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4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4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8" uniqueCount="589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8</t>
  </si>
  <si>
    <t xml:space="preserve">Erscheinungsfolge: vierteljährlich</t>
  </si>
  <si>
    <t xml:space="preserve">Stand: November 2008</t>
  </si>
  <si>
    <t xml:space="preserve">Erschienen am 25.11.2008</t>
  </si>
  <si>
    <t xml:space="preserve">Artikelnummer: 218013008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8: BIP-Schnellmeldung </t>
    </r>
    <r>
      <rPr>
        <b val="true"/>
        <sz val="9"/>
        <color rgb="FFFF0000"/>
        <rFont val="MetaNormalLF-Roman"/>
        <family val="2"/>
      </rPr>
      <t xml:space="preserve">13.02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02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1.90503003003005</c:v>
                </c:pt>
                <c:pt idx="21">
                  <c:v>3.29191394658754</c:v>
                </c:pt>
                <c:pt idx="22">
                  <c:v>1.32654915500636</c:v>
                </c:pt>
              </c:numCache>
            </c:numRef>
          </c:val>
        </c:ser>
        <c:gapWidth val="50"/>
        <c:overlap val="0"/>
        <c:axId val="30331818"/>
        <c:axId val="2885382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38749429484253</c:v>
                </c:pt>
                <c:pt idx="21">
                  <c:v>-0.423156567930135</c:v>
                </c:pt>
                <c:pt idx="22">
                  <c:v>-0.524412296564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1818"/>
        <c:axId val="2885382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482141100068873</c:v>
                </c:pt>
                <c:pt idx="1">
                  <c:v>0.0494364247577721</c:v>
                </c:pt>
                <c:pt idx="2">
                  <c:v>0.266824785057821</c:v>
                </c:pt>
                <c:pt idx="3">
                  <c:v>0.522373349103106</c:v>
                </c:pt>
                <c:pt idx="4">
                  <c:v>0.22551230512795</c:v>
                </c:pt>
                <c:pt idx="5">
                  <c:v>-0.205439248679312</c:v>
                </c:pt>
                <c:pt idx="6">
                  <c:v>-0.333300656798357</c:v>
                </c:pt>
                <c:pt idx="7">
                  <c:v>0.0786859447231052</c:v>
                </c:pt>
                <c:pt idx="8">
                  <c:v>0.36363636363636</c:v>
                </c:pt>
                <c:pt idx="9">
                  <c:v>0.440658049353686</c:v>
                </c:pt>
                <c:pt idx="10">
                  <c:v>0.506970849176184</c:v>
                </c:pt>
                <c:pt idx="11">
                  <c:v>0.203705500048486</c:v>
                </c:pt>
                <c:pt idx="12">
                  <c:v>1.0164569215876</c:v>
                </c:pt>
                <c:pt idx="13">
                  <c:v>1.10206037374221</c:v>
                </c:pt>
                <c:pt idx="14">
                  <c:v>0.853080568720372</c:v>
                </c:pt>
                <c:pt idx="15">
                  <c:v>1.07142857142857</c:v>
                </c:pt>
                <c:pt idx="16">
                  <c:v>0.278965966152128</c:v>
                </c:pt>
                <c:pt idx="17">
                  <c:v>0.408011869436194</c:v>
                </c:pt>
                <c:pt idx="18">
                  <c:v>0.895825637236797</c:v>
                </c:pt>
                <c:pt idx="19">
                  <c:v>0.393592677345538</c:v>
                </c:pt>
                <c:pt idx="20">
                  <c:v>0.765864332603925</c:v>
                </c:pt>
                <c:pt idx="21">
                  <c:v>0.217155266015197</c:v>
                </c:pt>
                <c:pt idx="22">
                  <c:v>-0.270855904658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51555"/>
        <c:axId val="75067660"/>
      </c:lineChart>
      <c:catAx>
        <c:axId val="3033181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53820"/>
        <c:crossesAt val="0"/>
        <c:auto val="1"/>
        <c:lblAlgn val="ctr"/>
        <c:lblOffset val="100"/>
        <c:noMultiLvlLbl val="0"/>
      </c:catAx>
      <c:valAx>
        <c:axId val="28853820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331818"/>
        <c:crossesAt val="1"/>
        <c:crossBetween val="midCat"/>
      </c:valAx>
      <c:catAx>
        <c:axId val="10551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660"/>
        <c:auto val="1"/>
        <c:lblAlgn val="ctr"/>
        <c:lblOffset val="100"/>
        <c:noMultiLvlLbl val="0"/>
      </c:catAx>
      <c:valAx>
        <c:axId val="7506766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55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880566801619438</c:v>
                </c:pt>
                <c:pt idx="21">
                  <c:v>2.25270324389267</c:v>
                </c:pt>
                <c:pt idx="22">
                  <c:v>1.91359814438967</c:v>
                </c:pt>
              </c:numCache>
            </c:numRef>
          </c:val>
        </c:ser>
        <c:gapWidth val="50"/>
        <c:overlap val="0"/>
        <c:axId val="64215399"/>
        <c:axId val="37264701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56990521327015</c:v>
                </c:pt>
                <c:pt idx="21">
                  <c:v>-0.962379702537191</c:v>
                </c:pt>
                <c:pt idx="22">
                  <c:v>1.30545740086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15399"/>
        <c:axId val="37264701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3958290738091</c:v>
                </c:pt>
                <c:pt idx="1">
                  <c:v>0.437659033078887</c:v>
                </c:pt>
                <c:pt idx="2">
                  <c:v>-0.790433725172278</c:v>
                </c:pt>
                <c:pt idx="3">
                  <c:v>0.408580183861076</c:v>
                </c:pt>
                <c:pt idx="4">
                  <c:v>-0.539165818921674</c:v>
                </c:pt>
                <c:pt idx="5">
                  <c:v>-0.460263884627182</c:v>
                </c:pt>
                <c:pt idx="6">
                  <c:v>0.421290587751756</c:v>
                </c:pt>
                <c:pt idx="7">
                  <c:v>-0.133019543640657</c:v>
                </c:pt>
                <c:pt idx="8">
                  <c:v>-0.215163934426215</c:v>
                </c:pt>
                <c:pt idx="9">
                  <c:v>0.215627887873481</c:v>
                </c:pt>
                <c:pt idx="10">
                  <c:v>0.28688524590163</c:v>
                </c:pt>
                <c:pt idx="11">
                  <c:v>0.674295055169608</c:v>
                </c:pt>
                <c:pt idx="12">
                  <c:v>0.720519585954932</c:v>
                </c:pt>
                <c:pt idx="13">
                  <c:v>0.916876574307295</c:v>
                </c:pt>
                <c:pt idx="14">
                  <c:v>0</c:v>
                </c:pt>
                <c:pt idx="15">
                  <c:v>0.199680511182109</c:v>
                </c:pt>
                <c:pt idx="16">
                  <c:v>0.418493423674775</c:v>
                </c:pt>
                <c:pt idx="17">
                  <c:v>0.0297678110736257</c:v>
                </c:pt>
                <c:pt idx="18">
                  <c:v>0.575339748040875</c:v>
                </c:pt>
                <c:pt idx="19">
                  <c:v>0.118354867343925</c:v>
                </c:pt>
                <c:pt idx="20">
                  <c:v>0.433454832036247</c:v>
                </c:pt>
                <c:pt idx="21">
                  <c:v>0.0294261893084808</c:v>
                </c:pt>
                <c:pt idx="22">
                  <c:v>0.862914296920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48057"/>
        <c:axId val="3380174"/>
      </c:lineChart>
      <c:catAx>
        <c:axId val="642153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64701"/>
        <c:crossesAt val="0"/>
        <c:auto val="1"/>
        <c:lblAlgn val="ctr"/>
        <c:lblOffset val="100"/>
        <c:noMultiLvlLbl val="0"/>
      </c:catAx>
      <c:valAx>
        <c:axId val="37264701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15399"/>
        <c:crossesAt val="1"/>
        <c:crossBetween val="midCat"/>
      </c:valAx>
      <c:catAx>
        <c:axId val="34348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74"/>
        <c:auto val="1"/>
        <c:lblAlgn val="ctr"/>
        <c:lblOffset val="100"/>
        <c:noMultiLvlLbl val="0"/>
      </c:catAx>
      <c:valAx>
        <c:axId val="338017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05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-0.020383204239721</c:v>
                </c:pt>
                <c:pt idx="21">
                  <c:v>0.108513366873837</c:v>
                </c:pt>
                <c:pt idx="22">
                  <c:v>-0.262416172611523</c:v>
                </c:pt>
              </c:numCache>
            </c:numRef>
          </c:val>
        </c:ser>
        <c:gapWidth val="50"/>
        <c:overlap val="0"/>
        <c:axId val="91492793"/>
        <c:axId val="5845013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888976689055596</c:v>
                </c:pt>
                <c:pt idx="1">
                  <c:v>0.405338606030654</c:v>
                </c:pt>
                <c:pt idx="2">
                  <c:v>-0.0787711697518745</c:v>
                </c:pt>
                <c:pt idx="3">
                  <c:v>-0.62081198265669</c:v>
                </c:pt>
                <c:pt idx="4">
                  <c:v>0.277640059494317</c:v>
                </c:pt>
                <c:pt idx="5">
                  <c:v>-0.148323939483817</c:v>
                </c:pt>
                <c:pt idx="6">
                  <c:v>-0.198059021588435</c:v>
                </c:pt>
                <c:pt idx="7">
                  <c:v>0.684659654693405</c:v>
                </c:pt>
                <c:pt idx="8">
                  <c:v>-0.315364147038522</c:v>
                </c:pt>
                <c:pt idx="9">
                  <c:v>0.13840830449827</c:v>
                </c:pt>
                <c:pt idx="10">
                  <c:v>0.404778359166741</c:v>
                </c:pt>
                <c:pt idx="11">
                  <c:v>-0.550639134709925</c:v>
                </c:pt>
                <c:pt idx="12">
                  <c:v>0.652560806802455</c:v>
                </c:pt>
                <c:pt idx="13">
                  <c:v>0.412573673870327</c:v>
                </c:pt>
                <c:pt idx="14">
                  <c:v>0.0782625709254461</c:v>
                </c:pt>
                <c:pt idx="15">
                  <c:v>1.4076246334311</c:v>
                </c:pt>
                <c:pt idx="16">
                  <c:v>-2.13996529786003</c:v>
                </c:pt>
                <c:pt idx="17">
                  <c:v>0.72892040977149</c:v>
                </c:pt>
                <c:pt idx="18">
                  <c:v>0.322706825738322</c:v>
                </c:pt>
                <c:pt idx="19">
                  <c:v>-0.194950774929339</c:v>
                </c:pt>
                <c:pt idx="20">
                  <c:v>-0.263697626721353</c:v>
                </c:pt>
                <c:pt idx="21">
                  <c:v>-0.607128867998441</c:v>
                </c:pt>
                <c:pt idx="22">
                  <c:v>0.256157635467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92793"/>
        <c:axId val="5845013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884260168992057</c:v>
                </c:pt>
                <c:pt idx="1">
                  <c:v>0.186842364047607</c:v>
                </c:pt>
                <c:pt idx="2">
                  <c:v>-0.431880643894772</c:v>
                </c:pt>
                <c:pt idx="3">
                  <c:v>-0.374605678233436</c:v>
                </c:pt>
                <c:pt idx="4">
                  <c:v>-0.13853156540668</c:v>
                </c:pt>
                <c:pt idx="5">
                  <c:v>-0.257629805786763</c:v>
                </c:pt>
                <c:pt idx="6">
                  <c:v>-0.129147625670569</c:v>
                </c:pt>
                <c:pt idx="7">
                  <c:v>0.45757485327762</c:v>
                </c:pt>
                <c:pt idx="8">
                  <c:v>0.168333498366181</c:v>
                </c:pt>
                <c:pt idx="9">
                  <c:v>0.10873863187031</c:v>
                </c:pt>
                <c:pt idx="10">
                  <c:v>0.286363187518518</c:v>
                </c:pt>
                <c:pt idx="11">
                  <c:v>-0.758172508861748</c:v>
                </c:pt>
                <c:pt idx="12">
                  <c:v>1.13106458974104</c:v>
                </c:pt>
                <c:pt idx="13">
                  <c:v>0.343372902972618</c:v>
                </c:pt>
                <c:pt idx="14">
                  <c:v>0.117324990222926</c:v>
                </c:pt>
                <c:pt idx="15">
                  <c:v>0.771484374999986</c:v>
                </c:pt>
                <c:pt idx="16">
                  <c:v>-0.998158736311666</c:v>
                </c:pt>
                <c:pt idx="17">
                  <c:v>0.264291307752558</c:v>
                </c:pt>
                <c:pt idx="18">
                  <c:v>0.0781021185199791</c:v>
                </c:pt>
                <c:pt idx="19">
                  <c:v>-0.331674958540631</c:v>
                </c:pt>
                <c:pt idx="20">
                  <c:v>0.107663697758625</c:v>
                </c:pt>
                <c:pt idx="21">
                  <c:v>-0.586624951114573</c:v>
                </c:pt>
                <c:pt idx="22">
                  <c:v>-0.068843430369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82464"/>
        <c:axId val="62276194"/>
      </c:lineChart>
      <c:catAx>
        <c:axId val="9149279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50130"/>
        <c:crossesAt val="0"/>
        <c:auto val="1"/>
        <c:lblAlgn val="ctr"/>
        <c:lblOffset val="100"/>
        <c:noMultiLvlLbl val="0"/>
      </c:catAx>
      <c:valAx>
        <c:axId val="58450130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92793"/>
        <c:crossesAt val="1"/>
        <c:crossBetween val="midCat"/>
        <c:majorUnit val="1"/>
        <c:minorUnit val="0.5"/>
      </c:valAx>
      <c:catAx>
        <c:axId val="30982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194"/>
        <c:auto val="1"/>
        <c:lblAlgn val="ctr"/>
        <c:lblOffset val="100"/>
        <c:noMultiLvlLbl val="0"/>
      </c:catAx>
      <c:valAx>
        <c:axId val="6227619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46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64537359659312</c:v>
                </c:pt>
                <c:pt idx="21">
                  <c:v>2.50655785485282</c:v>
                </c:pt>
                <c:pt idx="22">
                  <c:v>2.80570717226848</c:v>
                </c:pt>
              </c:numCache>
            </c:numRef>
          </c:val>
        </c:ser>
        <c:gapWidth val="50"/>
        <c:overlap val="0"/>
        <c:axId val="58109248"/>
        <c:axId val="43777357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1.07383825905161</c:v>
                </c:pt>
                <c:pt idx="21">
                  <c:v>0.88379089883415</c:v>
                </c:pt>
                <c:pt idx="22">
                  <c:v>0.810810810810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09248"/>
        <c:axId val="43777357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682660425199941</c:v>
                </c:pt>
                <c:pt idx="13">
                  <c:v>-0.409316830718254</c:v>
                </c:pt>
                <c:pt idx="14">
                  <c:v>0.645855758880515</c:v>
                </c:pt>
                <c:pt idx="15">
                  <c:v>0.612542537676248</c:v>
                </c:pt>
                <c:pt idx="16">
                  <c:v>0.879396984924625</c:v>
                </c:pt>
                <c:pt idx="17">
                  <c:v>0.36401954210173</c:v>
                </c:pt>
                <c:pt idx="18">
                  <c:v>0.410422830963057</c:v>
                </c:pt>
                <c:pt idx="19">
                  <c:v>0.342205323193909</c:v>
                </c:pt>
                <c:pt idx="20">
                  <c:v>0.511557408109127</c:v>
                </c:pt>
                <c:pt idx="21">
                  <c:v>1.0933081998115</c:v>
                </c:pt>
                <c:pt idx="22">
                  <c:v>0.773820622785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52468"/>
        <c:axId val="91760895"/>
      </c:lineChart>
      <c:catAx>
        <c:axId val="5810924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77357"/>
        <c:crossesAt val="0"/>
        <c:auto val="1"/>
        <c:lblAlgn val="ctr"/>
        <c:lblOffset val="100"/>
        <c:noMultiLvlLbl val="0"/>
      </c:catAx>
      <c:valAx>
        <c:axId val="43777357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09248"/>
        <c:crossesAt val="1"/>
        <c:crossBetween val="midCat"/>
      </c:valAx>
      <c:catAx>
        <c:axId val="20052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895"/>
        <c:auto val="1"/>
        <c:lblAlgn val="ctr"/>
        <c:lblOffset val="100"/>
        <c:noMultiLvlLbl val="0"/>
      </c:catAx>
      <c:valAx>
        <c:axId val="9176089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46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20656830080915</c:v>
                </c:pt>
                <c:pt idx="21">
                  <c:v>11.2041705837108</c:v>
                </c:pt>
                <c:pt idx="22">
                  <c:v>6.87103594080338</c:v>
                </c:pt>
              </c:numCache>
            </c:numRef>
          </c:val>
        </c:ser>
        <c:gapWidth val="50"/>
        <c:overlap val="0"/>
        <c:axId val="11327730"/>
        <c:axId val="4909576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63841807909604</c:v>
                </c:pt>
                <c:pt idx="21">
                  <c:v>0.500277932184545</c:v>
                </c:pt>
                <c:pt idx="22">
                  <c:v>-0.529393173198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27730"/>
        <c:axId val="4909576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830061693774525</c:v>
                </c:pt>
                <c:pt idx="1">
                  <c:v>0.511736566915118</c:v>
                </c:pt>
                <c:pt idx="2">
                  <c:v>-0.143884892086319</c:v>
                </c:pt>
                <c:pt idx="3">
                  <c:v>1.05298160053205</c:v>
                </c:pt>
                <c:pt idx="4">
                  <c:v>1.05297795327411</c:v>
                </c:pt>
                <c:pt idx="5">
                  <c:v>1.04200586128297</c:v>
                </c:pt>
                <c:pt idx="6">
                  <c:v>2.49221183800623</c:v>
                </c:pt>
                <c:pt idx="7">
                  <c:v>-0.387800020962146</c:v>
                </c:pt>
                <c:pt idx="8">
                  <c:v>1.54671717171718</c:v>
                </c:pt>
                <c:pt idx="9">
                  <c:v>1.23303284633715</c:v>
                </c:pt>
                <c:pt idx="10">
                  <c:v>2.24155578300922</c:v>
                </c:pt>
                <c:pt idx="11">
                  <c:v>3.53388727600361</c:v>
                </c:pt>
                <c:pt idx="12">
                  <c:v>2.79443047766389</c:v>
                </c:pt>
                <c:pt idx="13">
                  <c:v>3.72495531934906</c:v>
                </c:pt>
                <c:pt idx="14">
                  <c:v>1.3965720504217</c:v>
                </c:pt>
                <c:pt idx="15">
                  <c:v>1.86924246489582</c:v>
                </c:pt>
                <c:pt idx="16">
                  <c:v>1.27304653204565</c:v>
                </c:pt>
                <c:pt idx="17">
                  <c:v>0.840918942349362</c:v>
                </c:pt>
                <c:pt idx="18">
                  <c:v>2.66506189821183</c:v>
                </c:pt>
                <c:pt idx="19">
                  <c:v>2.59588008708758</c:v>
                </c:pt>
                <c:pt idx="20">
                  <c:v>1.31407117205353</c:v>
                </c:pt>
                <c:pt idx="21">
                  <c:v>2.4973817771691</c:v>
                </c:pt>
                <c:pt idx="22">
                  <c:v>0.0785978149807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12813"/>
        <c:axId val="74145650"/>
      </c:lineChart>
      <c:catAx>
        <c:axId val="1132773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95765"/>
        <c:crossesAt val="0"/>
        <c:auto val="1"/>
        <c:lblAlgn val="ctr"/>
        <c:lblOffset val="100"/>
        <c:noMultiLvlLbl val="0"/>
      </c:catAx>
      <c:valAx>
        <c:axId val="49095765"/>
        <c:scaling>
          <c:orientation val="minMax"/>
          <c:max val="1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27730"/>
        <c:crossesAt val="1"/>
        <c:crossBetween val="midCat"/>
        <c:majorUnit val="2"/>
      </c:valAx>
      <c:catAx>
        <c:axId val="17412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650"/>
        <c:auto val="1"/>
        <c:lblAlgn val="ctr"/>
        <c:lblOffset val="100"/>
        <c:noMultiLvlLbl val="0"/>
      </c:catAx>
      <c:valAx>
        <c:axId val="741456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81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84308204274926</c:v>
                </c:pt>
                <c:pt idx="21">
                  <c:v>6.25618471687741</c:v>
                </c:pt>
                <c:pt idx="22">
                  <c:v>3.66350067842605</c:v>
                </c:pt>
              </c:numCache>
            </c:numRef>
          </c:val>
        </c:ser>
        <c:gapWidth val="50"/>
        <c:overlap val="0"/>
        <c:axId val="67044634"/>
        <c:axId val="75284243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54925102133454</c:v>
                </c:pt>
                <c:pt idx="21">
                  <c:v>-3.39748414149017</c:v>
                </c:pt>
                <c:pt idx="22">
                  <c:v>0.27824151363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44634"/>
        <c:axId val="75284243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1.0061044539905</c:v>
                </c:pt>
                <c:pt idx="1">
                  <c:v>2.26104830421379</c:v>
                </c:pt>
                <c:pt idx="2">
                  <c:v>-0.134003350083745</c:v>
                </c:pt>
                <c:pt idx="3">
                  <c:v>-0.749189310074911</c:v>
                </c:pt>
                <c:pt idx="4">
                  <c:v>-1.62235241099596</c:v>
                </c:pt>
                <c:pt idx="5">
                  <c:v>-3.17224003664681</c:v>
                </c:pt>
                <c:pt idx="6">
                  <c:v>-2.03429923122413</c:v>
                </c:pt>
                <c:pt idx="7">
                  <c:v>-1.62984425932633</c:v>
                </c:pt>
                <c:pt idx="8">
                  <c:v>-1.20274914089347</c:v>
                </c:pt>
                <c:pt idx="9">
                  <c:v>1.66459627329193</c:v>
                </c:pt>
                <c:pt idx="10">
                  <c:v>1.50293255131963</c:v>
                </c:pt>
                <c:pt idx="11">
                  <c:v>1.73347778981582</c:v>
                </c:pt>
                <c:pt idx="12">
                  <c:v>-6.61460182226956</c:v>
                </c:pt>
                <c:pt idx="13">
                  <c:v>11.9107957425241</c:v>
                </c:pt>
                <c:pt idx="14">
                  <c:v>1.46059782608697</c:v>
                </c:pt>
                <c:pt idx="15">
                  <c:v>1.02667113045418</c:v>
                </c:pt>
                <c:pt idx="16">
                  <c:v>-1.08251408372915</c:v>
                </c:pt>
                <c:pt idx="17">
                  <c:v>-1.71970965940814</c:v>
                </c:pt>
                <c:pt idx="18">
                  <c:v>-0.0568117259402357</c:v>
                </c:pt>
                <c:pt idx="19">
                  <c:v>-0.0795816280127326</c:v>
                </c:pt>
                <c:pt idx="20">
                  <c:v>2.65104107406987</c:v>
                </c:pt>
                <c:pt idx="21">
                  <c:v>0.931057415207278</c:v>
                </c:pt>
                <c:pt idx="22">
                  <c:v>0.88952339117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43287"/>
        <c:axId val="36490131"/>
      </c:lineChart>
      <c:catAx>
        <c:axId val="670446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84243"/>
        <c:crossesAt val="0"/>
        <c:auto val="1"/>
        <c:lblAlgn val="ctr"/>
        <c:lblOffset val="100"/>
        <c:noMultiLvlLbl val="0"/>
      </c:catAx>
      <c:valAx>
        <c:axId val="75284243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44634"/>
        <c:crossesAt val="1"/>
        <c:crossBetween val="midCat"/>
        <c:majorUnit val="3"/>
      </c:valAx>
      <c:catAx>
        <c:axId val="34443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131"/>
        <c:auto val="1"/>
        <c:lblAlgn val="ctr"/>
        <c:lblOffset val="100"/>
        <c:noMultiLvlLbl val="0"/>
      </c:catAx>
      <c:valAx>
        <c:axId val="3649013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28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81729567608097</c:v>
                </c:pt>
                <c:pt idx="21">
                  <c:v>7.30599290559464</c:v>
                </c:pt>
                <c:pt idx="22">
                  <c:v>3.86313465783663</c:v>
                </c:pt>
              </c:numCache>
            </c:numRef>
          </c:val>
        </c:ser>
        <c:gapWidth val="50"/>
        <c:overlap val="0"/>
        <c:axId val="29852414"/>
        <c:axId val="6268477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47237981487012</c:v>
                </c:pt>
                <c:pt idx="21">
                  <c:v>-0.215630281484934</c:v>
                </c:pt>
                <c:pt idx="22">
                  <c:v>-0.37378810886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52414"/>
        <c:axId val="6268477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441033783187791</c:v>
                </c:pt>
                <c:pt idx="1">
                  <c:v>-0.974572517055023</c:v>
                </c:pt>
                <c:pt idx="2">
                  <c:v>3.21195311801021</c:v>
                </c:pt>
                <c:pt idx="3">
                  <c:v>2.375173370319</c:v>
                </c:pt>
                <c:pt idx="4">
                  <c:v>3.24301439458088</c:v>
                </c:pt>
                <c:pt idx="5">
                  <c:v>3.08373657016321</c:v>
                </c:pt>
                <c:pt idx="6">
                  <c:v>-0.453496698225791</c:v>
                </c:pt>
                <c:pt idx="7">
                  <c:v>1.40664961636827</c:v>
                </c:pt>
                <c:pt idx="8">
                  <c:v>1.56841109709961</c:v>
                </c:pt>
                <c:pt idx="9">
                  <c:v>2.82455187398152</c:v>
                </c:pt>
                <c:pt idx="10">
                  <c:v>3.23749151007473</c:v>
                </c:pt>
                <c:pt idx="11">
                  <c:v>2.53654970760233</c:v>
                </c:pt>
                <c:pt idx="12">
                  <c:v>3.03700007129109</c:v>
                </c:pt>
                <c:pt idx="13">
                  <c:v>2.35937175672871</c:v>
                </c:pt>
                <c:pt idx="14">
                  <c:v>3.18372313099906</c:v>
                </c:pt>
                <c:pt idx="15">
                  <c:v>6.57713724205699</c:v>
                </c:pt>
                <c:pt idx="16">
                  <c:v>-1.9607843137255</c:v>
                </c:pt>
                <c:pt idx="17">
                  <c:v>1.57993730407524</c:v>
                </c:pt>
                <c:pt idx="18">
                  <c:v>1.82076286878163</c:v>
                </c:pt>
                <c:pt idx="19">
                  <c:v>1.84882099775719</c:v>
                </c:pt>
                <c:pt idx="20">
                  <c:v>1.17843113915011</c:v>
                </c:pt>
                <c:pt idx="21">
                  <c:v>1.0529411764706</c:v>
                </c:pt>
                <c:pt idx="22">
                  <c:v>-0.0640316665696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84676"/>
        <c:axId val="16740420"/>
      </c:lineChart>
      <c:catAx>
        <c:axId val="2985241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84772"/>
        <c:crossesAt val="0"/>
        <c:auto val="1"/>
        <c:lblAlgn val="ctr"/>
        <c:lblOffset val="100"/>
        <c:noMultiLvlLbl val="0"/>
      </c:catAx>
      <c:valAx>
        <c:axId val="62684772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852414"/>
        <c:crossesAt val="1"/>
        <c:crossBetween val="midCat"/>
        <c:majorUnit val="3"/>
      </c:valAx>
      <c:catAx>
        <c:axId val="34484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420"/>
        <c:auto val="1"/>
        <c:lblAlgn val="ctr"/>
        <c:lblOffset val="100"/>
        <c:noMultiLvlLbl val="0"/>
      </c:catAx>
      <c:valAx>
        <c:axId val="1674042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67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4.12378658492081</c:v>
                </c:pt>
                <c:pt idx="21">
                  <c:v>5.61313868613138</c:v>
                </c:pt>
                <c:pt idx="22">
                  <c:v>5.6602461581253</c:v>
                </c:pt>
              </c:numCache>
            </c:numRef>
          </c:val>
        </c:ser>
        <c:gapWidth val="50"/>
        <c:overlap val="0"/>
        <c:axId val="51813554"/>
        <c:axId val="99099029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3.0733688042565</c:v>
                </c:pt>
                <c:pt idx="21">
                  <c:v>-1.39237927052909</c:v>
                </c:pt>
                <c:pt idx="22">
                  <c:v>3.81595261055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13554"/>
        <c:axId val="99099029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84037194885704</c:v>
                </c:pt>
                <c:pt idx="1">
                  <c:v>0.209244816435231</c:v>
                </c:pt>
                <c:pt idx="2">
                  <c:v>0.0759301442672751</c:v>
                </c:pt>
                <c:pt idx="3">
                  <c:v>2.20030349013658</c:v>
                </c:pt>
                <c:pt idx="4">
                  <c:v>1.22494432071269</c:v>
                </c:pt>
                <c:pt idx="5">
                  <c:v>2.08104143747707</c:v>
                </c:pt>
                <c:pt idx="6">
                  <c:v>1.40996856757971</c:v>
                </c:pt>
                <c:pt idx="7">
                  <c:v>1.28409493446688</c:v>
                </c:pt>
                <c:pt idx="8">
                  <c:v>0.0786919646760538</c:v>
                </c:pt>
                <c:pt idx="9">
                  <c:v>3.17141359426876</c:v>
                </c:pt>
                <c:pt idx="10">
                  <c:v>3.03158607841476</c:v>
                </c:pt>
                <c:pt idx="11">
                  <c:v>2.98347990466014</c:v>
                </c:pt>
                <c:pt idx="12">
                  <c:v>3.47166799680767</c:v>
                </c:pt>
                <c:pt idx="13">
                  <c:v>2.33706131893561</c:v>
                </c:pt>
                <c:pt idx="14">
                  <c:v>2.07265601447091</c:v>
                </c:pt>
                <c:pt idx="15">
                  <c:v>2.00103374436978</c:v>
                </c:pt>
                <c:pt idx="16">
                  <c:v>1.1727233241639</c:v>
                </c:pt>
                <c:pt idx="17">
                  <c:v>0.443617630223244</c:v>
                </c:pt>
                <c:pt idx="18">
                  <c:v>0.876193189913096</c:v>
                </c:pt>
                <c:pt idx="19">
                  <c:v>0.586116799661028</c:v>
                </c:pt>
                <c:pt idx="20">
                  <c:v>1.22858747542824</c:v>
                </c:pt>
                <c:pt idx="21">
                  <c:v>1.4633469727443</c:v>
                </c:pt>
                <c:pt idx="22">
                  <c:v>2.72043745727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66102"/>
        <c:axId val="19600005"/>
      </c:lineChart>
      <c:catAx>
        <c:axId val="5181355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99029"/>
        <c:crossesAt val="0"/>
        <c:auto val="1"/>
        <c:lblAlgn val="ctr"/>
        <c:lblOffset val="100"/>
        <c:noMultiLvlLbl val="0"/>
      </c:catAx>
      <c:valAx>
        <c:axId val="99099029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13554"/>
        <c:crossesAt val="1"/>
        <c:crossBetween val="midCat"/>
        <c:majorUnit val="3"/>
      </c:valAx>
      <c:catAx>
        <c:axId val="22966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005"/>
        <c:auto val="1"/>
        <c:lblAlgn val="ctr"/>
        <c:lblOffset val="100"/>
        <c:noMultiLvlLbl val="0"/>
      </c:catAx>
      <c:valAx>
        <c:axId val="1960000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10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491252901546</cdr:x>
      <cdr:y>0.932489802713727</cdr:y>
    </cdr:from>
    <cdr:to>
      <cdr:x>0.966993149521599</cdr:x>
      <cdr:y>0.973278947806543</cdr:y>
    </cdr:to>
    <cdr:sp>
      <cdr:nvSpPr>
        <cdr:cNvPr id="45" name="Text 1"/>
        <cdr:cNvSpPr/>
      </cdr:nvSpPr>
      <cdr:spPr>
        <a:xfrm>
          <a:off x="5223600" y="4032720"/>
          <a:ext cx="92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0168148106211</cdr:x>
      <cdr:y>0.932489802713727</cdr:y>
    </cdr:from>
    <cdr:to>
      <cdr:x>0.221027005604937</cdr:x>
      <cdr:y>0.973278947806543</cdr:y>
    </cdr:to>
    <cdr:sp>
      <cdr:nvSpPr>
        <cdr:cNvPr id="46" name="Text 2"/>
        <cdr:cNvSpPr/>
      </cdr:nvSpPr>
      <cdr:spPr>
        <a:xfrm>
          <a:off x="515160" y="4032720"/>
          <a:ext cx="8902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991960595595</cdr:x>
      <cdr:y>0.932489802713727</cdr:y>
    </cdr:from>
    <cdr:to>
      <cdr:x>0.380512936647229</cdr:x>
      <cdr:y>0.973278947806543</cdr:y>
    </cdr:to>
    <cdr:sp>
      <cdr:nvSpPr>
        <cdr:cNvPr id="47" name="Text 3"/>
        <cdr:cNvSpPr/>
      </cdr:nvSpPr>
      <cdr:spPr>
        <a:xfrm>
          <a:off x="1487880" y="4032720"/>
          <a:ext cx="9316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493857215649</cdr:x>
      <cdr:y>0.932489802713727</cdr:y>
    </cdr:from>
    <cdr:to>
      <cdr:x>0.526750835078979</cdr:x>
      <cdr:y>0.973278947806543</cdr:y>
    </cdr:to>
    <cdr:sp>
      <cdr:nvSpPr>
        <cdr:cNvPr id="48" name="Text 4"/>
        <cdr:cNvSpPr/>
      </cdr:nvSpPr>
      <cdr:spPr>
        <a:xfrm>
          <a:off x="2413080" y="4032720"/>
          <a:ext cx="9363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24316367548</cdr:x>
      <cdr:y>0.932489802713727</cdr:y>
    </cdr:from>
    <cdr:to>
      <cdr:x>0.678763516956349</cdr:x>
      <cdr:y>0.973278947806543</cdr:y>
    </cdr:to>
    <cdr:sp>
      <cdr:nvSpPr>
        <cdr:cNvPr id="49" name="Text 5"/>
        <cdr:cNvSpPr/>
      </cdr:nvSpPr>
      <cdr:spPr>
        <a:xfrm>
          <a:off x="3403440" y="4032720"/>
          <a:ext cx="9126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725980863953</cdr:x>
      <cdr:y>0.932489802713727</cdr:y>
    </cdr:from>
    <cdr:to>
      <cdr:x>0.829021117590443</cdr:x>
      <cdr:y>0.973278947806543</cdr:y>
    </cdr:to>
    <cdr:sp>
      <cdr:nvSpPr>
        <cdr:cNvPr id="50" name="Text 6"/>
        <cdr:cNvSpPr/>
      </cdr:nvSpPr>
      <cdr:spPr>
        <a:xfrm>
          <a:off x="4322160" y="4032720"/>
          <a:ext cx="9493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24757968635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72920" y="4021920"/>
          <a:ext cx="9187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85257317556474</cdr:x>
      <cdr:y>0.929992508116208</cdr:y>
    </cdr:from>
    <cdr:to>
      <cdr:x>0.221763007416634</cdr:x>
      <cdr:y>0.97802380754183</cdr:y>
    </cdr:to>
    <cdr:sp>
      <cdr:nvSpPr>
        <cdr:cNvPr id="4" name="Text 8"/>
        <cdr:cNvSpPr/>
      </cdr:nvSpPr>
      <cdr:spPr>
        <a:xfrm>
          <a:off x="499320" y="4021920"/>
          <a:ext cx="9108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2972881164015</cdr:x>
      <cdr:y>0.929992508116208</cdr:y>
    </cdr:from>
    <cdr:to>
      <cdr:x>0.384023099133782</cdr:x>
      <cdr:y>0.97802380754183</cdr:y>
    </cdr:to>
    <cdr:sp>
      <cdr:nvSpPr>
        <cdr:cNvPr id="5" name="Text 9"/>
        <cdr:cNvSpPr/>
      </cdr:nvSpPr>
      <cdr:spPr>
        <a:xfrm>
          <a:off x="1481400" y="4021920"/>
          <a:ext cx="96048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004019702202</cdr:x>
      <cdr:y>0.929992508116208</cdr:y>
    </cdr:from>
    <cdr:to>
      <cdr:x>0.532242540904716</cdr:x>
      <cdr:y>0.979522184300341</cdr:y>
    </cdr:to>
    <cdr:sp>
      <cdr:nvSpPr>
        <cdr:cNvPr id="6" name="Text 10"/>
        <cdr:cNvSpPr/>
      </cdr:nvSpPr>
      <cdr:spPr>
        <a:xfrm>
          <a:off x="2435400" y="4021920"/>
          <a:ext cx="9489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978542716413</cdr:x>
      <cdr:y>0.929992508116208</cdr:y>
    </cdr:from>
    <cdr:to>
      <cdr:x>0.672762271414822</cdr:x>
      <cdr:y>0.979522184300341</cdr:y>
    </cdr:to>
    <cdr:sp>
      <cdr:nvSpPr>
        <cdr:cNvPr id="7" name="Text 13"/>
        <cdr:cNvSpPr/>
      </cdr:nvSpPr>
      <cdr:spPr>
        <a:xfrm>
          <a:off x="3389040" y="4021920"/>
          <a:ext cx="8888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35520579743</cdr:x>
      <cdr:y>0.932489802713727</cdr:y>
    </cdr:from>
    <cdr:to>
      <cdr:x>0.82924757968635</cdr:x>
      <cdr:y>0.980021643219845</cdr:y>
    </cdr:to>
    <cdr:sp>
      <cdr:nvSpPr>
        <cdr:cNvPr id="8" name="Text 14"/>
        <cdr:cNvSpPr/>
      </cdr:nvSpPr>
      <cdr:spPr>
        <a:xfrm>
          <a:off x="4325400" y="4032720"/>
          <a:ext cx="947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49844307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61760" y="4020840"/>
          <a:ext cx="9712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5035384702486</cdr:x>
      <cdr:y>0.929742778656456</cdr:y>
    </cdr:from>
    <cdr:to>
      <cdr:x>0.213497140916039</cdr:x>
      <cdr:y>0.979522184300341</cdr:y>
    </cdr:to>
    <cdr:sp>
      <cdr:nvSpPr>
        <cdr:cNvPr id="18" name="Text 2"/>
        <cdr:cNvSpPr/>
      </cdr:nvSpPr>
      <cdr:spPr>
        <a:xfrm>
          <a:off x="397440" y="4020840"/>
          <a:ext cx="9601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497140916039</cdr:x>
      <cdr:y>0.929742778656456</cdr:y>
    </cdr:from>
    <cdr:to>
      <cdr:x>0.369019985279964</cdr:x>
      <cdr:y>0.979522184300341</cdr:y>
    </cdr:to>
    <cdr:sp>
      <cdr:nvSpPr>
        <cdr:cNvPr id="19" name="Text 3"/>
        <cdr:cNvSpPr/>
      </cdr:nvSpPr>
      <cdr:spPr>
        <a:xfrm>
          <a:off x="1357560" y="4020840"/>
          <a:ext cx="9889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019985279964</cdr:x>
      <cdr:y>0.932489802713727</cdr:y>
    </cdr:from>
    <cdr:to>
      <cdr:x>0.520013587725755</cdr:x>
      <cdr:y>0.979522184300341</cdr:y>
    </cdr:to>
    <cdr:sp>
      <cdr:nvSpPr>
        <cdr:cNvPr id="20" name="Text 4"/>
        <cdr:cNvSpPr/>
      </cdr:nvSpPr>
      <cdr:spPr>
        <a:xfrm>
          <a:off x="234648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13587725755</cdr:x>
      <cdr:y>0.932489802713727</cdr:y>
    </cdr:from>
    <cdr:to>
      <cdr:x>0.675479816565702</cdr:x>
      <cdr:y>0.979522184300341</cdr:y>
    </cdr:to>
    <cdr:sp>
      <cdr:nvSpPr>
        <cdr:cNvPr id="21" name="Text 5"/>
        <cdr:cNvSpPr/>
      </cdr:nvSpPr>
      <cdr:spPr>
        <a:xfrm>
          <a:off x="3306600" y="4032720"/>
          <a:ext cx="988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479816565702</cdr:x>
      <cdr:y>0.929742778656456</cdr:y>
    </cdr:from>
    <cdr:to>
      <cdr:x>0.827492498443073</cdr:x>
      <cdr:y>0.979522184300341</cdr:y>
    </cdr:to>
    <cdr:sp>
      <cdr:nvSpPr>
        <cdr:cNvPr id="22" name="Text 6"/>
        <cdr:cNvSpPr/>
      </cdr:nvSpPr>
      <cdr:spPr>
        <a:xfrm>
          <a:off x="4295160" y="4020840"/>
          <a:ext cx="9666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71278728983495</cdr:y>
    </cdr:to>
    <cdr:sp>
      <cdr:nvSpPr>
        <cdr:cNvPr id="27" name="Text 4"/>
        <cdr:cNvSpPr/>
      </cdr:nvSpPr>
      <cdr:spPr>
        <a:xfrm>
          <a:off x="2259360" y="3848400"/>
          <a:ext cx="9903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491252901546</cdr:x>
      <cdr:y>0.932489802713727</cdr:y>
    </cdr:from>
    <cdr:to>
      <cdr:x>0.968748230764876</cdr:x>
      <cdr:y>0.979522184300341</cdr:y>
    </cdr:to>
    <cdr:sp>
      <cdr:nvSpPr>
        <cdr:cNvPr id="31" name="Text 1"/>
        <cdr:cNvSpPr/>
      </cdr:nvSpPr>
      <cdr:spPr>
        <a:xfrm>
          <a:off x="5223600" y="4032720"/>
          <a:ext cx="936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0174375813848</cdr:x>
      <cdr:y>0.932489802713727</cdr:y>
    </cdr:from>
    <cdr:to>
      <cdr:x>0.230255336013135</cdr:x>
      <cdr:y>0.979522184300341</cdr:y>
    </cdr:to>
    <cdr:sp>
      <cdr:nvSpPr>
        <cdr:cNvPr id="32" name="Text 2"/>
        <cdr:cNvSpPr/>
      </cdr:nvSpPr>
      <cdr:spPr>
        <a:xfrm>
          <a:off x="534240" y="4032720"/>
          <a:ext cx="929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0255336013135</cdr:x>
      <cdr:y>0.932489802713727</cdr:y>
    </cdr:from>
    <cdr:to>
      <cdr:x>0.376776312064768</cdr:x>
      <cdr:y>0.979522184300341</cdr:y>
    </cdr:to>
    <cdr:sp>
      <cdr:nvSpPr>
        <cdr:cNvPr id="33" name="Text 3"/>
        <cdr:cNvSpPr/>
      </cdr:nvSpPr>
      <cdr:spPr>
        <a:xfrm>
          <a:off x="1464120" y="4032720"/>
          <a:ext cx="9316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776312064768</cdr:x>
      <cdr:y>0.932489802713727</cdr:y>
    </cdr:from>
    <cdr:to>
      <cdr:x>0.526750835078979</cdr:x>
      <cdr:y>0.979522184300341</cdr:y>
    </cdr:to>
    <cdr:sp>
      <cdr:nvSpPr>
        <cdr:cNvPr id="34" name="Text 4"/>
        <cdr:cNvSpPr/>
      </cdr:nvSpPr>
      <cdr:spPr>
        <a:xfrm>
          <a:off x="2395800" y="4032720"/>
          <a:ext cx="9536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14833267282</cdr:x>
      <cdr:y>0.932489802713727</cdr:y>
    </cdr:from>
    <cdr:to>
      <cdr:x>0.672252731699032</cdr:x>
      <cdr:y>0.979522184300341</cdr:y>
    </cdr:to>
    <cdr:sp>
      <cdr:nvSpPr>
        <cdr:cNvPr id="35" name="Text 5"/>
        <cdr:cNvSpPr/>
      </cdr:nvSpPr>
      <cdr:spPr>
        <a:xfrm>
          <a:off x="3344760" y="4032720"/>
          <a:ext cx="929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52731699032</cdr:x>
      <cdr:y>0.932489802713727</cdr:y>
    </cdr:from>
    <cdr:to>
      <cdr:x>0.822510332333126</cdr:x>
      <cdr:y>0.979522184300341</cdr:y>
    </cdr:to>
    <cdr:sp>
      <cdr:nvSpPr>
        <cdr:cNvPr id="36" name="Text 6"/>
        <cdr:cNvSpPr/>
      </cdr:nvSpPr>
      <cdr:spPr>
        <a:xfrm>
          <a:off x="4274640" y="4032720"/>
          <a:ext cx="955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7.25" hidden="false" customHeight="true" outlineLevel="0" collapsed="false">
      <c r="A2" s="80" t="s">
        <v>30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9" t="s">
        <v>287</v>
      </c>
      <c r="B7" s="109"/>
      <c r="C7" s="110" t="s">
        <v>305</v>
      </c>
      <c r="D7" s="110"/>
      <c r="E7" s="111" t="s">
        <v>306</v>
      </c>
      <c r="F7" s="111"/>
      <c r="G7" s="85" t="s">
        <v>307</v>
      </c>
      <c r="H7" s="85"/>
      <c r="I7" s="85"/>
      <c r="J7" s="85"/>
      <c r="K7" s="85"/>
      <c r="L7" s="85" t="s">
        <v>308</v>
      </c>
      <c r="M7" s="111" t="s">
        <v>309</v>
      </c>
    </row>
    <row r="8" customFormat="false" ht="24" hidden="false" customHeight="true" outlineLevel="0" collapsed="false">
      <c r="A8" s="109"/>
      <c r="B8" s="109"/>
      <c r="C8" s="110"/>
      <c r="D8" s="110"/>
      <c r="E8" s="111"/>
      <c r="F8" s="111"/>
      <c r="G8" s="112" t="s">
        <v>310</v>
      </c>
      <c r="H8" s="112"/>
      <c r="I8" s="112" t="s">
        <v>311</v>
      </c>
      <c r="J8" s="112" t="s">
        <v>312</v>
      </c>
      <c r="K8" s="112" t="s">
        <v>313</v>
      </c>
      <c r="L8" s="85"/>
      <c r="M8" s="111"/>
    </row>
    <row r="9" customFormat="false" ht="12" hidden="false" customHeight="true" outlineLevel="0" collapsed="false">
      <c r="A9" s="109"/>
      <c r="B9" s="10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95</v>
      </c>
      <c r="F11" s="120" t="s">
        <v>317</v>
      </c>
      <c r="G11" s="119" t="n">
        <v>85.9</v>
      </c>
      <c r="H11" s="120" t="s">
        <v>317</v>
      </c>
      <c r="I11" s="121" t="n">
        <v>99.46181</v>
      </c>
      <c r="J11" s="121" t="n">
        <v>97.72029</v>
      </c>
      <c r="K11" s="121" t="n">
        <v>100.05036</v>
      </c>
      <c r="L11" s="120" t="s">
        <v>317</v>
      </c>
      <c r="M11" s="120" t="s">
        <v>317</v>
      </c>
    </row>
    <row r="12" customFormat="false" ht="10.5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3</v>
      </c>
      <c r="F12" s="122" t="n">
        <v>-0.756253635834796</v>
      </c>
      <c r="G12" s="119" t="n">
        <v>85.3</v>
      </c>
      <c r="H12" s="122" t="n">
        <v>-0.698486612339949</v>
      </c>
      <c r="I12" s="121" t="n">
        <v>100.13697</v>
      </c>
      <c r="J12" s="121" t="n">
        <v>99.63109</v>
      </c>
      <c r="K12" s="121" t="n">
        <v>100.00985</v>
      </c>
      <c r="L12" s="122" t="n">
        <v>-2.99087204904356</v>
      </c>
      <c r="M12" s="120" t="s">
        <v>317</v>
      </c>
    </row>
    <row r="13" customFormat="false" ht="10.5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4.91</v>
      </c>
      <c r="F13" s="122" t="n">
        <v>-0.457209847596715</v>
      </c>
      <c r="G13" s="119" t="n">
        <v>85.11</v>
      </c>
      <c r="H13" s="122" t="n">
        <v>-0.222743259085576</v>
      </c>
      <c r="I13" s="121" t="n">
        <v>100.10985</v>
      </c>
      <c r="J13" s="121" t="n">
        <v>100.91173</v>
      </c>
      <c r="K13" s="121" t="n">
        <v>99.76169</v>
      </c>
      <c r="L13" s="122" t="n">
        <v>-1.81633512621753</v>
      </c>
      <c r="M13" s="120" t="s">
        <v>317</v>
      </c>
    </row>
    <row r="14" customFormat="false" ht="10.5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16</v>
      </c>
      <c r="F14" s="122" t="n">
        <v>1.47214697915442</v>
      </c>
      <c r="G14" s="119" t="n">
        <v>86.24</v>
      </c>
      <c r="H14" s="122" t="n">
        <v>1.32769357302314</v>
      </c>
      <c r="I14" s="121" t="n">
        <v>99.25655</v>
      </c>
      <c r="J14" s="121" t="n">
        <v>101.76463</v>
      </c>
      <c r="K14" s="121" t="n">
        <v>99.90052</v>
      </c>
      <c r="L14" s="122" t="n">
        <v>6.01990180176384</v>
      </c>
      <c r="M14" s="122" t="n">
        <v>0.67772844122460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7.68</v>
      </c>
      <c r="F15" s="122" t="n">
        <v>1.76415970287837</v>
      </c>
      <c r="G15" s="119" t="n">
        <v>87.28</v>
      </c>
      <c r="H15" s="122" t="n">
        <v>1.20593692022264</v>
      </c>
      <c r="I15" s="121" t="n">
        <v>100.24712</v>
      </c>
      <c r="J15" s="121" t="n">
        <v>97.66066</v>
      </c>
      <c r="K15" s="121" t="n">
        <v>100.45982</v>
      </c>
      <c r="L15" s="122" t="n">
        <v>7.24558027419582</v>
      </c>
      <c r="M15" s="122" t="n">
        <v>2.45384435615801</v>
      </c>
    </row>
    <row r="16" customFormat="false" ht="10.5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6.98</v>
      </c>
      <c r="F16" s="122" t="n">
        <v>-0.798357664233578</v>
      </c>
      <c r="G16" s="119" t="n">
        <v>87.24</v>
      </c>
      <c r="H16" s="122" t="n">
        <v>-0.0458295142071563</v>
      </c>
      <c r="I16" s="121" t="n">
        <v>99.74381</v>
      </c>
      <c r="J16" s="121" t="n">
        <v>99.6706</v>
      </c>
      <c r="K16" s="121" t="n">
        <v>99.69333</v>
      </c>
      <c r="L16" s="122" t="n">
        <v>-3.1553912943588</v>
      </c>
      <c r="M16" s="122" t="n">
        <v>1.84038326711851</v>
      </c>
    </row>
    <row r="17" customFormat="false" ht="10.5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6.98</v>
      </c>
      <c r="F17" s="122" t="n">
        <v>0</v>
      </c>
      <c r="G17" s="119" t="n">
        <v>87</v>
      </c>
      <c r="H17" s="122" t="n">
        <v>-0.275103163686367</v>
      </c>
      <c r="I17" s="121" t="n">
        <v>100.23824</v>
      </c>
      <c r="J17" s="121" t="n">
        <v>100.92209</v>
      </c>
      <c r="K17" s="121" t="n">
        <v>99.97232</v>
      </c>
      <c r="L17" s="122" t="n">
        <v>0</v>
      </c>
      <c r="M17" s="122" t="n">
        <v>1.84038326711851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6.98</v>
      </c>
      <c r="F18" s="122" t="n">
        <v>0</v>
      </c>
      <c r="G18" s="119" t="n">
        <v>86.75</v>
      </c>
      <c r="H18" s="122" t="n">
        <v>-0.287356321839084</v>
      </c>
      <c r="I18" s="121" t="n">
        <v>100.24741</v>
      </c>
      <c r="J18" s="121" t="n">
        <v>101.75431</v>
      </c>
      <c r="K18" s="121" t="n">
        <v>100.27507</v>
      </c>
      <c r="L18" s="122" t="n">
        <v>0</v>
      </c>
      <c r="M18" s="122" t="n">
        <v>-0.20079169296083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5.97</v>
      </c>
      <c r="F19" s="122" t="n">
        <v>-1.1611864796505</v>
      </c>
      <c r="G19" s="119" t="n">
        <v>86.18</v>
      </c>
      <c r="H19" s="122" t="n">
        <v>-0.657060518731981</v>
      </c>
      <c r="I19" s="121" t="n">
        <v>99.85169</v>
      </c>
      <c r="J19" s="121" t="n">
        <v>97.62101</v>
      </c>
      <c r="K19" s="121" t="n">
        <v>99.74821</v>
      </c>
      <c r="L19" s="122" t="n">
        <v>-4.56446913430464</v>
      </c>
      <c r="M19" s="122" t="n">
        <v>-1.35964660662041</v>
      </c>
    </row>
    <row r="20" customFormat="false" ht="10.5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14</v>
      </c>
      <c r="F20" s="122" t="n">
        <v>0.197743398860069</v>
      </c>
      <c r="G20" s="119" t="n">
        <v>86.16</v>
      </c>
      <c r="H20" s="122" t="n">
        <v>-0.0232072406590902</v>
      </c>
      <c r="I20" s="121" t="n">
        <v>100.16302</v>
      </c>
      <c r="J20" s="121" t="n">
        <v>99.70821</v>
      </c>
      <c r="K20" s="121" t="n">
        <v>99.98366</v>
      </c>
      <c r="L20" s="122" t="n">
        <v>0.793322836977528</v>
      </c>
      <c r="M20" s="122" t="n">
        <v>-1.21335551603468</v>
      </c>
    </row>
    <row r="21" customFormat="false" ht="10.5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78</v>
      </c>
      <c r="F21" s="122" t="n">
        <v>0.742976549802648</v>
      </c>
      <c r="G21" s="119" t="n">
        <v>86.61</v>
      </c>
      <c r="H21" s="122" t="n">
        <v>0.522284122562681</v>
      </c>
      <c r="I21" s="121" t="n">
        <v>100.2119</v>
      </c>
      <c r="J21" s="121" t="n">
        <v>100.94772</v>
      </c>
      <c r="K21" s="121" t="n">
        <v>100.19203</v>
      </c>
      <c r="L21" s="122" t="n">
        <v>3.00519140657209</v>
      </c>
      <c r="M21" s="122" t="n">
        <v>-0.846193563192033</v>
      </c>
    </row>
    <row r="22" customFormat="false" ht="10.5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95</v>
      </c>
      <c r="F22" s="122" t="n">
        <v>0.195897672274725</v>
      </c>
      <c r="G22" s="119" t="n">
        <v>87.16</v>
      </c>
      <c r="H22" s="122" t="n">
        <v>0.635030596928758</v>
      </c>
      <c r="I22" s="121" t="n">
        <v>100.22271</v>
      </c>
      <c r="J22" s="121" t="n">
        <v>101.7057</v>
      </c>
      <c r="K22" s="121" t="n">
        <v>99.75598</v>
      </c>
      <c r="L22" s="122" t="n">
        <v>0.785896251551388</v>
      </c>
      <c r="M22" s="122" t="n">
        <v>0.5667360629192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7.99</v>
      </c>
      <c r="F23" s="122" t="n">
        <v>1.196089706728</v>
      </c>
      <c r="G23" s="119" t="n">
        <v>87.8</v>
      </c>
      <c r="H23" s="122" t="n">
        <v>0.734281780633324</v>
      </c>
      <c r="I23" s="121" t="n">
        <v>100.26389</v>
      </c>
      <c r="J23" s="121" t="n">
        <v>97.62734</v>
      </c>
      <c r="K23" s="121" t="n">
        <v>100.21822</v>
      </c>
      <c r="L23" s="122" t="n">
        <v>4.87088317381579</v>
      </c>
      <c r="M23" s="122" t="n">
        <v>1.76960444136016</v>
      </c>
    </row>
    <row r="24" customFormat="false" ht="10.5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34</v>
      </c>
      <c r="F24" s="122" t="n">
        <v>0.397772474144801</v>
      </c>
      <c r="G24" s="119" t="n">
        <v>88.45</v>
      </c>
      <c r="H24" s="122" t="n">
        <v>0.740318906605936</v>
      </c>
      <c r="I24" s="121" t="n">
        <v>100.14585</v>
      </c>
      <c r="J24" s="121" t="n">
        <v>99.71546</v>
      </c>
      <c r="K24" s="121" t="n">
        <v>99.88167</v>
      </c>
      <c r="L24" s="122" t="n">
        <v>1.60060847277728</v>
      </c>
      <c r="M24" s="122" t="n">
        <v>2.0732130464955</v>
      </c>
    </row>
    <row r="25" customFormat="false" ht="10.5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9.06</v>
      </c>
      <c r="F25" s="122" t="n">
        <v>0.815032827711121</v>
      </c>
      <c r="G25" s="119" t="n">
        <v>89.08</v>
      </c>
      <c r="H25" s="122" t="n">
        <v>0.712266817410963</v>
      </c>
      <c r="I25" s="121" t="n">
        <v>100.11244</v>
      </c>
      <c r="J25" s="121" t="n">
        <v>100.98923</v>
      </c>
      <c r="K25" s="121" t="n">
        <v>99.97748</v>
      </c>
      <c r="L25" s="122" t="n">
        <v>3.30020502624226</v>
      </c>
      <c r="M25" s="122" t="n">
        <v>2.48959056210965</v>
      </c>
    </row>
    <row r="26" customFormat="false" ht="10.5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77</v>
      </c>
      <c r="F26" s="122" t="n">
        <v>0.797215360431153</v>
      </c>
      <c r="G26" s="119" t="n">
        <v>89.61</v>
      </c>
      <c r="H26" s="122" t="n">
        <v>0.594970812752592</v>
      </c>
      <c r="I26" s="121" t="n">
        <v>99.79055</v>
      </c>
      <c r="J26" s="121" t="n">
        <v>101.64191</v>
      </c>
      <c r="K26" s="121" t="n">
        <v>100.17774</v>
      </c>
      <c r="L26" s="122" t="n">
        <v>3.22719765433808</v>
      </c>
      <c r="M26" s="122" t="n">
        <v>1.1037278972857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82</v>
      </c>
      <c r="F27" s="122" t="n">
        <v>0.0556978946195841</v>
      </c>
      <c r="G27" s="119" t="n">
        <v>90.05</v>
      </c>
      <c r="H27" s="122" t="n">
        <v>0.491016627608531</v>
      </c>
      <c r="I27" s="121" t="n">
        <v>100.56396</v>
      </c>
      <c r="J27" s="121" t="n">
        <v>97.64508</v>
      </c>
      <c r="K27" s="121" t="n">
        <v>99.74232</v>
      </c>
      <c r="L27" s="122" t="n">
        <v>0.222977782931544</v>
      </c>
      <c r="M27" s="122" t="n">
        <v>1.16004054510643</v>
      </c>
    </row>
    <row r="28" customFormat="false" ht="10.5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73</v>
      </c>
      <c r="F28" s="122" t="n">
        <v>1.01313738588289</v>
      </c>
      <c r="G28" s="119" t="n">
        <v>90.56</v>
      </c>
      <c r="H28" s="122" t="n">
        <v>0.56635202665187</v>
      </c>
      <c r="I28" s="121" t="n">
        <v>99.78728</v>
      </c>
      <c r="J28" s="121" t="n">
        <v>99.71644</v>
      </c>
      <c r="K28" s="121" t="n">
        <v>100.1797</v>
      </c>
      <c r="L28" s="122" t="n">
        <v>4.11455341176525</v>
      </c>
      <c r="M28" s="122" t="n">
        <v>1.928708187859</v>
      </c>
    </row>
    <row r="29" customFormat="false" ht="10.5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86</v>
      </c>
      <c r="F29" s="122" t="n">
        <v>0.143282266064148</v>
      </c>
      <c r="G29" s="119" t="n">
        <v>90.94</v>
      </c>
      <c r="H29" s="122" t="n">
        <v>0.419611307420496</v>
      </c>
      <c r="I29" s="121" t="n">
        <v>99.68691</v>
      </c>
      <c r="J29" s="121" t="n">
        <v>101.04115</v>
      </c>
      <c r="K29" s="121" t="n">
        <v>99.91373</v>
      </c>
      <c r="L29" s="122" t="n">
        <v>0.57436202976715</v>
      </c>
      <c r="M29" s="122" t="n">
        <v>2.0019146300259</v>
      </c>
    </row>
    <row r="30" customFormat="false" ht="10.5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8</v>
      </c>
      <c r="F30" s="122" t="n">
        <v>-0.0660356592560021</v>
      </c>
      <c r="G30" s="119" t="n">
        <v>90.56</v>
      </c>
      <c r="H30" s="122" t="n">
        <v>-0.417857928304372</v>
      </c>
      <c r="I30" s="121" t="n">
        <v>99.93739</v>
      </c>
      <c r="J30" s="121" t="n">
        <v>101.57168</v>
      </c>
      <c r="K30" s="121" t="n">
        <v>100.27303</v>
      </c>
      <c r="L30" s="122" t="n">
        <v>-0.263881109692288</v>
      </c>
      <c r="M30" s="122" t="n">
        <v>0.273322105960627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06</v>
      </c>
      <c r="F31" s="122" t="n">
        <v>-0.814977973568276</v>
      </c>
      <c r="G31" s="119" t="n">
        <v>90.5</v>
      </c>
      <c r="H31" s="122" t="n">
        <v>-0.0662544169611294</v>
      </c>
      <c r="I31" s="121" t="n">
        <v>100.39439</v>
      </c>
      <c r="J31" s="121" t="n">
        <v>97.65351</v>
      </c>
      <c r="K31" s="121" t="n">
        <v>99.50925</v>
      </c>
      <c r="L31" s="122" t="n">
        <v>-3.22027662707572</v>
      </c>
      <c r="M31" s="122" t="n">
        <v>-0.543883382568133</v>
      </c>
    </row>
    <row r="32" customFormat="false" ht="10.5" hidden="fals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5</v>
      </c>
      <c r="F32" s="122" t="n">
        <v>1.59893404397069</v>
      </c>
      <c r="G32" s="119" t="n">
        <v>91.19</v>
      </c>
      <c r="H32" s="122" t="n">
        <v>0.762430939226519</v>
      </c>
      <c r="I32" s="121" t="n">
        <v>99.69319</v>
      </c>
      <c r="J32" s="121" t="n">
        <v>99.73664</v>
      </c>
      <c r="K32" s="121" t="n">
        <v>100.33393</v>
      </c>
      <c r="L32" s="122" t="n">
        <v>6.55077324421789</v>
      </c>
      <c r="M32" s="122" t="n">
        <v>0.648794897987348</v>
      </c>
    </row>
    <row r="33" customFormat="false" ht="10.5" hidden="fals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1.95</v>
      </c>
      <c r="F33" s="122" t="n">
        <v>0.491803278688522</v>
      </c>
      <c r="G33" s="119" t="n">
        <v>92.08</v>
      </c>
      <c r="H33" s="122" t="n">
        <v>0.975984208794827</v>
      </c>
      <c r="I33" s="121" t="n">
        <v>100.10582</v>
      </c>
      <c r="J33" s="121" t="n">
        <v>101.0829</v>
      </c>
      <c r="K33" s="121" t="n">
        <v>99.85312</v>
      </c>
      <c r="L33" s="122" t="n">
        <v>1.98177298222622</v>
      </c>
      <c r="M33" s="122" t="n">
        <v>0.897269539769741</v>
      </c>
    </row>
    <row r="34" customFormat="false" ht="10.5" hidden="fals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4</v>
      </c>
      <c r="F34" s="122" t="n">
        <v>0.489396411092983</v>
      </c>
      <c r="G34" s="119" t="n">
        <v>92.14</v>
      </c>
      <c r="H34" s="122" t="n">
        <v>0.0651607298001835</v>
      </c>
      <c r="I34" s="121" t="n">
        <v>99.66393</v>
      </c>
      <c r="J34" s="121" t="n">
        <v>101.49576</v>
      </c>
      <c r="K34" s="121" t="n">
        <v>100.26633</v>
      </c>
      <c r="L34" s="122" t="n">
        <v>1.97200311847594</v>
      </c>
      <c r="M34" s="122" t="n">
        <v>1.00844469951629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1.96</v>
      </c>
      <c r="F35" s="122" t="n">
        <v>-0.476190476190482</v>
      </c>
      <c r="G35" s="119" t="n">
        <v>92.32</v>
      </c>
      <c r="H35" s="122" t="n">
        <v>0.195354894725426</v>
      </c>
      <c r="I35" s="121" t="n">
        <v>98.853</v>
      </c>
      <c r="J35" s="121" t="n">
        <v>97.66718</v>
      </c>
      <c r="K35" s="121" t="n">
        <v>99.60964</v>
      </c>
      <c r="L35" s="122" t="n">
        <v>-1.89119960304609</v>
      </c>
      <c r="M35" s="122" t="n">
        <v>0.527452105709059</v>
      </c>
    </row>
    <row r="36" customFormat="false" ht="10.5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12</v>
      </c>
      <c r="F36" s="122" t="n">
        <v>1.26141800782951</v>
      </c>
      <c r="G36" s="119" t="n">
        <v>92.85</v>
      </c>
      <c r="H36" s="122" t="n">
        <v>0.574090121317155</v>
      </c>
      <c r="I36" s="121" t="n">
        <v>100.65692</v>
      </c>
      <c r="J36" s="121" t="n">
        <v>99.76322</v>
      </c>
      <c r="K36" s="121" t="n">
        <v>100.2888</v>
      </c>
      <c r="L36" s="122" t="n">
        <v>5.1419479415022</v>
      </c>
      <c r="M36" s="122" t="n">
        <v>1.47850564346426</v>
      </c>
    </row>
    <row r="37" customFormat="false" ht="10.5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45</v>
      </c>
      <c r="F37" s="122" t="n">
        <v>0.354381443298962</v>
      </c>
      <c r="G37" s="119" t="n">
        <v>93.55</v>
      </c>
      <c r="H37" s="122" t="n">
        <v>0.753904146472806</v>
      </c>
      <c r="I37" s="121" t="n">
        <v>100.17982</v>
      </c>
      <c r="J37" s="121" t="n">
        <v>101.11142</v>
      </c>
      <c r="K37" s="121" t="n">
        <v>99.89248</v>
      </c>
      <c r="L37" s="122" t="n">
        <v>1.42507876357758</v>
      </c>
      <c r="M37" s="122" t="n">
        <v>1.65887786614196</v>
      </c>
    </row>
    <row r="38" customFormat="false" ht="10.5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17</v>
      </c>
      <c r="F38" s="122" t="n">
        <v>0.770465489566604</v>
      </c>
      <c r="G38" s="119" t="n">
        <v>94.28</v>
      </c>
      <c r="H38" s="122" t="n">
        <v>0.780331373597008</v>
      </c>
      <c r="I38" s="121" t="n">
        <v>99.87889</v>
      </c>
      <c r="J38" s="121" t="n">
        <v>101.42615</v>
      </c>
      <c r="K38" s="121" t="n">
        <v>99.88362</v>
      </c>
      <c r="L38" s="122" t="n">
        <v>3.11766227947119</v>
      </c>
      <c r="M38" s="122" t="n">
        <v>1.06788301583043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11</v>
      </c>
      <c r="F39" s="122" t="n">
        <v>0.998194754167997</v>
      </c>
      <c r="G39" s="119" t="n">
        <v>94.84</v>
      </c>
      <c r="H39" s="122" t="n">
        <v>0.59397539244803</v>
      </c>
      <c r="I39" s="121" t="n">
        <v>99.75752</v>
      </c>
      <c r="J39" s="121" t="n">
        <v>97.69029</v>
      </c>
      <c r="K39" s="121" t="n">
        <v>100.29681</v>
      </c>
      <c r="L39" s="122" t="n">
        <v>4.05296141311884</v>
      </c>
      <c r="M39" s="122" t="n">
        <v>2.07673732224309</v>
      </c>
    </row>
    <row r="40" customFormat="false" ht="10.5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4.65</v>
      </c>
      <c r="F40" s="122" t="n">
        <v>-0.483650509935856</v>
      </c>
      <c r="G40" s="119" t="n">
        <v>94.91</v>
      </c>
      <c r="H40" s="122" t="n">
        <v>0.0738085196119585</v>
      </c>
      <c r="I40" s="121" t="n">
        <v>99.72231</v>
      </c>
      <c r="J40" s="121" t="n">
        <v>99.78214</v>
      </c>
      <c r="K40" s="121" t="n">
        <v>99.73162</v>
      </c>
      <c r="L40" s="122" t="n">
        <v>-1.92061216986857</v>
      </c>
      <c r="M40" s="122" t="n">
        <v>1.70646632680442</v>
      </c>
    </row>
    <row r="41" customFormat="false" ht="10.5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4.96</v>
      </c>
      <c r="F41" s="122" t="n">
        <v>0.327522451135735</v>
      </c>
      <c r="G41" s="119" t="n">
        <v>94.75</v>
      </c>
      <c r="H41" s="122" t="n">
        <v>-0.168580760720687</v>
      </c>
      <c r="I41" s="121" t="n">
        <v>100.2492</v>
      </c>
      <c r="J41" s="121" t="n">
        <v>101.13334</v>
      </c>
      <c r="K41" s="121" t="n">
        <v>100.23275</v>
      </c>
      <c r="L41" s="122" t="n">
        <v>1.31654012686848</v>
      </c>
      <c r="M41" s="122" t="n">
        <v>1.87281996243627</v>
      </c>
    </row>
    <row r="42" customFormat="false" ht="10.5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4.78</v>
      </c>
      <c r="F42" s="122" t="n">
        <v>-0.18955349620893</v>
      </c>
      <c r="G42" s="119" t="n">
        <v>95.08</v>
      </c>
      <c r="H42" s="122" t="n">
        <v>0.348284960422163</v>
      </c>
      <c r="I42" s="121" t="n">
        <v>100.69824</v>
      </c>
      <c r="J42" s="121" t="n">
        <v>101.35158</v>
      </c>
      <c r="K42" s="121" t="n">
        <v>99.68915</v>
      </c>
      <c r="L42" s="122" t="n">
        <v>-0.756060876172082</v>
      </c>
      <c r="M42" s="122" t="n">
        <v>-0.10013175230566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3</v>
      </c>
      <c r="F43" s="122" t="n">
        <v>1.10782865583457</v>
      </c>
      <c r="G43" s="119" t="n">
        <v>95.48</v>
      </c>
      <c r="H43" s="122" t="n">
        <v>0.4206983592764</v>
      </c>
      <c r="I43" s="121" t="n">
        <v>99.87016</v>
      </c>
      <c r="J43" s="121" t="n">
        <v>97.74055</v>
      </c>
      <c r="K43" s="121" t="n">
        <v>100.35729</v>
      </c>
      <c r="L43" s="122" t="n">
        <v>4.50549703770655</v>
      </c>
      <c r="M43" s="122" t="n">
        <v>1.00658761528327</v>
      </c>
    </row>
    <row r="44" customFormat="false" ht="10.5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5.78</v>
      </c>
      <c r="F44" s="122" t="n">
        <v>-0.0521757278514059</v>
      </c>
      <c r="G44" s="119" t="n">
        <v>96.06</v>
      </c>
      <c r="H44" s="122" t="n">
        <v>0.607457059069972</v>
      </c>
      <c r="I44" s="121" t="n">
        <v>100.15023</v>
      </c>
      <c r="J44" s="121" t="n">
        <v>99.78042</v>
      </c>
      <c r="K44" s="121" t="n">
        <v>99.70998</v>
      </c>
      <c r="L44" s="122" t="n">
        <v>-0.208539629818916</v>
      </c>
      <c r="M44" s="122" t="n">
        <v>0.967061923583668</v>
      </c>
    </row>
    <row r="45" customFormat="false" ht="10.5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7</v>
      </c>
      <c r="F45" s="122" t="n">
        <v>1.27375234913343</v>
      </c>
      <c r="G45" s="119" t="n">
        <v>96.87</v>
      </c>
      <c r="H45" s="122" t="n">
        <v>0.843222985633972</v>
      </c>
      <c r="I45" s="121" t="n">
        <v>100.20664</v>
      </c>
      <c r="J45" s="121" t="n">
        <v>101.15624</v>
      </c>
      <c r="K45" s="121" t="n">
        <v>100.13063</v>
      </c>
      <c r="L45" s="122" t="n">
        <v>5.19318536895295</v>
      </c>
      <c r="M45" s="122" t="n">
        <v>1.61001317523057</v>
      </c>
    </row>
    <row r="46" customFormat="false" ht="10.5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03</v>
      </c>
      <c r="F46" s="122" t="n">
        <v>1.06185567010309</v>
      </c>
      <c r="G46" s="119" t="n">
        <v>98.05</v>
      </c>
      <c r="H46" s="122" t="n">
        <v>1.21812738721998</v>
      </c>
      <c r="I46" s="121" t="n">
        <v>100.73534</v>
      </c>
      <c r="J46" s="121" t="n">
        <v>101.27567</v>
      </c>
      <c r="K46" s="121" t="n">
        <v>99.97547</v>
      </c>
      <c r="L46" s="122" t="n">
        <v>4.31555511242068</v>
      </c>
      <c r="M46" s="122" t="n">
        <v>1.41733912683635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9.14</v>
      </c>
      <c r="F47" s="122" t="n">
        <v>1.13230643680507</v>
      </c>
      <c r="G47" s="119" t="n">
        <v>99.23</v>
      </c>
      <c r="H47" s="122" t="n">
        <v>1.20346761856196</v>
      </c>
      <c r="I47" s="121" t="n">
        <v>100.72725</v>
      </c>
      <c r="J47" s="121" t="n">
        <v>97.80467</v>
      </c>
      <c r="K47" s="121" t="n">
        <v>99.91317</v>
      </c>
      <c r="L47" s="122" t="n">
        <v>4.60673516318162</v>
      </c>
      <c r="M47" s="122" t="n">
        <v>2.56569418580592</v>
      </c>
    </row>
    <row r="48" customFormat="false" ht="10.5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29</v>
      </c>
      <c r="F48" s="122" t="n">
        <v>1.15997579180957</v>
      </c>
      <c r="G48" s="119" t="n">
        <v>100.11</v>
      </c>
      <c r="H48" s="122" t="n">
        <v>0.886828580066506</v>
      </c>
      <c r="I48" s="121" t="n">
        <v>99.78929</v>
      </c>
      <c r="J48" s="121" t="n">
        <v>99.76507</v>
      </c>
      <c r="K48" s="121" t="n">
        <v>100.18745</v>
      </c>
      <c r="L48" s="122" t="n">
        <v>4.72126192729296</v>
      </c>
      <c r="M48" s="122" t="n">
        <v>3.4579971032485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24</v>
      </c>
      <c r="F49" s="122" t="n">
        <v>-0.0498554192840857</v>
      </c>
      <c r="G49" s="119" t="n">
        <v>100.29</v>
      </c>
      <c r="H49" s="122" t="n">
        <v>0.179802217560692</v>
      </c>
      <c r="I49" s="121" t="n">
        <v>99.65053</v>
      </c>
      <c r="J49" s="121" t="n">
        <v>101.18825</v>
      </c>
      <c r="K49" s="121" t="n">
        <v>99.96387</v>
      </c>
      <c r="L49" s="122" t="n">
        <v>-0.199272592927746</v>
      </c>
      <c r="M49" s="122" t="n">
        <v>3.43213325056899</v>
      </c>
    </row>
    <row r="50" customFormat="false" ht="10.5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32</v>
      </c>
      <c r="F50" s="122" t="n">
        <v>0.0798084596967215</v>
      </c>
      <c r="G50" s="119" t="n">
        <v>100.54</v>
      </c>
      <c r="H50" s="122" t="n">
        <v>0.249277096420371</v>
      </c>
      <c r="I50" s="121" t="n">
        <v>99.88111</v>
      </c>
      <c r="J50" s="121" t="n">
        <v>101.18202</v>
      </c>
      <c r="K50" s="121" t="n">
        <v>99.79459</v>
      </c>
      <c r="L50" s="122" t="n">
        <v>0.319616205574325</v>
      </c>
      <c r="M50" s="122" t="n">
        <v>0.322508062701554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1.38</v>
      </c>
      <c r="F51" s="122" t="n">
        <v>1.05661881977672</v>
      </c>
      <c r="G51" s="119" t="n">
        <v>101.18</v>
      </c>
      <c r="H51" s="122" t="n">
        <v>0.636562562164315</v>
      </c>
      <c r="I51" s="121" t="n">
        <v>100.3445</v>
      </c>
      <c r="J51" s="121" t="n">
        <v>97.8934</v>
      </c>
      <c r="K51" s="121" t="n">
        <v>100.20101</v>
      </c>
      <c r="L51" s="122" t="n">
        <v>4.2939349873846</v>
      </c>
      <c r="M51" s="122" t="n">
        <v>1.38253456336408</v>
      </c>
    </row>
    <row r="52" customFormat="false" ht="10.5" hidden="false" customHeight="true" outlineLevel="0" collapsed="false">
      <c r="A52" s="100"/>
      <c r="B52" s="101" t="s">
        <v>299</v>
      </c>
      <c r="C52" s="119" t="n">
        <v>100.9</v>
      </c>
      <c r="D52" s="122" t="n">
        <v>1.05157736604909</v>
      </c>
      <c r="E52" s="119" t="n">
        <v>101.41</v>
      </c>
      <c r="F52" s="122" t="n">
        <v>0.0295916354310606</v>
      </c>
      <c r="G52" s="119" t="n">
        <v>101.44</v>
      </c>
      <c r="H52" s="122" t="n">
        <v>0.256967780193705</v>
      </c>
      <c r="I52" s="121" t="n">
        <v>99.73941</v>
      </c>
      <c r="J52" s="121" t="n">
        <v>99.73789</v>
      </c>
      <c r="K52" s="121" t="n">
        <v>99.99085</v>
      </c>
      <c r="L52" s="122" t="n">
        <v>0.11841909198318</v>
      </c>
      <c r="M52" s="122" t="n">
        <v>1.40503512587815</v>
      </c>
    </row>
    <row r="53" customFormat="false" ht="10.5" hidden="false" customHeight="true" outlineLevel="0" collapsed="false">
      <c r="A53" s="100"/>
      <c r="B53" s="101" t="s">
        <v>300</v>
      </c>
      <c r="C53" s="119" t="n">
        <v>102.07</v>
      </c>
      <c r="D53" s="122" t="n">
        <v>0.969433178355914</v>
      </c>
      <c r="E53" s="119" t="n">
        <v>101.24</v>
      </c>
      <c r="F53" s="122" t="n">
        <v>-0.167636327778325</v>
      </c>
      <c r="G53" s="119" t="n">
        <v>101.38</v>
      </c>
      <c r="H53" s="122" t="n">
        <v>-0.0591482649842305</v>
      </c>
      <c r="I53" s="121" t="n">
        <v>99.60603</v>
      </c>
      <c r="J53" s="121" t="n">
        <v>101.20899</v>
      </c>
      <c r="K53" s="121" t="n">
        <v>99.87254</v>
      </c>
      <c r="L53" s="122" t="n">
        <v>-0.668861078382455</v>
      </c>
      <c r="M53" s="122" t="n">
        <v>1.32003300082502</v>
      </c>
    </row>
    <row r="54" customFormat="false" ht="10.5" hidden="false" customHeight="true" outlineLevel="0" collapsed="false">
      <c r="A54" s="100"/>
      <c r="B54" s="101" t="s">
        <v>301</v>
      </c>
      <c r="C54" s="119" t="n">
        <v>102.4</v>
      </c>
      <c r="D54" s="122" t="n">
        <v>0.986193293885606</v>
      </c>
      <c r="E54" s="119" t="n">
        <v>101.49</v>
      </c>
      <c r="F54" s="122" t="n">
        <v>0.246937969182142</v>
      </c>
      <c r="G54" s="119" t="n">
        <v>101.34</v>
      </c>
      <c r="H54" s="122" t="n">
        <v>-0.0394555139080666</v>
      </c>
      <c r="I54" s="121" t="n">
        <v>99.77084</v>
      </c>
      <c r="J54" s="121" t="n">
        <v>101.11178</v>
      </c>
      <c r="K54" s="121" t="n">
        <v>100.16623</v>
      </c>
      <c r="L54" s="122" t="n">
        <v>0.991416605233342</v>
      </c>
      <c r="M54" s="122" t="n">
        <v>0.108502663247179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12</v>
      </c>
      <c r="F55" s="122" t="n">
        <v>-0.364567937727841</v>
      </c>
      <c r="G55" s="119" t="n">
        <v>101.24</v>
      </c>
      <c r="H55" s="122" t="n">
        <v>-0.0986777185711532</v>
      </c>
      <c r="I55" s="121" t="n">
        <v>99.4663</v>
      </c>
      <c r="J55" s="121" t="n">
        <v>97.96511</v>
      </c>
      <c r="K55" s="121" t="n">
        <v>99.88813</v>
      </c>
      <c r="L55" s="122" t="n">
        <v>-1.45031652823117</v>
      </c>
      <c r="M55" s="122" t="n">
        <v>-0.256460840402439</v>
      </c>
    </row>
    <row r="56" customFormat="false" ht="10.5" hidden="false" customHeight="true" outlineLevel="0" collapsed="false">
      <c r="A56" s="100"/>
      <c r="B56" s="101" t="s">
        <v>299</v>
      </c>
      <c r="C56" s="119" t="n">
        <v>101.14</v>
      </c>
      <c r="D56" s="122" t="n">
        <v>0.23785926660058</v>
      </c>
      <c r="E56" s="119" t="n">
        <v>101.29</v>
      </c>
      <c r="F56" s="122" t="n">
        <v>0.168117088607602</v>
      </c>
      <c r="G56" s="119" t="n">
        <v>101.33</v>
      </c>
      <c r="H56" s="122" t="n">
        <v>0.088897668905588</v>
      </c>
      <c r="I56" s="121" t="n">
        <v>100.1313</v>
      </c>
      <c r="J56" s="121" t="n">
        <v>99.71858</v>
      </c>
      <c r="K56" s="121" t="n">
        <v>99.97</v>
      </c>
      <c r="L56" s="122" t="n">
        <v>0.67416605717936</v>
      </c>
      <c r="M56" s="122" t="n">
        <v>-0.130696389820473</v>
      </c>
    </row>
    <row r="57" customFormat="false" ht="10.5" hidden="false" customHeight="true" outlineLevel="0" collapsed="false">
      <c r="A57" s="100"/>
      <c r="B57" s="101" t="s">
        <v>300</v>
      </c>
      <c r="C57" s="119" t="n">
        <v>103.03</v>
      </c>
      <c r="D57" s="122" t="n">
        <v>0.940531008131671</v>
      </c>
      <c r="E57" s="119" t="n">
        <v>101.66</v>
      </c>
      <c r="F57" s="122" t="n">
        <v>0.365287787540723</v>
      </c>
      <c r="G57" s="119" t="n">
        <v>101.6</v>
      </c>
      <c r="H57" s="122" t="n">
        <v>0.266456133425436</v>
      </c>
      <c r="I57" s="121" t="n">
        <v>100.11186</v>
      </c>
      <c r="J57" s="121" t="n">
        <v>101.21919</v>
      </c>
      <c r="K57" s="121" t="n">
        <v>100.06899</v>
      </c>
      <c r="L57" s="122" t="n">
        <v>1.46917677492631</v>
      </c>
      <c r="M57" s="122" t="n">
        <v>0.0517853620043418</v>
      </c>
    </row>
    <row r="58" customFormat="false" ht="10.5" hidden="false" customHeight="true" outlineLevel="0" collapsed="false">
      <c r="A58" s="100"/>
      <c r="B58" s="101" t="s">
        <v>301</v>
      </c>
      <c r="C58" s="119" t="n">
        <v>102.24</v>
      </c>
      <c r="D58" s="122" t="n">
        <v>-0.156250000000014</v>
      </c>
      <c r="E58" s="119" t="n">
        <v>101.49</v>
      </c>
      <c r="F58" s="122" t="n">
        <v>-0.167224080267559</v>
      </c>
      <c r="G58" s="119" t="n">
        <v>101.46</v>
      </c>
      <c r="H58" s="122" t="n">
        <v>-0.137795275590548</v>
      </c>
      <c r="I58" s="121" t="n">
        <v>99.67374</v>
      </c>
      <c r="J58" s="121" t="n">
        <v>101.05685</v>
      </c>
      <c r="K58" s="121" t="n">
        <v>100.03375</v>
      </c>
      <c r="L58" s="122" t="n">
        <v>-0.667220357201492</v>
      </c>
      <c r="M58" s="122" t="n">
        <v>0.0986290561199033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0.97</v>
      </c>
      <c r="F59" s="122" t="n">
        <v>-0.512365750320214</v>
      </c>
      <c r="G59" s="119" t="n">
        <v>101</v>
      </c>
      <c r="H59" s="122" t="n">
        <v>-0.453380642617773</v>
      </c>
      <c r="I59" s="121" t="n">
        <v>99.68885</v>
      </c>
      <c r="J59" s="121" t="n">
        <v>98.02552</v>
      </c>
      <c r="K59" s="121" t="n">
        <v>99.97889</v>
      </c>
      <c r="L59" s="122" t="n">
        <v>-2.03376561486728</v>
      </c>
      <c r="M59" s="122" t="n">
        <v>-0.414242035703738</v>
      </c>
    </row>
    <row r="60" customFormat="false" ht="10.5" hidden="false" customHeight="true" outlineLevel="0" collapsed="false">
      <c r="A60" s="100"/>
      <c r="B60" s="101" t="s">
        <v>299</v>
      </c>
      <c r="C60" s="119" t="n">
        <v>100.21</v>
      </c>
      <c r="D60" s="122" t="n">
        <v>-0.919517500494365</v>
      </c>
      <c r="E60" s="119" t="n">
        <v>100.76</v>
      </c>
      <c r="F60" s="122" t="n">
        <v>-0.207982569079917</v>
      </c>
      <c r="G60" s="119" t="n">
        <v>100.85</v>
      </c>
      <c r="H60" s="122" t="n">
        <v>-0.148514851485146</v>
      </c>
      <c r="I60" s="121" t="n">
        <v>99.73922</v>
      </c>
      <c r="J60" s="121" t="n">
        <v>99.70829</v>
      </c>
      <c r="K60" s="121" t="n">
        <v>99.91767</v>
      </c>
      <c r="L60" s="122" t="n">
        <v>-0.829338468165985</v>
      </c>
      <c r="M60" s="122" t="n">
        <v>-0.569582799092627</v>
      </c>
    </row>
    <row r="61" customFormat="false" ht="10.5" hidden="false" customHeight="true" outlineLevel="0" collapsed="false">
      <c r="A61" s="100"/>
      <c r="B61" s="101" t="s">
        <v>300</v>
      </c>
      <c r="C61" s="119" t="n">
        <v>102.64</v>
      </c>
      <c r="D61" s="122" t="n">
        <v>-0.378530525089786</v>
      </c>
      <c r="E61" s="119" t="n">
        <v>101.24</v>
      </c>
      <c r="F61" s="122" t="n">
        <v>0.476379515680819</v>
      </c>
      <c r="G61" s="119" t="n">
        <v>101.19</v>
      </c>
      <c r="H61" s="122" t="n">
        <v>0.337134357957368</v>
      </c>
      <c r="I61" s="121" t="n">
        <v>100.16659</v>
      </c>
      <c r="J61" s="121" t="n">
        <v>101.21288</v>
      </c>
      <c r="K61" s="121" t="n">
        <v>100.04964</v>
      </c>
      <c r="L61" s="122" t="n">
        <v>1.91917760414118</v>
      </c>
      <c r="M61" s="122" t="n">
        <v>-0.332873064404782</v>
      </c>
    </row>
    <row r="62" customFormat="false" ht="10.5" hidden="false" customHeight="true" outlineLevel="0" collapsed="false">
      <c r="A62" s="100"/>
      <c r="B62" s="101" t="s">
        <v>301</v>
      </c>
      <c r="C62" s="119" t="n">
        <v>102.56</v>
      </c>
      <c r="D62" s="122" t="n">
        <v>0.312989045383418</v>
      </c>
      <c r="E62" s="119" t="n">
        <v>101.65</v>
      </c>
      <c r="F62" s="122" t="n">
        <v>0.404978269458738</v>
      </c>
      <c r="G62" s="119" t="n">
        <v>101.65</v>
      </c>
      <c r="H62" s="122" t="n">
        <v>0.454590374542946</v>
      </c>
      <c r="I62" s="121" t="n">
        <v>99.87788</v>
      </c>
      <c r="J62" s="121" t="n">
        <v>101.02182</v>
      </c>
      <c r="K62" s="121" t="n">
        <v>100.00139</v>
      </c>
      <c r="L62" s="122" t="n">
        <v>1.62978011643038</v>
      </c>
      <c r="M62" s="122" t="n">
        <v>0.48934803025060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1.91</v>
      </c>
      <c r="F63" s="122" t="n">
        <v>0.255779636005897</v>
      </c>
      <c r="G63" s="119" t="n">
        <v>101.92</v>
      </c>
      <c r="H63" s="122" t="n">
        <v>0.265617314313829</v>
      </c>
      <c r="I63" s="121" t="n">
        <v>100.33037</v>
      </c>
      <c r="J63" s="121" t="n">
        <v>98.0779</v>
      </c>
      <c r="K63" s="121" t="n">
        <v>99.99972</v>
      </c>
      <c r="L63" s="122" t="n">
        <v>1.02705063520667</v>
      </c>
      <c r="M63" s="122" t="n">
        <v>0.746379318867074</v>
      </c>
    </row>
    <row r="64" customFormat="false" ht="10.5" hidden="false" customHeight="true" outlineLevel="0" collapsed="false">
      <c r="A64" s="100"/>
      <c r="B64" s="101" t="s">
        <v>299</v>
      </c>
      <c r="C64" s="119" t="n">
        <v>101.85</v>
      </c>
      <c r="D64" s="122" t="n">
        <v>1.63656321724379</v>
      </c>
      <c r="E64" s="119" t="n">
        <v>101.98</v>
      </c>
      <c r="F64" s="122" t="n">
        <v>0.068688058090487</v>
      </c>
      <c r="G64" s="119" t="n">
        <v>101.95</v>
      </c>
      <c r="H64" s="122" t="n">
        <v>0.0294348508634243</v>
      </c>
      <c r="I64" s="121" t="n">
        <v>100.16782</v>
      </c>
      <c r="J64" s="121" t="n">
        <v>99.69444</v>
      </c>
      <c r="K64" s="121" t="n">
        <v>100.03711</v>
      </c>
      <c r="L64" s="122" t="n">
        <v>0.275035444973115</v>
      </c>
      <c r="M64" s="122" t="n">
        <v>0.798279867530027</v>
      </c>
    </row>
    <row r="65" customFormat="false" ht="10.5" hidden="false" customHeight="true" outlineLevel="0" collapsed="false">
      <c r="A65" s="100"/>
      <c r="B65" s="101" t="s">
        <v>300</v>
      </c>
      <c r="C65" s="119" t="n">
        <v>103.24</v>
      </c>
      <c r="D65" s="122" t="n">
        <v>0.58456742010911</v>
      </c>
      <c r="E65" s="119" t="n">
        <v>101.8</v>
      </c>
      <c r="F65" s="122" t="n">
        <v>-0.17650519709747</v>
      </c>
      <c r="G65" s="119" t="n">
        <v>101.85</v>
      </c>
      <c r="H65" s="122" t="n">
        <v>-0.0980872976949598</v>
      </c>
      <c r="I65" s="121" t="n">
        <v>100.19789</v>
      </c>
      <c r="J65" s="121" t="n">
        <v>101.20617</v>
      </c>
      <c r="K65" s="121" t="n">
        <v>99.9619</v>
      </c>
      <c r="L65" s="122" t="n">
        <v>-0.704153741886326</v>
      </c>
      <c r="M65" s="122" t="n">
        <v>0.709307498393552</v>
      </c>
    </row>
    <row r="66" customFormat="false" ht="10.5" hidden="false" customHeight="true" outlineLevel="0" collapsed="false">
      <c r="A66" s="100"/>
      <c r="B66" s="101" t="s">
        <v>301</v>
      </c>
      <c r="C66" s="119" t="n">
        <v>103.58</v>
      </c>
      <c r="D66" s="122" t="n">
        <v>0.994539781591257</v>
      </c>
      <c r="E66" s="119" t="n">
        <v>101.83</v>
      </c>
      <c r="F66" s="122" t="n">
        <v>0.0294695481335907</v>
      </c>
      <c r="G66" s="119" t="n">
        <v>101.8</v>
      </c>
      <c r="H66" s="122" t="n">
        <v>-0.0490918016691211</v>
      </c>
      <c r="I66" s="121" t="n">
        <v>100.70964</v>
      </c>
      <c r="J66" s="121" t="n">
        <v>100.99382</v>
      </c>
      <c r="K66" s="121" t="n">
        <v>100.03541</v>
      </c>
      <c r="L66" s="122" t="n">
        <v>0.117930310028291</v>
      </c>
      <c r="M66" s="122" t="n">
        <v>-0.049077345897130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</v>
      </c>
      <c r="F67" s="122" t="n">
        <v>0.166944908180298</v>
      </c>
      <c r="G67" s="119" t="n">
        <v>102.08</v>
      </c>
      <c r="H67" s="122" t="n">
        <v>0.275049115913561</v>
      </c>
      <c r="I67" s="121" t="n">
        <v>99.35442</v>
      </c>
      <c r="J67" s="121" t="n">
        <v>98.12853</v>
      </c>
      <c r="K67" s="121" t="n">
        <v>99.91643</v>
      </c>
      <c r="L67" s="122" t="n">
        <v>0.669453730782088</v>
      </c>
      <c r="M67" s="122" t="n">
        <v>0.117785630153122</v>
      </c>
    </row>
    <row r="68" customFormat="false" ht="10.5" hidden="false" customHeight="true" outlineLevel="0" collapsed="false">
      <c r="A68" s="100"/>
      <c r="B68" s="101" t="s">
        <v>299</v>
      </c>
      <c r="C68" s="119" t="n">
        <v>103.47</v>
      </c>
      <c r="D68" s="122" t="n">
        <v>1.59057437407952</v>
      </c>
      <c r="E68" s="119" t="n">
        <v>102.72</v>
      </c>
      <c r="F68" s="122" t="n">
        <v>0.705882352941174</v>
      </c>
      <c r="G68" s="119" t="n">
        <v>102.67</v>
      </c>
      <c r="H68" s="122" t="n">
        <v>0.577978056426346</v>
      </c>
      <c r="I68" s="121" t="n">
        <v>101.06718</v>
      </c>
      <c r="J68" s="121" t="n">
        <v>99.67362</v>
      </c>
      <c r="K68" s="121" t="n">
        <v>100.0415</v>
      </c>
      <c r="L68" s="122" t="n">
        <v>2.85356654177993</v>
      </c>
      <c r="M68" s="122" t="n">
        <v>0.647820965842172</v>
      </c>
    </row>
    <row r="69" customFormat="false" ht="10.5" hidden="false" customHeight="true" outlineLevel="0" collapsed="false">
      <c r="A69" s="100"/>
      <c r="B69" s="101" t="s">
        <v>300</v>
      </c>
      <c r="C69" s="119" t="n">
        <v>104.6</v>
      </c>
      <c r="D69" s="122" t="n">
        <v>1.31731886865556</v>
      </c>
      <c r="E69" s="119" t="n">
        <v>103.25</v>
      </c>
      <c r="F69" s="122" t="n">
        <v>0.515965732087238</v>
      </c>
      <c r="G69" s="119" t="n">
        <v>103.16</v>
      </c>
      <c r="H69" s="122" t="n">
        <v>0.477257231908055</v>
      </c>
      <c r="I69" s="121" t="n">
        <v>100.10523</v>
      </c>
      <c r="J69" s="121" t="n">
        <v>101.20535</v>
      </c>
      <c r="K69" s="121" t="n">
        <v>100.08407</v>
      </c>
      <c r="L69" s="122" t="n">
        <v>2.07989118171394</v>
      </c>
      <c r="M69" s="122" t="n">
        <v>0.907930899096998</v>
      </c>
    </row>
    <row r="70" customFormat="false" ht="10.5" hidden="false" customHeight="true" outlineLevel="0" collapsed="false">
      <c r="A70" s="100"/>
      <c r="B70" s="101" t="s">
        <v>301</v>
      </c>
      <c r="C70" s="119" t="n">
        <v>104.6</v>
      </c>
      <c r="D70" s="122" t="n">
        <v>0.984746089978756</v>
      </c>
      <c r="E70" s="119" t="n">
        <v>103.43</v>
      </c>
      <c r="F70" s="122" t="n">
        <v>0.174334140435832</v>
      </c>
      <c r="G70" s="119" t="n">
        <v>103.5</v>
      </c>
      <c r="H70" s="122" t="n">
        <v>0.329585110507963</v>
      </c>
      <c r="I70" s="121" t="n">
        <v>100.16082</v>
      </c>
      <c r="J70" s="121" t="n">
        <v>100.96816</v>
      </c>
      <c r="K70" s="121" t="n">
        <v>99.92922</v>
      </c>
      <c r="L70" s="122" t="n">
        <v>0.699162225590966</v>
      </c>
      <c r="M70" s="122" t="n">
        <v>0.56392805055907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29</v>
      </c>
      <c r="F71" s="122" t="n">
        <v>0.83148022817366</v>
      </c>
      <c r="G71" s="119" t="n">
        <v>104.4</v>
      </c>
      <c r="H71" s="122" t="n">
        <v>0.869565217391298</v>
      </c>
      <c r="I71" s="121" t="n">
        <v>100.62948</v>
      </c>
      <c r="J71" s="121" t="n">
        <v>98.17366</v>
      </c>
      <c r="K71" s="121" t="n">
        <v>99.89252</v>
      </c>
      <c r="L71" s="122" t="n">
        <v>3.36763289352167</v>
      </c>
      <c r="M71" s="122" t="n">
        <v>1.40009722897423</v>
      </c>
    </row>
    <row r="72" customFormat="false" ht="10.5" hidden="false" customHeight="true" outlineLevel="0" collapsed="false">
      <c r="A72" s="100"/>
      <c r="B72" s="101" t="s">
        <v>299</v>
      </c>
      <c r="C72" s="119" t="n">
        <v>105.22</v>
      </c>
      <c r="D72" s="122" t="n">
        <v>1.6913114912535</v>
      </c>
      <c r="E72" s="119" t="n">
        <v>105.85</v>
      </c>
      <c r="F72" s="122" t="n">
        <v>1.49582893853678</v>
      </c>
      <c r="G72" s="119" t="n">
        <v>105.64</v>
      </c>
      <c r="H72" s="122" t="n">
        <v>1.18773946360153</v>
      </c>
      <c r="I72" s="121" t="n">
        <v>99.76591</v>
      </c>
      <c r="J72" s="121" t="n">
        <v>99.65441</v>
      </c>
      <c r="K72" s="121" t="n">
        <v>100.18763</v>
      </c>
      <c r="L72" s="122" t="n">
        <v>6.11890978279501</v>
      </c>
      <c r="M72" s="122" t="n">
        <v>2.5376762275158</v>
      </c>
    </row>
    <row r="73" customFormat="false" ht="10.5" hidden="false" customHeight="true" outlineLevel="0" collapsed="false">
      <c r="A73" s="100"/>
      <c r="B73" s="101" t="s">
        <v>300</v>
      </c>
      <c r="C73" s="119" t="n">
        <v>107.49</v>
      </c>
      <c r="D73" s="122" t="n">
        <v>2.76290630975144</v>
      </c>
      <c r="E73" s="119" t="n">
        <v>106.59</v>
      </c>
      <c r="F73" s="122" t="n">
        <v>0.699102503542747</v>
      </c>
      <c r="G73" s="119" t="n">
        <v>106.74</v>
      </c>
      <c r="H73" s="122" t="n">
        <v>1.0412722453616</v>
      </c>
      <c r="I73" s="121" t="n">
        <v>99.65789</v>
      </c>
      <c r="J73" s="121" t="n">
        <v>101.20441</v>
      </c>
      <c r="K73" s="121" t="n">
        <v>99.84499</v>
      </c>
      <c r="L73" s="122" t="n">
        <v>2.825871584618</v>
      </c>
      <c r="M73" s="122" t="n">
        <v>2.89742343218278</v>
      </c>
    </row>
    <row r="74" customFormat="false" ht="10.5" hidden="false" customHeight="true" outlineLevel="0" collapsed="false">
      <c r="A74" s="100"/>
      <c r="B74" s="101" t="s">
        <v>301</v>
      </c>
      <c r="C74" s="119" t="n">
        <v>108.6</v>
      </c>
      <c r="D74" s="122" t="n">
        <v>3.82409177820269</v>
      </c>
      <c r="E74" s="119" t="n">
        <v>107.71</v>
      </c>
      <c r="F74" s="122" t="n">
        <v>1.05075523032178</v>
      </c>
      <c r="G74" s="119" t="n">
        <v>107.58</v>
      </c>
      <c r="H74" s="122" t="n">
        <v>0.786958965711079</v>
      </c>
      <c r="I74" s="121" t="n">
        <v>99.88661</v>
      </c>
      <c r="J74" s="121" t="n">
        <v>100.94698</v>
      </c>
      <c r="K74" s="121" t="n">
        <v>100.1145</v>
      </c>
      <c r="L74" s="122" t="n">
        <v>4.26973138342575</v>
      </c>
      <c r="M74" s="122" t="n">
        <v>1.5078691923475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8.15</v>
      </c>
      <c r="F75" s="122" t="n">
        <v>0.408504317147916</v>
      </c>
      <c r="G75" s="119" t="n">
        <v>108.17</v>
      </c>
      <c r="H75" s="122" t="n">
        <v>0.548429076036456</v>
      </c>
      <c r="I75" s="121" t="n">
        <v>100.33336</v>
      </c>
      <c r="J75" s="121" t="n">
        <v>98.20886</v>
      </c>
      <c r="K75" s="121" t="n">
        <v>99.97954</v>
      </c>
      <c r="L75" s="122" t="n">
        <v>1.64405711085704</v>
      </c>
      <c r="M75" s="122" t="n">
        <v>1.92253322024314</v>
      </c>
    </row>
    <row r="76" customFormat="false" ht="10.5" hidden="false" customHeight="true" outlineLevel="0" collapsed="false">
      <c r="A76" s="100"/>
      <c r="B76" s="101" t="s">
        <v>299</v>
      </c>
      <c r="C76" s="119" t="n">
        <v>107.84</v>
      </c>
      <c r="D76" s="122" t="n">
        <v>2.4900209085725</v>
      </c>
      <c r="E76" s="119" t="n">
        <v>108.53</v>
      </c>
      <c r="F76" s="122" t="n">
        <v>0.351363846509472</v>
      </c>
      <c r="G76" s="119" t="n">
        <v>108.6</v>
      </c>
      <c r="H76" s="122" t="n">
        <v>0.397522418415434</v>
      </c>
      <c r="I76" s="121" t="n">
        <v>99.71671</v>
      </c>
      <c r="J76" s="121" t="n">
        <v>99.64534</v>
      </c>
      <c r="K76" s="121" t="n">
        <v>99.94242</v>
      </c>
      <c r="L76" s="122" t="n">
        <v>1.41288014570511</v>
      </c>
      <c r="M76" s="122" t="n">
        <v>2.19112242013007</v>
      </c>
    </row>
    <row r="77" customFormat="false" ht="10.5" hidden="false" customHeight="true" outlineLevel="0" collapsed="false">
      <c r="A77" s="100"/>
      <c r="B77" s="101" t="s">
        <v>300</v>
      </c>
      <c r="C77" s="119" t="n">
        <v>110.06</v>
      </c>
      <c r="D77" s="122" t="n">
        <v>2.39092008558937</v>
      </c>
      <c r="E77" s="119" t="n">
        <v>109.18</v>
      </c>
      <c r="F77" s="122" t="n">
        <v>0.598912743020378</v>
      </c>
      <c r="G77" s="119" t="n">
        <v>109.05</v>
      </c>
      <c r="H77" s="122" t="n">
        <v>0.414364640883974</v>
      </c>
      <c r="I77" s="121" t="n">
        <v>99.60855</v>
      </c>
      <c r="J77" s="121" t="n">
        <v>101.1999</v>
      </c>
      <c r="K77" s="121" t="n">
        <v>100.12369</v>
      </c>
      <c r="L77" s="122" t="n">
        <v>2.4172588203254</v>
      </c>
      <c r="M77" s="122" t="n">
        <v>2.49740834982566</v>
      </c>
    </row>
    <row r="78" customFormat="false" ht="10.5" hidden="false" customHeight="true" outlineLevel="0" collapsed="false">
      <c r="A78" s="100"/>
      <c r="B78" s="101" t="s">
        <v>301</v>
      </c>
      <c r="C78" s="119" t="n">
        <v>110.31</v>
      </c>
      <c r="D78" s="122" t="n">
        <v>1.57458563535913</v>
      </c>
      <c r="E78" s="119" t="n">
        <v>109.55</v>
      </c>
      <c r="F78" s="122" t="n">
        <v>0.338889906576284</v>
      </c>
      <c r="G78" s="119" t="n">
        <v>109.86</v>
      </c>
      <c r="H78" s="122" t="n">
        <v>0.742778541953243</v>
      </c>
      <c r="I78" s="121" t="n">
        <v>99.77076</v>
      </c>
      <c r="J78" s="121" t="n">
        <v>100.92488</v>
      </c>
      <c r="K78" s="121" t="n">
        <v>99.71531</v>
      </c>
      <c r="L78" s="122" t="n">
        <v>1.36246598973169</v>
      </c>
      <c r="M78" s="122" t="n">
        <v>0.64077536115385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19" t="n">
        <v>108.59</v>
      </c>
      <c r="D79" s="122" t="n">
        <v>1.90503003003005</v>
      </c>
      <c r="E79" s="119" t="n">
        <v>111.07</v>
      </c>
      <c r="F79" s="122" t="n">
        <v>1.38749429484253</v>
      </c>
      <c r="G79" s="123" t="s">
        <v>318</v>
      </c>
      <c r="H79" s="120" t="s">
        <v>318</v>
      </c>
      <c r="I79" s="121" t="n">
        <v>99.51595</v>
      </c>
      <c r="J79" s="121" t="n">
        <v>98.2449</v>
      </c>
      <c r="K79" s="124" t="s">
        <v>318</v>
      </c>
      <c r="L79" s="122" t="n">
        <v>5.66655775916778</v>
      </c>
      <c r="M79" s="122" t="n">
        <v>2.03716037757515</v>
      </c>
    </row>
    <row r="80" customFormat="false" ht="10.5" hidden="false" customHeight="true" outlineLevel="0" collapsed="false">
      <c r="A80" s="100"/>
      <c r="B80" s="101" t="s">
        <v>299</v>
      </c>
      <c r="C80" s="119" t="n">
        <v>111.39</v>
      </c>
      <c r="D80" s="122" t="n">
        <v>3.29191394658754</v>
      </c>
      <c r="E80" s="119" t="n">
        <v>110.6</v>
      </c>
      <c r="F80" s="122" t="n">
        <v>-0.423156567930135</v>
      </c>
      <c r="G80" s="123" t="s">
        <v>318</v>
      </c>
      <c r="H80" s="120" t="s">
        <v>318</v>
      </c>
      <c r="I80" s="121" t="n">
        <v>101.08023</v>
      </c>
      <c r="J80" s="121" t="n">
        <v>99.6352</v>
      </c>
      <c r="K80" s="124" t="s">
        <v>318</v>
      </c>
      <c r="L80" s="122" t="n">
        <v>-1.68191285921528</v>
      </c>
      <c r="M80" s="122" t="n">
        <v>1.7133276681748</v>
      </c>
    </row>
    <row r="81" customFormat="false" ht="10.5" hidden="false" customHeight="true" outlineLevel="0" collapsed="false">
      <c r="A81" s="100"/>
      <c r="B81" s="101" t="s">
        <v>300</v>
      </c>
      <c r="C81" s="119" t="n">
        <v>111.52</v>
      </c>
      <c r="D81" s="122" t="n">
        <v>1.32654915500636</v>
      </c>
      <c r="E81" s="119" t="n">
        <v>110.02</v>
      </c>
      <c r="F81" s="122" t="n">
        <v>-0.524412296564194</v>
      </c>
      <c r="G81" s="123" t="s">
        <v>318</v>
      </c>
      <c r="H81" s="120" t="s">
        <v>318</v>
      </c>
      <c r="I81" s="121" t="n">
        <v>100.16834</v>
      </c>
      <c r="J81" s="121" t="n">
        <v>101.19336</v>
      </c>
      <c r="K81" s="124" t="s">
        <v>318</v>
      </c>
      <c r="L81" s="122" t="n">
        <v>-2.08120630230456</v>
      </c>
      <c r="M81" s="122" t="n">
        <v>1.44691210583128</v>
      </c>
    </row>
    <row r="82" customFormat="false" ht="10.5" hidden="true" customHeight="true" outlineLevel="0" collapsed="false">
      <c r="A82" s="100"/>
      <c r="B82" s="101" t="s">
        <v>301</v>
      </c>
      <c r="C82" s="119"/>
      <c r="D82" s="122"/>
      <c r="E82" s="119"/>
      <c r="F82" s="122"/>
      <c r="G82" s="123"/>
      <c r="H82" s="120"/>
      <c r="I82" s="121"/>
      <c r="J82" s="121"/>
      <c r="K82" s="124"/>
      <c r="L82" s="122"/>
      <c r="M82" s="122"/>
    </row>
    <row r="83" customFormat="false" ht="15" hidden="true" customHeight="true" outlineLevel="0" collapsed="false">
      <c r="A83" s="100" t="n">
        <v>2009</v>
      </c>
      <c r="B83" s="101" t="s">
        <v>297</v>
      </c>
      <c r="C83" s="119"/>
      <c r="D83" s="122"/>
      <c r="E83" s="119"/>
      <c r="F83" s="122"/>
      <c r="G83" s="123"/>
      <c r="H83" s="120"/>
      <c r="I83" s="121"/>
      <c r="J83" s="121"/>
      <c r="K83" s="124"/>
      <c r="L83" s="122"/>
      <c r="M83" s="122"/>
    </row>
    <row r="84" customFormat="false" ht="10.5" hidden="true" customHeight="true" outlineLevel="0" collapsed="false">
      <c r="A84" s="100"/>
      <c r="B84" s="101" t="s">
        <v>299</v>
      </c>
      <c r="C84" s="119"/>
      <c r="D84" s="122"/>
      <c r="E84" s="119"/>
      <c r="F84" s="122"/>
      <c r="G84" s="123"/>
      <c r="H84" s="120"/>
      <c r="I84" s="121"/>
      <c r="J84" s="121"/>
      <c r="K84" s="124"/>
      <c r="L84" s="122"/>
      <c r="M84" s="122"/>
    </row>
    <row r="85" customFormat="false" ht="10.5" hidden="true" customHeight="true" outlineLevel="0" collapsed="false">
      <c r="A85" s="100"/>
      <c r="B85" s="101" t="s">
        <v>300</v>
      </c>
      <c r="C85" s="119"/>
      <c r="D85" s="122"/>
      <c r="E85" s="119"/>
      <c r="F85" s="122"/>
      <c r="G85" s="123"/>
      <c r="H85" s="120"/>
      <c r="I85" s="121"/>
      <c r="J85" s="121"/>
      <c r="K85" s="124"/>
      <c r="L85" s="122"/>
      <c r="M85" s="122"/>
    </row>
    <row r="86" customFormat="false" ht="10.5" hidden="true" customHeight="true" outlineLevel="0" collapsed="false">
      <c r="A86" s="100"/>
      <c r="B86" s="101" t="s">
        <v>301</v>
      </c>
      <c r="C86" s="119"/>
      <c r="D86" s="122"/>
      <c r="E86" s="119"/>
      <c r="F86" s="122"/>
      <c r="G86" s="123"/>
      <c r="H86" s="120"/>
      <c r="I86" s="121"/>
      <c r="J86" s="121"/>
      <c r="K86" s="124"/>
      <c r="L86" s="122"/>
      <c r="M86" s="122"/>
    </row>
    <row r="87" customFormat="false" ht="15" hidden="true" customHeight="true" outlineLevel="0" collapsed="false">
      <c r="A87" s="100" t="n">
        <v>2010</v>
      </c>
      <c r="B87" s="101" t="s">
        <v>297</v>
      </c>
      <c r="C87" s="119"/>
      <c r="D87" s="122"/>
      <c r="E87" s="119"/>
      <c r="F87" s="122"/>
      <c r="G87" s="123"/>
      <c r="H87" s="120"/>
      <c r="I87" s="121"/>
      <c r="J87" s="121"/>
      <c r="K87" s="124"/>
      <c r="L87" s="122"/>
      <c r="M87" s="122"/>
    </row>
    <row r="88" customFormat="false" ht="10.5" hidden="true" customHeight="true" outlineLevel="0" collapsed="false">
      <c r="A88" s="100"/>
      <c r="B88" s="101" t="s">
        <v>299</v>
      </c>
      <c r="C88" s="119"/>
      <c r="D88" s="122"/>
      <c r="E88" s="119"/>
      <c r="F88" s="122"/>
      <c r="G88" s="123"/>
      <c r="H88" s="120"/>
      <c r="I88" s="121"/>
      <c r="J88" s="121"/>
      <c r="K88" s="124"/>
      <c r="L88" s="122"/>
      <c r="M88" s="122"/>
    </row>
    <row r="89" customFormat="false" ht="10.5" hidden="true" customHeight="true" outlineLevel="0" collapsed="false">
      <c r="A89" s="100"/>
      <c r="B89" s="101" t="s">
        <v>300</v>
      </c>
      <c r="C89" s="119"/>
      <c r="D89" s="122"/>
      <c r="E89" s="119"/>
      <c r="F89" s="122"/>
      <c r="G89" s="123"/>
      <c r="H89" s="120"/>
      <c r="I89" s="121"/>
      <c r="J89" s="121"/>
      <c r="K89" s="124"/>
      <c r="L89" s="122"/>
      <c r="M89" s="122"/>
    </row>
    <row r="90" customFormat="false" ht="10.5" hidden="true" customHeight="true" outlineLevel="0" collapsed="false">
      <c r="A90" s="100"/>
      <c r="B90" s="101" t="s">
        <v>301</v>
      </c>
      <c r="C90" s="119"/>
      <c r="D90" s="122"/>
      <c r="E90" s="119"/>
      <c r="F90" s="122"/>
      <c r="G90" s="123"/>
      <c r="H90" s="120"/>
      <c r="I90" s="121"/>
      <c r="J90" s="121"/>
      <c r="K90" s="124"/>
      <c r="L90" s="122"/>
      <c r="M90" s="122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79" t="s">
        <v>319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6.5" hidden="false" customHeight="true" outlineLevel="0" collapsed="false">
      <c r="A2" s="80" t="s">
        <v>320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2" hidden="tru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2" hidden="tru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32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2</v>
      </c>
      <c r="F8" s="88" t="s">
        <v>323</v>
      </c>
      <c r="G8" s="89" t="s">
        <v>324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325</v>
      </c>
      <c r="E10" s="98"/>
      <c r="F10" s="99"/>
      <c r="G10" s="98" t="s">
        <v>294</v>
      </c>
      <c r="H10" s="99" t="s">
        <v>325</v>
      </c>
      <c r="I10" s="98" t="s">
        <v>294</v>
      </c>
      <c r="J10" s="97" t="s">
        <v>295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-0.3</v>
      </c>
      <c r="F11" s="128" t="s">
        <v>298</v>
      </c>
      <c r="G11" s="102" t="n">
        <v>83.83</v>
      </c>
      <c r="H11" s="103" t="s">
        <v>298</v>
      </c>
      <c r="I11" s="102" t="n">
        <v>85.46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0.13</v>
      </c>
      <c r="F12" s="128" t="s">
        <v>298</v>
      </c>
      <c r="G12" s="102" t="n">
        <v>84.98</v>
      </c>
      <c r="H12" s="103" t="s">
        <v>298</v>
      </c>
      <c r="I12" s="102" t="n">
        <v>85.47</v>
      </c>
      <c r="J12" s="103" t="n">
        <v>0.0117013807629434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-0.08</v>
      </c>
      <c r="F13" s="128" t="s">
        <v>298</v>
      </c>
      <c r="G13" s="102" t="n">
        <v>85.85</v>
      </c>
      <c r="H13" s="103" t="s">
        <v>298</v>
      </c>
      <c r="I13" s="102" t="n">
        <v>85.6</v>
      </c>
      <c r="J13" s="103" t="n">
        <v>0.152100152100147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-1.47</v>
      </c>
      <c r="F14" s="128" t="s">
        <v>298</v>
      </c>
      <c r="G14" s="102" t="n">
        <v>88.49</v>
      </c>
      <c r="H14" s="103" t="s">
        <v>298</v>
      </c>
      <c r="I14" s="102" t="n">
        <v>86.53</v>
      </c>
      <c r="J14" s="103" t="n">
        <v>1.0864485981308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0.39</v>
      </c>
      <c r="F15" s="128" t="n">
        <v>0.82605052077098</v>
      </c>
      <c r="G15" s="102" t="n">
        <v>85.45</v>
      </c>
      <c r="H15" s="103" t="n">
        <v>1.932482404867</v>
      </c>
      <c r="I15" s="102" t="n">
        <v>87.26</v>
      </c>
      <c r="J15" s="103" t="n">
        <v>0.843638044608809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-0.41</v>
      </c>
      <c r="F16" s="128" t="n">
        <v>-0.634473034896017</v>
      </c>
      <c r="G16" s="102" t="n">
        <v>86.88</v>
      </c>
      <c r="H16" s="103" t="n">
        <v>2.23582019298658</v>
      </c>
      <c r="I16" s="102" t="n">
        <v>87.35</v>
      </c>
      <c r="J16" s="103" t="n">
        <v>0.103140041255998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0.22</v>
      </c>
      <c r="F17" s="128" t="n">
        <v>0.349772647778944</v>
      </c>
      <c r="G17" s="102" t="n">
        <v>87.77</v>
      </c>
      <c r="H17" s="103" t="n">
        <v>2.23645894001166</v>
      </c>
      <c r="I17" s="102" t="n">
        <v>87.32</v>
      </c>
      <c r="J17" s="103" t="n">
        <v>-0.0343445907269597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-0.25</v>
      </c>
      <c r="F18" s="128" t="n">
        <v>1.40197655711331</v>
      </c>
      <c r="G18" s="102" t="n">
        <v>88.98</v>
      </c>
      <c r="H18" s="103" t="n">
        <v>0.553734885297772</v>
      </c>
      <c r="I18" s="102" t="n">
        <v>87.16</v>
      </c>
      <c r="J18" s="103" t="n">
        <v>-0.18323408153916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-0.49</v>
      </c>
      <c r="F19" s="128" t="n">
        <v>-1.02516309412861</v>
      </c>
      <c r="G19" s="102" t="n">
        <v>84.29</v>
      </c>
      <c r="H19" s="103" t="n">
        <v>-1.35751901696899</v>
      </c>
      <c r="I19" s="102" t="n">
        <v>86.26</v>
      </c>
      <c r="J19" s="103" t="n">
        <v>-1.03258375401559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0.03</v>
      </c>
      <c r="F20" s="128" t="n">
        <v>0.508846998959177</v>
      </c>
      <c r="G20" s="102" t="n">
        <v>86</v>
      </c>
      <c r="H20" s="103" t="n">
        <v>-1.01289134438305</v>
      </c>
      <c r="I20" s="102" t="n">
        <v>86.4</v>
      </c>
      <c r="J20" s="103" t="n">
        <v>0.162300023185708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0.38</v>
      </c>
      <c r="F21" s="128" t="n">
        <v>0.181838845323332</v>
      </c>
      <c r="G21" s="102" t="n">
        <v>87.41</v>
      </c>
      <c r="H21" s="103" t="n">
        <v>-0.410162925828871</v>
      </c>
      <c r="I21" s="102" t="n">
        <v>86.63</v>
      </c>
      <c r="J21" s="103" t="n">
        <v>0.266203703703695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0.4</v>
      </c>
      <c r="F22" s="128" t="n">
        <v>0.732559450016905</v>
      </c>
      <c r="G22" s="102" t="n">
        <v>88.23</v>
      </c>
      <c r="H22" s="103" t="n">
        <v>-0.842886041807148</v>
      </c>
      <c r="I22" s="102" t="n">
        <v>86.71</v>
      </c>
      <c r="J22" s="103" t="n">
        <v>0.09234676209163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0.12</v>
      </c>
      <c r="F23" s="128" t="n">
        <v>0.727923627684964</v>
      </c>
      <c r="G23" s="102" t="n">
        <v>86.01</v>
      </c>
      <c r="H23" s="103" t="n">
        <v>2.04057420809112</v>
      </c>
      <c r="I23" s="102" t="n">
        <v>88.08</v>
      </c>
      <c r="J23" s="103" t="n">
        <v>1.57997924114865</v>
      </c>
      <c r="L23" s="102"/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0.14</v>
      </c>
      <c r="F24" s="128" t="n">
        <v>0.127862373590608</v>
      </c>
      <c r="G24" s="102" t="n">
        <v>88.08</v>
      </c>
      <c r="H24" s="103" t="n">
        <v>2.4186046511628</v>
      </c>
      <c r="I24" s="102" t="n">
        <v>88.33</v>
      </c>
      <c r="J24" s="103" t="n">
        <v>0.28383287920073</v>
      </c>
      <c r="L24" s="102"/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0.21</v>
      </c>
      <c r="F25" s="128" t="n">
        <v>-0.193643922998064</v>
      </c>
      <c r="G25" s="102" t="n">
        <v>89.83</v>
      </c>
      <c r="H25" s="103" t="n">
        <v>2.76856194943372</v>
      </c>
      <c r="I25" s="102" t="n">
        <v>88.86</v>
      </c>
      <c r="J25" s="103" t="n">
        <v>0.600022642363868</v>
      </c>
      <c r="L25" s="102"/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0</v>
      </c>
      <c r="F26" s="128" t="n">
        <v>-0.451314453345368</v>
      </c>
      <c r="G26" s="102" t="n">
        <v>91.05</v>
      </c>
      <c r="H26" s="103" t="n">
        <v>3.19619177150628</v>
      </c>
      <c r="I26" s="102" t="n">
        <v>89.59</v>
      </c>
      <c r="J26" s="103" t="n">
        <v>0.821516993022726</v>
      </c>
      <c r="L26" s="102"/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0.67</v>
      </c>
      <c r="F27" s="128" t="n">
        <v>0.638569604086846</v>
      </c>
      <c r="G27" s="102" t="n">
        <v>87.52</v>
      </c>
      <c r="H27" s="103" t="n">
        <v>1.75560981281244</v>
      </c>
      <c r="I27" s="102" t="n">
        <v>89.98</v>
      </c>
      <c r="J27" s="103" t="n">
        <v>0.435316441567139</v>
      </c>
      <c r="L27" s="102"/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-0.12</v>
      </c>
      <c r="F28" s="128" t="n">
        <v>-0.294717751076853</v>
      </c>
      <c r="G28" s="102" t="n">
        <v>90.4</v>
      </c>
      <c r="H28" s="103" t="n">
        <v>2.63396911898275</v>
      </c>
      <c r="I28" s="102" t="n">
        <v>90.44</v>
      </c>
      <c r="J28" s="103" t="n">
        <v>0.511224716603678</v>
      </c>
      <c r="L28" s="102"/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-0.23</v>
      </c>
      <c r="F29" s="128" t="n">
        <v>-0.488671701466015</v>
      </c>
      <c r="G29" s="102" t="n">
        <v>91.75</v>
      </c>
      <c r="H29" s="103" t="n">
        <v>2.13737058889012</v>
      </c>
      <c r="I29" s="102" t="n">
        <v>90.6</v>
      </c>
      <c r="J29" s="103" t="n">
        <v>0.176912870411329</v>
      </c>
      <c r="L29" s="102"/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0.17</v>
      </c>
      <c r="F30" s="128" t="n">
        <v>0.186710598572213</v>
      </c>
      <c r="G30" s="102" t="n">
        <v>92</v>
      </c>
      <c r="H30" s="103" t="n">
        <v>1.04338275672708</v>
      </c>
      <c r="I30" s="102" t="n">
        <v>90.42</v>
      </c>
      <c r="J30" s="103" t="n">
        <v>-0.198675496688736</v>
      </c>
      <c r="L30" s="102"/>
    </row>
    <row r="31" customFormat="false" ht="15" hidden="fals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0.69</v>
      </c>
      <c r="F31" s="128" t="n">
        <v>0.0226783081982083</v>
      </c>
      <c r="G31" s="102" t="n">
        <v>87.6</v>
      </c>
      <c r="H31" s="103" t="n">
        <v>0.0914076782449769</v>
      </c>
      <c r="I31" s="102" t="n">
        <v>90.39</v>
      </c>
      <c r="J31" s="103" t="n">
        <v>-0.0331785003317862</v>
      </c>
      <c r="L31" s="102"/>
    </row>
    <row r="32" customFormat="false" ht="11.1" hidden="fals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-0.42</v>
      </c>
      <c r="F32" s="128" t="n">
        <v>-0.332299512627382</v>
      </c>
      <c r="G32" s="102" t="n">
        <v>91.39</v>
      </c>
      <c r="H32" s="103" t="n">
        <v>1.09513274336284</v>
      </c>
      <c r="I32" s="102" t="n">
        <v>91.37</v>
      </c>
      <c r="J32" s="103" t="n">
        <v>1.08419072906297</v>
      </c>
      <c r="L32" s="102"/>
    </row>
    <row r="33" customFormat="false" ht="11.1" hidden="fals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-0.08</v>
      </c>
      <c r="F33" s="128" t="n">
        <v>0.163898601398601</v>
      </c>
      <c r="G33" s="102" t="n">
        <v>93.12</v>
      </c>
      <c r="H33" s="103" t="n">
        <v>1.49318801089919</v>
      </c>
      <c r="I33" s="102" t="n">
        <v>92.05</v>
      </c>
      <c r="J33" s="103" t="n">
        <v>0.744226770274707</v>
      </c>
    </row>
    <row r="34" customFormat="false" ht="11.1" hidden="fals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-0.92</v>
      </c>
      <c r="F34" s="128" t="n">
        <v>-1.18259737441684</v>
      </c>
      <c r="G34" s="102" t="n">
        <v>94.37</v>
      </c>
      <c r="H34" s="103" t="n">
        <v>2.57608695652174</v>
      </c>
      <c r="I34" s="102" t="n">
        <v>92.73</v>
      </c>
      <c r="J34" s="103" t="n">
        <v>0.738728951656725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-0.85</v>
      </c>
      <c r="F35" s="128" t="n">
        <v>-1.7442518971571</v>
      </c>
      <c r="G35" s="102" t="n">
        <v>89.63</v>
      </c>
      <c r="H35" s="103" t="n">
        <v>2.31735159817352</v>
      </c>
      <c r="I35" s="102" t="n">
        <v>92.09</v>
      </c>
      <c r="J35" s="103" t="n">
        <v>-0.690175779143758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0.22</v>
      </c>
      <c r="F36" s="128" t="n">
        <v>0.703528635814005</v>
      </c>
      <c r="G36" s="102" t="n">
        <v>93.29</v>
      </c>
      <c r="H36" s="103" t="n">
        <v>2.07900207900209</v>
      </c>
      <c r="I36" s="102" t="n">
        <v>93.47</v>
      </c>
      <c r="J36" s="103" t="n">
        <v>1.49853404278424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-0.06</v>
      </c>
      <c r="F37" s="128" t="n">
        <v>0.0214961306964746</v>
      </c>
      <c r="G37" s="102" t="n">
        <v>94.72</v>
      </c>
      <c r="H37" s="103" t="n">
        <v>1.71821305841924</v>
      </c>
      <c r="I37" s="102" t="n">
        <v>93.85</v>
      </c>
      <c r="J37" s="103" t="n">
        <v>0.40654755536535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-0.75</v>
      </c>
      <c r="F38" s="128" t="n">
        <v>0.181915462814339</v>
      </c>
      <c r="G38" s="102" t="n">
        <v>96.14</v>
      </c>
      <c r="H38" s="103" t="n">
        <v>1.87559605806931</v>
      </c>
      <c r="I38" s="102" t="n">
        <v>94.64</v>
      </c>
      <c r="J38" s="103" t="n">
        <v>0.841768779968049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-0.49</v>
      </c>
      <c r="F39" s="128" t="n">
        <v>0.405496733498536</v>
      </c>
      <c r="G39" s="102" t="n">
        <v>93.18</v>
      </c>
      <c r="H39" s="103" t="n">
        <v>3.96072743501061</v>
      </c>
      <c r="I39" s="102" t="n">
        <v>95.11</v>
      </c>
      <c r="J39" s="103" t="n">
        <v>0.496618765849547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-0.41</v>
      </c>
      <c r="F40" s="128" t="n">
        <v>-0.673724735322425</v>
      </c>
      <c r="G40" s="102" t="n">
        <v>94.6</v>
      </c>
      <c r="H40" s="103" t="n">
        <v>1.4042233894308</v>
      </c>
      <c r="I40" s="102" t="n">
        <v>94.99</v>
      </c>
      <c r="J40" s="103" t="n">
        <v>-0.126169698244141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0.22</v>
      </c>
      <c r="F41" s="128" t="n">
        <v>0.295795478554828</v>
      </c>
      <c r="G41" s="102" t="n">
        <v>96.07</v>
      </c>
      <c r="H41" s="103" t="n">
        <v>1.42525337837837</v>
      </c>
      <c r="I41" s="102" t="n">
        <v>95.18</v>
      </c>
      <c r="J41" s="103" t="n">
        <v>0.200021054847895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0.3</v>
      </c>
      <c r="F42" s="128" t="n">
        <v>1.10074431282105</v>
      </c>
      <c r="G42" s="102" t="n">
        <v>96.44</v>
      </c>
      <c r="H42" s="103" t="n">
        <v>0.312044934470563</v>
      </c>
      <c r="I42" s="102" t="n">
        <v>95.2</v>
      </c>
      <c r="J42" s="103" t="n">
        <v>0.0210128178188569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-0.49</v>
      </c>
      <c r="F43" s="128" t="n">
        <v>0</v>
      </c>
      <c r="G43" s="102" t="n">
        <v>94.03</v>
      </c>
      <c r="H43" s="103" t="n">
        <v>0.91221292122772</v>
      </c>
      <c r="I43" s="102" t="n">
        <v>95.81</v>
      </c>
      <c r="J43" s="103" t="n">
        <v>0.640756302521012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0.03</v>
      </c>
      <c r="F44" s="128" t="n">
        <v>0.467140885444315</v>
      </c>
      <c r="G44" s="102" t="n">
        <v>95.68</v>
      </c>
      <c r="H44" s="103" t="n">
        <v>1.14164904862581</v>
      </c>
      <c r="I44" s="102" t="n">
        <v>95.98</v>
      </c>
      <c r="J44" s="103" t="n">
        <v>0.177434505792704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0.38</v>
      </c>
      <c r="F45" s="128" t="n">
        <v>0.16616471076955</v>
      </c>
      <c r="G45" s="102" t="n">
        <v>97.94</v>
      </c>
      <c r="H45" s="103" t="n">
        <v>1.94649734568544</v>
      </c>
      <c r="I45" s="102" t="n">
        <v>96.94</v>
      </c>
      <c r="J45" s="103" t="n">
        <v>1.00020837674515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0.95</v>
      </c>
      <c r="F46" s="128" t="n">
        <v>0.67190407277238</v>
      </c>
      <c r="G46" s="102" t="n">
        <v>99.06</v>
      </c>
      <c r="H46" s="103" t="n">
        <v>2.71671505599338</v>
      </c>
      <c r="I46" s="102" t="n">
        <v>98.04</v>
      </c>
      <c r="J46" s="103" t="n">
        <v>1.13472250876832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0.83</v>
      </c>
      <c r="F47" s="128" t="n">
        <v>1.41116100064144</v>
      </c>
      <c r="G47" s="102" t="n">
        <v>96.85</v>
      </c>
      <c r="H47" s="103" t="n">
        <v>2.99904285866212</v>
      </c>
      <c r="I47" s="102" t="n">
        <v>98.78</v>
      </c>
      <c r="J47" s="103" t="n">
        <v>0.754793961648304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-0.12</v>
      </c>
      <c r="F48" s="128" t="n">
        <v>-0.156723435377703</v>
      </c>
      <c r="G48" s="102" t="n">
        <v>99.97</v>
      </c>
      <c r="H48" s="103" t="n">
        <v>4.48369565217391</v>
      </c>
      <c r="I48" s="102" t="n">
        <v>100.02</v>
      </c>
      <c r="J48" s="103" t="n">
        <v>1.25531484106094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-0.23</v>
      </c>
      <c r="F49" s="128" t="n">
        <v>-0.620423108218064</v>
      </c>
      <c r="G49" s="102" t="n">
        <v>101.32</v>
      </c>
      <c r="H49" s="103" t="n">
        <v>3.45109250561568</v>
      </c>
      <c r="I49" s="102" t="n">
        <v>100.23</v>
      </c>
      <c r="J49" s="103" t="n">
        <v>0.209958008398331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0.17</v>
      </c>
      <c r="F50" s="128" t="n">
        <v>-0.77992200779922</v>
      </c>
      <c r="G50" s="102" t="n">
        <v>101.23</v>
      </c>
      <c r="H50" s="103" t="n">
        <v>2.1905915606703</v>
      </c>
      <c r="I50" s="102" t="n">
        <v>100.25</v>
      </c>
      <c r="J50" s="103" t="n">
        <v>0.0199541055572183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0.61</v>
      </c>
      <c r="F51" s="128" t="n">
        <v>-0.225225225225225</v>
      </c>
      <c r="G51" s="102" t="n">
        <v>98.98</v>
      </c>
      <c r="H51" s="103" t="n">
        <v>2.19927723283429</v>
      </c>
      <c r="I51" s="102" t="n">
        <v>101.08</v>
      </c>
      <c r="J51" s="103" t="n">
        <v>0.827930174563591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-0.14</v>
      </c>
      <c r="F52" s="128" t="n">
        <v>-0.0200300450676014</v>
      </c>
      <c r="G52" s="102" t="n">
        <v>101.04</v>
      </c>
      <c r="H52" s="103" t="n">
        <v>1.0703210963289</v>
      </c>
      <c r="I52" s="102" t="n">
        <v>101.17</v>
      </c>
      <c r="J52" s="103" t="n">
        <v>0.0890383854372772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-0.43</v>
      </c>
      <c r="F53" s="128" t="n">
        <v>-0.197843505786923</v>
      </c>
      <c r="G53" s="102" t="n">
        <v>102.5</v>
      </c>
      <c r="H53" s="103" t="n">
        <v>1.16462692459535</v>
      </c>
      <c r="I53" s="102" t="n">
        <v>101.25</v>
      </c>
      <c r="J53" s="103" t="n">
        <v>0.079074824552734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-0.31</v>
      </c>
      <c r="F54" s="128" t="n">
        <v>-0.473372781065089</v>
      </c>
      <c r="G54" s="102" t="n">
        <v>102.71</v>
      </c>
      <c r="H54" s="103" t="n">
        <v>1.46201718858046</v>
      </c>
      <c r="I54" s="102" t="n">
        <v>101.43</v>
      </c>
      <c r="J54" s="103" t="n">
        <v>0.177777777777791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-0.3</v>
      </c>
      <c r="F55" s="128" t="n">
        <v>-0.913746360076313</v>
      </c>
      <c r="G55" s="102" t="n">
        <v>98.84</v>
      </c>
      <c r="H55" s="103" t="n">
        <v>-0.141442715700151</v>
      </c>
      <c r="I55" s="102" t="n">
        <v>101.21</v>
      </c>
      <c r="J55" s="103" t="n">
        <v>-0.216898353544323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0.13</v>
      </c>
      <c r="F56" s="128" t="n">
        <v>0.267591674925669</v>
      </c>
      <c r="G56" s="102" t="n">
        <v>101.01</v>
      </c>
      <c r="H56" s="103" t="n">
        <v>-0.0296912114014276</v>
      </c>
      <c r="I56" s="102" t="n">
        <v>101.4</v>
      </c>
      <c r="J56" s="103" t="n">
        <v>0.187728485327554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-0.08</v>
      </c>
      <c r="F57" s="128" t="n">
        <v>0.342901930048006</v>
      </c>
      <c r="G57" s="102" t="n">
        <v>103.11</v>
      </c>
      <c r="H57" s="103" t="n">
        <v>0.595121951219511</v>
      </c>
      <c r="I57" s="102" t="n">
        <v>101.75</v>
      </c>
      <c r="J57" s="103" t="n">
        <v>0.345167652859942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-0.92</v>
      </c>
      <c r="F58" s="128" t="n">
        <v>-0.595703125</v>
      </c>
      <c r="G58" s="102" t="n">
        <v>103.16</v>
      </c>
      <c r="H58" s="103" t="n">
        <v>0.43812676467725</v>
      </c>
      <c r="I58" s="102" t="n">
        <v>101.63</v>
      </c>
      <c r="J58" s="103" t="n">
        <v>-0.11793611793612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-0.05</v>
      </c>
      <c r="F59" s="128" t="n">
        <v>0.253704079561599</v>
      </c>
      <c r="G59" s="102" t="n">
        <v>98.72</v>
      </c>
      <c r="H59" s="103" t="n">
        <v>-0.121408336705798</v>
      </c>
      <c r="I59" s="102" t="n">
        <v>101.14</v>
      </c>
      <c r="J59" s="103" t="n">
        <v>-0.482141100068873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-0.58</v>
      </c>
      <c r="F60" s="128" t="n">
        <v>-0.701997231560214</v>
      </c>
      <c r="G60" s="102" t="n">
        <v>100.79</v>
      </c>
      <c r="H60" s="103" t="n">
        <v>-0.217800217800217</v>
      </c>
      <c r="I60" s="102" t="n">
        <v>101.19</v>
      </c>
      <c r="J60" s="103" t="n">
        <v>0.0494364247577721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-0.06</v>
      </c>
      <c r="F61" s="128" t="n">
        <v>0.0194118217994759</v>
      </c>
      <c r="G61" s="102" t="n">
        <v>102.7</v>
      </c>
      <c r="H61" s="103" t="n">
        <v>-0.397633595189589</v>
      </c>
      <c r="I61" s="102" t="n">
        <v>101.46</v>
      </c>
      <c r="J61" s="103" t="n">
        <v>0.266824785057821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-0.75</v>
      </c>
      <c r="F62" s="128" t="n">
        <v>0.166275430359937</v>
      </c>
      <c r="G62" s="102" t="n">
        <v>103.31</v>
      </c>
      <c r="H62" s="103" t="n">
        <v>0.145405195812344</v>
      </c>
      <c r="I62" s="102" t="n">
        <v>101.99</v>
      </c>
      <c r="J62" s="103" t="n">
        <v>0.52237334910310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0.22</v>
      </c>
      <c r="F63" s="128" t="n">
        <v>0.273639404074187</v>
      </c>
      <c r="G63" s="102" t="n">
        <v>100.07</v>
      </c>
      <c r="H63" s="103" t="n">
        <v>1.36750405186386</v>
      </c>
      <c r="I63" s="102" t="n">
        <v>102.22</v>
      </c>
      <c r="J63" s="103" t="n">
        <v>0.22551230512795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0.03</v>
      </c>
      <c r="F64" s="128" t="n">
        <v>0.608721684462629</v>
      </c>
      <c r="G64" s="102" t="n">
        <v>101.82</v>
      </c>
      <c r="H64" s="103" t="n">
        <v>1.02192677845024</v>
      </c>
      <c r="I64" s="102" t="n">
        <v>102.01</v>
      </c>
      <c r="J64" s="103" t="n">
        <v>-0.205439248679312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0.38</v>
      </c>
      <c r="F65" s="128" t="n">
        <v>0.428682774746688</v>
      </c>
      <c r="G65" s="102" t="n">
        <v>102.86</v>
      </c>
      <c r="H65" s="103" t="n">
        <v>0.155793573515098</v>
      </c>
      <c r="I65" s="102" t="n">
        <v>101.67</v>
      </c>
      <c r="J65" s="103" t="n">
        <v>-0.33330065679835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0.95</v>
      </c>
      <c r="F66" s="128" t="n">
        <v>1.65756630265211</v>
      </c>
      <c r="G66" s="102" t="n">
        <v>102.63</v>
      </c>
      <c r="H66" s="103" t="n">
        <v>-0.658213144903698</v>
      </c>
      <c r="I66" s="102" t="n">
        <v>101.75</v>
      </c>
      <c r="J66" s="103" t="n">
        <v>0.078685944723105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-0.68</v>
      </c>
      <c r="F67" s="128" t="n">
        <v>-0.897397547113371</v>
      </c>
      <c r="G67" s="102" t="n">
        <v>100.12</v>
      </c>
      <c r="H67" s="103" t="n">
        <v>0.0499650244828729</v>
      </c>
      <c r="I67" s="102" t="n">
        <v>102.12</v>
      </c>
      <c r="J67" s="103" t="n">
        <v>0.36363636363636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0.93</v>
      </c>
      <c r="F68" s="128" t="n">
        <v>0.883652430044183</v>
      </c>
      <c r="G68" s="102" t="n">
        <v>102.54</v>
      </c>
      <c r="H68" s="103" t="n">
        <v>0.707130229817338</v>
      </c>
      <c r="I68" s="102" t="n">
        <v>102.57</v>
      </c>
      <c r="J68" s="103" t="n">
        <v>0.440658049353686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0.21</v>
      </c>
      <c r="F69" s="128" t="n">
        <v>-0.164664858581945</v>
      </c>
      <c r="G69" s="102" t="n">
        <v>104.39</v>
      </c>
      <c r="H69" s="103" t="n">
        <v>1.48745868170327</v>
      </c>
      <c r="I69" s="102" t="n">
        <v>103.09</v>
      </c>
      <c r="J69" s="103" t="n">
        <v>0.506970849176184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0.56</v>
      </c>
      <c r="F70" s="128" t="n">
        <v>-0.376520563815408</v>
      </c>
      <c r="G70" s="102" t="n">
        <v>104.04</v>
      </c>
      <c r="H70" s="103" t="n">
        <v>1.37386729026601</v>
      </c>
      <c r="I70" s="102" t="n">
        <v>103.3</v>
      </c>
      <c r="J70" s="103" t="n">
        <v>0.20370550004848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0.67</v>
      </c>
      <c r="F71" s="128" t="n">
        <v>1.35760257441673</v>
      </c>
      <c r="G71" s="102" t="n">
        <v>102.35</v>
      </c>
      <c r="H71" s="103" t="n">
        <v>2.22732720735117</v>
      </c>
      <c r="I71" s="102" t="n">
        <v>104.35</v>
      </c>
      <c r="J71" s="103" t="n">
        <v>1.0164569215876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-0.12</v>
      </c>
      <c r="F72" s="128" t="n">
        <v>-1.0147868947521</v>
      </c>
      <c r="G72" s="102" t="n">
        <v>105.34</v>
      </c>
      <c r="H72" s="103" t="n">
        <v>2.73064170079968</v>
      </c>
      <c r="I72" s="102" t="n">
        <v>105.5</v>
      </c>
      <c r="J72" s="103" t="n">
        <v>1.10206037374221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-0.23</v>
      </c>
      <c r="F73" s="128" t="n">
        <v>-0.420650095602295</v>
      </c>
      <c r="G73" s="102" t="n">
        <v>107.72</v>
      </c>
      <c r="H73" s="103" t="n">
        <v>3.1899607242073</v>
      </c>
      <c r="I73" s="102" t="n">
        <v>106.4</v>
      </c>
      <c r="J73" s="103" t="n">
        <v>0.853080568720372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0.17</v>
      </c>
      <c r="F74" s="128" t="n">
        <v>-0.372848948374761</v>
      </c>
      <c r="G74" s="102" t="n">
        <v>108.43</v>
      </c>
      <c r="H74" s="103" t="n">
        <v>4.21953094963476</v>
      </c>
      <c r="I74" s="102" t="n">
        <v>107.54</v>
      </c>
      <c r="J74" s="103" t="n">
        <v>1.0714285714285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0.61</v>
      </c>
      <c r="F75" s="128" t="n">
        <v>-0.0582411182294701</v>
      </c>
      <c r="G75" s="102" t="n">
        <v>105.95</v>
      </c>
      <c r="H75" s="103" t="n">
        <v>3.51734245236932</v>
      </c>
      <c r="I75" s="102" t="n">
        <v>107.84</v>
      </c>
      <c r="J75" s="103" t="n">
        <v>0.278965966152128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-0.14</v>
      </c>
      <c r="F76" s="128" t="n">
        <v>-0.0190077931952101</v>
      </c>
      <c r="G76" s="102" t="n">
        <v>107.98</v>
      </c>
      <c r="H76" s="103" t="n">
        <v>2.50617049553826</v>
      </c>
      <c r="I76" s="102" t="n">
        <v>108.28</v>
      </c>
      <c r="J76" s="103" t="n">
        <v>0.408011869436194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-0.43</v>
      </c>
      <c r="F77" s="128" t="n">
        <v>-0.186063819890222</v>
      </c>
      <c r="G77" s="102" t="n">
        <v>110.49</v>
      </c>
      <c r="H77" s="103" t="n">
        <v>2.57148161901226</v>
      </c>
      <c r="I77" s="102" t="n">
        <v>109.25</v>
      </c>
      <c r="J77" s="103" t="n">
        <v>0.895825637236797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-0.31</v>
      </c>
      <c r="F78" s="128" t="n">
        <v>-0.441988950276243</v>
      </c>
      <c r="G78" s="102" t="n">
        <v>110.62</v>
      </c>
      <c r="H78" s="103" t="n">
        <v>2.01973623535923</v>
      </c>
      <c r="I78" s="102" t="n">
        <v>109.68</v>
      </c>
      <c r="J78" s="103" t="n">
        <v>0.39359267734553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59</v>
      </c>
      <c r="D79" s="105" t="n">
        <v>1.90503003003005</v>
      </c>
      <c r="E79" s="102" t="n">
        <v>-0.13</v>
      </c>
      <c r="F79" s="128" t="n">
        <v>-0.694444444444444</v>
      </c>
      <c r="G79" s="102" t="n">
        <v>108.72</v>
      </c>
      <c r="H79" s="103" t="n">
        <v>2.61444077394997</v>
      </c>
      <c r="I79" s="102" t="n">
        <v>110.52</v>
      </c>
      <c r="J79" s="103" t="n">
        <v>0.765864332603925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39</v>
      </c>
      <c r="D80" s="105" t="n">
        <v>3.29191394658754</v>
      </c>
      <c r="E80" s="102" t="n">
        <v>0.93</v>
      </c>
      <c r="F80" s="128" t="n">
        <v>0.992210682492582</v>
      </c>
      <c r="G80" s="102" t="n">
        <v>110.46</v>
      </c>
      <c r="H80" s="103" t="n">
        <v>2.2967216151139</v>
      </c>
      <c r="I80" s="102" t="n">
        <v>110.76</v>
      </c>
      <c r="J80" s="103" t="n">
        <v>0.217155266015197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2</v>
      </c>
      <c r="D81" s="105" t="n">
        <v>1.32654915500636</v>
      </c>
      <c r="E81" s="102" t="n">
        <v>-0.06</v>
      </c>
      <c r="F81" s="128" t="n">
        <v>0.336180265309831</v>
      </c>
      <c r="G81" s="102" t="n">
        <v>111.58</v>
      </c>
      <c r="H81" s="103" t="n">
        <v>0.986514616707396</v>
      </c>
      <c r="I81" s="102" t="n">
        <v>110.46</v>
      </c>
      <c r="J81" s="103" t="n">
        <v>-0.270855904658731</v>
      </c>
    </row>
    <row r="82" customFormat="false" ht="10.5" hidden="true" customHeight="true" outlineLevel="0" collapsed="false">
      <c r="A82" s="100"/>
      <c r="B82" s="101" t="s">
        <v>301</v>
      </c>
      <c r="C82" s="102"/>
      <c r="D82" s="105"/>
      <c r="E82" s="102"/>
      <c r="F82" s="128"/>
      <c r="G82" s="102"/>
      <c r="H82" s="103"/>
      <c r="I82" s="102"/>
      <c r="J82" s="103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28"/>
      <c r="G83" s="102"/>
      <c r="H83" s="103"/>
      <c r="I83" s="102"/>
      <c r="J83" s="103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28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28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28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28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28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28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28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6</v>
      </c>
      <c r="B92" s="95"/>
      <c r="C92" s="95"/>
    </row>
    <row r="93" customFormat="false" ht="11.1" hidden="false" customHeight="true" outlineLevel="0" collapsed="false">
      <c r="A93" s="95" t="s">
        <v>327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  <row r="2" s="107" customFormat="true" ht="17.25" hidden="false" customHeight="true" outlineLevel="0" collapsed="false">
      <c r="A2" s="80" t="s">
        <v>328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s="107" customFormat="true" ht="12" hidden="tru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s="107" customFormat="true" ht="12" hidden="tru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s="107" customFormat="true" ht="12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31" t="s">
        <v>287</v>
      </c>
      <c r="B7" s="131"/>
      <c r="C7" s="132" t="s">
        <v>305</v>
      </c>
      <c r="D7" s="132"/>
      <c r="E7" s="133" t="s">
        <v>306</v>
      </c>
      <c r="F7" s="133"/>
      <c r="G7" s="112" t="s">
        <v>329</v>
      </c>
      <c r="H7" s="112"/>
      <c r="I7" s="112"/>
      <c r="J7" s="112"/>
      <c r="K7" s="112"/>
      <c r="L7" s="112" t="s">
        <v>308</v>
      </c>
      <c r="M7" s="133" t="s">
        <v>309</v>
      </c>
    </row>
    <row r="8" customFormat="false" ht="24" hidden="false" customHeight="true" outlineLevel="0" collapsed="false">
      <c r="A8" s="131"/>
      <c r="B8" s="131"/>
      <c r="C8" s="132"/>
      <c r="D8" s="132"/>
      <c r="E8" s="133"/>
      <c r="F8" s="133"/>
      <c r="G8" s="112" t="s">
        <v>310</v>
      </c>
      <c r="H8" s="112"/>
      <c r="I8" s="112" t="s">
        <v>311</v>
      </c>
      <c r="J8" s="112" t="s">
        <v>312</v>
      </c>
      <c r="K8" s="112" t="s">
        <v>313</v>
      </c>
      <c r="L8" s="112"/>
      <c r="M8" s="133"/>
    </row>
    <row r="9" customFormat="false" ht="12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46</v>
      </c>
      <c r="F11" s="120" t="s">
        <v>317</v>
      </c>
      <c r="G11" s="119" t="n">
        <v>85.25</v>
      </c>
      <c r="H11" s="120" t="s">
        <v>317</v>
      </c>
      <c r="I11" s="134" t="n">
        <v>-0.3</v>
      </c>
      <c r="J11" s="134" t="n">
        <v>-1.63</v>
      </c>
      <c r="K11" s="134" t="n">
        <v>0.21</v>
      </c>
      <c r="L11" s="120" t="s">
        <v>317</v>
      </c>
      <c r="M11" s="120" t="s">
        <v>317</v>
      </c>
    </row>
    <row r="12" customFormat="false" ht="11.1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47</v>
      </c>
      <c r="F12" s="122" t="n">
        <v>0.0117013807629434</v>
      </c>
      <c r="G12" s="119" t="n">
        <v>85.44</v>
      </c>
      <c r="H12" s="122" t="n">
        <v>0.222873900293251</v>
      </c>
      <c r="I12" s="134" t="n">
        <v>0.13</v>
      </c>
      <c r="J12" s="134" t="n">
        <v>-0.49</v>
      </c>
      <c r="K12" s="134" t="n">
        <v>0.02</v>
      </c>
      <c r="L12" s="122" t="n">
        <v>0.0468137390313483</v>
      </c>
      <c r="M12" s="120" t="s">
        <v>317</v>
      </c>
    </row>
    <row r="13" customFormat="false" ht="11.1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5.6</v>
      </c>
      <c r="F13" s="122" t="n">
        <v>0.152100152100147</v>
      </c>
      <c r="G13" s="119" t="n">
        <v>85.88</v>
      </c>
      <c r="H13" s="122" t="n">
        <v>0.514981273408239</v>
      </c>
      <c r="I13" s="134" t="n">
        <v>-0.08</v>
      </c>
      <c r="J13" s="134" t="n">
        <v>0.25</v>
      </c>
      <c r="K13" s="134" t="n">
        <v>-0.28</v>
      </c>
      <c r="L13" s="122" t="n">
        <v>0.609790083813633</v>
      </c>
      <c r="M13" s="120" t="s">
        <v>317</v>
      </c>
    </row>
    <row r="14" customFormat="false" ht="11.1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53</v>
      </c>
      <c r="F14" s="122" t="n">
        <v>1.08644859813086</v>
      </c>
      <c r="G14" s="119" t="n">
        <v>86.5</v>
      </c>
      <c r="H14" s="122" t="n">
        <v>0.721937587331169</v>
      </c>
      <c r="I14" s="134" t="n">
        <v>-1.47</v>
      </c>
      <c r="J14" s="134" t="n">
        <v>1.96</v>
      </c>
      <c r="K14" s="134" t="n">
        <v>0.04</v>
      </c>
      <c r="L14" s="122" t="n">
        <v>4.41713098395538</v>
      </c>
      <c r="M14" s="122" t="n">
        <v>0.89197224975223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7.26</v>
      </c>
      <c r="F15" s="122" t="n">
        <v>0.843638044608809</v>
      </c>
      <c r="G15" s="119" t="n">
        <v>87.04</v>
      </c>
      <c r="H15" s="122" t="n">
        <v>0.62427745664742</v>
      </c>
      <c r="I15" s="134" t="n">
        <v>0.39</v>
      </c>
      <c r="J15" s="134" t="n">
        <v>-1.81</v>
      </c>
      <c r="K15" s="134" t="n">
        <v>0.22</v>
      </c>
      <c r="L15" s="122" t="n">
        <v>3.41749636937223</v>
      </c>
      <c r="M15" s="122" t="n">
        <v>1.74313531160732</v>
      </c>
    </row>
    <row r="16" customFormat="false" ht="11.1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7.35</v>
      </c>
      <c r="F16" s="122" t="n">
        <v>0.103140041255998</v>
      </c>
      <c r="G16" s="119" t="n">
        <v>87.33</v>
      </c>
      <c r="H16" s="122" t="n">
        <v>0.333180147058812</v>
      </c>
      <c r="I16" s="134" t="n">
        <v>-0.41</v>
      </c>
      <c r="J16" s="134" t="n">
        <v>-0.47</v>
      </c>
      <c r="K16" s="134" t="n">
        <v>0.02</v>
      </c>
      <c r="L16" s="122" t="n">
        <v>0.413198876099852</v>
      </c>
      <c r="M16" s="122" t="n">
        <v>1.82183874540898</v>
      </c>
    </row>
    <row r="17" customFormat="false" ht="11.1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7.32</v>
      </c>
      <c r="F17" s="122" t="n">
        <v>-0.0343445907269597</v>
      </c>
      <c r="G17" s="119" t="n">
        <v>87.23</v>
      </c>
      <c r="H17" s="122" t="n">
        <v>-0.114508187335389</v>
      </c>
      <c r="I17" s="134" t="n">
        <v>0.22</v>
      </c>
      <c r="J17" s="134" t="n">
        <v>0.46</v>
      </c>
      <c r="K17" s="134" t="n">
        <v>0.08</v>
      </c>
      <c r="L17" s="122" t="n">
        <v>-0.137307606056203</v>
      </c>
      <c r="M17" s="122" t="n">
        <v>1.80434909345306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7.16</v>
      </c>
      <c r="F18" s="122" t="n">
        <v>-0.183234081539169</v>
      </c>
      <c r="G18" s="119" t="n">
        <v>86.94</v>
      </c>
      <c r="H18" s="122" t="n">
        <v>-0.332454430815105</v>
      </c>
      <c r="I18" s="134" t="n">
        <v>-0.25</v>
      </c>
      <c r="J18" s="134" t="n">
        <v>1.82</v>
      </c>
      <c r="K18" s="134" t="n">
        <v>0.23</v>
      </c>
      <c r="L18" s="122" t="n">
        <v>-0.730924302124969</v>
      </c>
      <c r="M18" s="122" t="n">
        <v>-0.12890658569424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6.26</v>
      </c>
      <c r="F19" s="122" t="n">
        <v>-1.03258375401559</v>
      </c>
      <c r="G19" s="119" t="n">
        <v>86.58</v>
      </c>
      <c r="H19" s="122" t="n">
        <v>-0.414078674948243</v>
      </c>
      <c r="I19" s="134" t="n">
        <v>-0.49</v>
      </c>
      <c r="J19" s="134" t="n">
        <v>-1.97</v>
      </c>
      <c r="K19" s="134" t="n">
        <v>-0.32</v>
      </c>
      <c r="L19" s="122" t="n">
        <v>-4.06680051505796</v>
      </c>
      <c r="M19" s="122" t="n">
        <v>-1.16015927124811</v>
      </c>
    </row>
    <row r="20" customFormat="false" ht="11.1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4</v>
      </c>
      <c r="F20" s="122" t="n">
        <v>0.162300023185708</v>
      </c>
      <c r="G20" s="119" t="n">
        <v>86.44</v>
      </c>
      <c r="H20" s="122" t="n">
        <v>-0.161700161700168</v>
      </c>
      <c r="I20" s="134" t="n">
        <v>0.03</v>
      </c>
      <c r="J20" s="134" t="n">
        <v>-0.4</v>
      </c>
      <c r="K20" s="134" t="n">
        <v>-0.04</v>
      </c>
      <c r="L20" s="122" t="n">
        <v>0.650782281365547</v>
      </c>
      <c r="M20" s="122" t="n">
        <v>-1.03984645793348</v>
      </c>
    </row>
    <row r="21" customFormat="false" ht="11.1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63</v>
      </c>
      <c r="F21" s="122" t="n">
        <v>0.266203703703695</v>
      </c>
      <c r="G21" s="119" t="n">
        <v>86.57</v>
      </c>
      <c r="H21" s="122" t="n">
        <v>0.150393336418304</v>
      </c>
      <c r="I21" s="134" t="n">
        <v>0.38</v>
      </c>
      <c r="J21" s="134" t="n">
        <v>0.78</v>
      </c>
      <c r="K21" s="134" t="n">
        <v>0.05</v>
      </c>
      <c r="L21" s="122" t="n">
        <v>1.06907423029603</v>
      </c>
      <c r="M21" s="122" t="n">
        <v>-0.908075281446052</v>
      </c>
    </row>
    <row r="22" customFormat="false" ht="11.1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71</v>
      </c>
      <c r="F22" s="122" t="n">
        <v>0.092346762091637</v>
      </c>
      <c r="G22" s="119" t="n">
        <v>87</v>
      </c>
      <c r="H22" s="122" t="n">
        <v>0.496707866466451</v>
      </c>
      <c r="I22" s="134" t="n">
        <v>0.4</v>
      </c>
      <c r="J22" s="134" t="n">
        <v>1.52</v>
      </c>
      <c r="K22" s="134" t="n">
        <v>-0.3</v>
      </c>
      <c r="L22" s="122" t="n">
        <v>0.369899038917909</v>
      </c>
      <c r="M22" s="122" t="n">
        <v>0.242774566473991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8.08</v>
      </c>
      <c r="F23" s="122" t="n">
        <v>1.57997924114865</v>
      </c>
      <c r="G23" s="119" t="n">
        <v>87.75</v>
      </c>
      <c r="H23" s="122" t="n">
        <v>0.862068965517238</v>
      </c>
      <c r="I23" s="134" t="n">
        <v>0.12</v>
      </c>
      <c r="J23" s="134" t="n">
        <v>-2.07</v>
      </c>
      <c r="K23" s="134" t="n">
        <v>0.33</v>
      </c>
      <c r="L23" s="122" t="n">
        <v>6.47128092304163</v>
      </c>
      <c r="M23" s="122" t="n">
        <v>1.82658959537572</v>
      </c>
    </row>
    <row r="24" customFormat="false" ht="11.1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33</v>
      </c>
      <c r="F24" s="122" t="n">
        <v>0.28383287920073</v>
      </c>
      <c r="G24" s="119" t="n">
        <v>88.38</v>
      </c>
      <c r="H24" s="122" t="n">
        <v>0.717948717948701</v>
      </c>
      <c r="I24" s="134" t="n">
        <v>0.14</v>
      </c>
      <c r="J24" s="134" t="n">
        <v>-0.25</v>
      </c>
      <c r="K24" s="134" t="n">
        <v>-0.04</v>
      </c>
      <c r="L24" s="122" t="n">
        <v>1.14017433584788</v>
      </c>
      <c r="M24" s="122" t="n">
        <v>2.04335260115607</v>
      </c>
    </row>
    <row r="25" customFormat="false" ht="11.1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8.86</v>
      </c>
      <c r="F25" s="122" t="n">
        <v>0.600022642363868</v>
      </c>
      <c r="G25" s="119" t="n">
        <v>88.95</v>
      </c>
      <c r="H25" s="122" t="n">
        <v>0.644942294636806</v>
      </c>
      <c r="I25" s="134" t="n">
        <v>0.21</v>
      </c>
      <c r="J25" s="134" t="n">
        <v>0.97</v>
      </c>
      <c r="K25" s="134" t="n">
        <v>-0.09</v>
      </c>
      <c r="L25" s="122" t="n">
        <v>2.42177873913787</v>
      </c>
      <c r="M25" s="122" t="n">
        <v>2.34971098265895</v>
      </c>
    </row>
    <row r="26" customFormat="false" ht="11.1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59</v>
      </c>
      <c r="F26" s="122" t="n">
        <v>0.821516993022726</v>
      </c>
      <c r="G26" s="119" t="n">
        <v>89.5</v>
      </c>
      <c r="H26" s="122" t="n">
        <v>0.618324901630118</v>
      </c>
      <c r="I26" s="134" t="n">
        <v>0</v>
      </c>
      <c r="J26" s="134" t="n">
        <v>1.45</v>
      </c>
      <c r="K26" s="134" t="n">
        <v>0.09</v>
      </c>
      <c r="L26" s="122" t="n">
        <v>3.32678361125434</v>
      </c>
      <c r="M26" s="122" t="n">
        <v>0.98630445809615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98</v>
      </c>
      <c r="F27" s="122" t="n">
        <v>0.435316441567139</v>
      </c>
      <c r="G27" s="119" t="n">
        <v>90</v>
      </c>
      <c r="H27" s="122" t="n">
        <v>0.558659217877107</v>
      </c>
      <c r="I27" s="134" t="n">
        <v>0.67</v>
      </c>
      <c r="J27" s="134" t="n">
        <v>-2.46</v>
      </c>
      <c r="K27" s="134" t="n">
        <v>-0.02</v>
      </c>
      <c r="L27" s="122" t="n">
        <v>1.75266882349354</v>
      </c>
      <c r="M27" s="122" t="n">
        <v>1.42591444513329</v>
      </c>
    </row>
    <row r="28" customFormat="false" ht="11.1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44</v>
      </c>
      <c r="F28" s="122" t="n">
        <v>0.511224716603678</v>
      </c>
      <c r="G28" s="119" t="n">
        <v>90.35</v>
      </c>
      <c r="H28" s="122" t="n">
        <v>0.388888888888886</v>
      </c>
      <c r="I28" s="134" t="n">
        <v>-0.12</v>
      </c>
      <c r="J28" s="134" t="n">
        <v>-0.04</v>
      </c>
      <c r="K28" s="134" t="n">
        <v>0.08</v>
      </c>
      <c r="L28" s="122" t="n">
        <v>2.06063342094811</v>
      </c>
      <c r="M28" s="122" t="n">
        <v>1.81480020289693</v>
      </c>
    </row>
    <row r="29" customFormat="false" ht="11.1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6</v>
      </c>
      <c r="F29" s="122" t="n">
        <v>0.176912870411329</v>
      </c>
      <c r="G29" s="119" t="n">
        <v>90.45</v>
      </c>
      <c r="H29" s="122" t="n">
        <v>0.110680686220263</v>
      </c>
      <c r="I29" s="134" t="n">
        <v>-0.23</v>
      </c>
      <c r="J29" s="134" t="n">
        <v>1.14</v>
      </c>
      <c r="K29" s="134" t="n">
        <v>0.15</v>
      </c>
      <c r="L29" s="122" t="n">
        <v>0.709531587267098</v>
      </c>
      <c r="M29" s="122" t="n">
        <v>1.90497661049427</v>
      </c>
    </row>
    <row r="30" customFormat="false" ht="11.1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42</v>
      </c>
      <c r="F30" s="122" t="n">
        <v>-0.198675496688736</v>
      </c>
      <c r="G30" s="119" t="n">
        <v>90.5</v>
      </c>
      <c r="H30" s="122" t="n">
        <v>0.0552791597567648</v>
      </c>
      <c r="I30" s="134" t="n">
        <v>0.17</v>
      </c>
      <c r="J30" s="134" t="n">
        <v>1.58</v>
      </c>
      <c r="K30" s="134" t="n">
        <v>-0.08</v>
      </c>
      <c r="L30" s="122" t="n">
        <v>-0.792336804861782</v>
      </c>
      <c r="M30" s="122" t="n">
        <v>0.0664010624169986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39</v>
      </c>
      <c r="F31" s="122" t="n">
        <v>-0.0331785003317862</v>
      </c>
      <c r="G31" s="119" t="n">
        <v>90.72</v>
      </c>
      <c r="H31" s="122" t="n">
        <v>0.243093922651937</v>
      </c>
      <c r="I31" s="134" t="n">
        <v>0.69</v>
      </c>
      <c r="J31" s="134" t="n">
        <v>-2.79</v>
      </c>
      <c r="K31" s="134" t="n">
        <v>-0.33</v>
      </c>
      <c r="L31" s="122" t="n">
        <v>-0.132647967162214</v>
      </c>
      <c r="M31" s="122" t="n">
        <v>0.0332005312084993</v>
      </c>
    </row>
    <row r="32" customFormat="false" ht="11.1" hidden="fals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37</v>
      </c>
      <c r="F32" s="122" t="n">
        <v>1.08419072906297</v>
      </c>
      <c r="G32" s="119" t="n">
        <v>91.29</v>
      </c>
      <c r="H32" s="122" t="n">
        <v>0.628306878306887</v>
      </c>
      <c r="I32" s="134" t="n">
        <v>-0.42</v>
      </c>
      <c r="J32" s="134" t="n">
        <v>0.02</v>
      </c>
      <c r="K32" s="134" t="n">
        <v>0.08</v>
      </c>
      <c r="L32" s="122" t="n">
        <v>4.40780224346937</v>
      </c>
      <c r="M32" s="122" t="n">
        <v>0.846613545816743</v>
      </c>
    </row>
    <row r="33" customFormat="false" ht="11.1" hidden="fals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2.05</v>
      </c>
      <c r="F33" s="122" t="n">
        <v>0.744226770274707</v>
      </c>
      <c r="G33" s="119" t="n">
        <v>91.97</v>
      </c>
      <c r="H33" s="122" t="n">
        <v>0.744878957169462</v>
      </c>
      <c r="I33" s="134" t="n">
        <v>-0.08</v>
      </c>
      <c r="J33" s="134" t="n">
        <v>1.07</v>
      </c>
      <c r="K33" s="134" t="n">
        <v>0.08</v>
      </c>
      <c r="L33" s="122" t="n">
        <v>3.01030468000039</v>
      </c>
      <c r="M33" s="122" t="n">
        <v>1.22288623284639</v>
      </c>
    </row>
    <row r="34" customFormat="false" ht="11.1" hidden="fals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73</v>
      </c>
      <c r="F34" s="122" t="n">
        <v>0.738728951656725</v>
      </c>
      <c r="G34" s="119" t="n">
        <v>92.61</v>
      </c>
      <c r="H34" s="122" t="n">
        <v>0.695879091007939</v>
      </c>
      <c r="I34" s="134" t="n">
        <v>-0.92</v>
      </c>
      <c r="J34" s="134" t="n">
        <v>1.64</v>
      </c>
      <c r="K34" s="134" t="n">
        <v>0.12</v>
      </c>
      <c r="L34" s="122" t="n">
        <v>2.98782058808116</v>
      </c>
      <c r="M34" s="122" t="n">
        <v>1.19495825830742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2.09</v>
      </c>
      <c r="F35" s="122" t="n">
        <v>-0.690175779143758</v>
      </c>
      <c r="G35" s="119" t="n">
        <v>93.04</v>
      </c>
      <c r="H35" s="122" t="n">
        <v>0.464312709210674</v>
      </c>
      <c r="I35" s="134" t="n">
        <v>-0.85</v>
      </c>
      <c r="J35" s="134" t="n">
        <v>-2.47</v>
      </c>
      <c r="K35" s="134" t="n">
        <v>-0.95</v>
      </c>
      <c r="L35" s="122" t="n">
        <v>-2.73225383735745</v>
      </c>
      <c r="M35" s="122" t="n">
        <v>0.496535166693946</v>
      </c>
    </row>
    <row r="36" customFormat="false" ht="11.1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47</v>
      </c>
      <c r="F36" s="122" t="n">
        <v>1.49853404278424</v>
      </c>
      <c r="G36" s="119" t="n">
        <v>93.48</v>
      </c>
      <c r="H36" s="122" t="n">
        <v>0.472914875322445</v>
      </c>
      <c r="I36" s="134" t="n">
        <v>0.22</v>
      </c>
      <c r="J36" s="134" t="n">
        <v>-0.18</v>
      </c>
      <c r="K36" s="134" t="n">
        <v>-0.01</v>
      </c>
      <c r="L36" s="122" t="n">
        <v>6.13022351630101</v>
      </c>
      <c r="M36" s="122" t="n">
        <v>1.62601626016259</v>
      </c>
    </row>
    <row r="37" customFormat="false" ht="11.1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85</v>
      </c>
      <c r="F37" s="122" t="n">
        <v>0.40654755536535</v>
      </c>
      <c r="G37" s="119" t="n">
        <v>94.01</v>
      </c>
      <c r="H37" s="122" t="n">
        <v>0.566966195977756</v>
      </c>
      <c r="I37" s="134" t="n">
        <v>-0.06</v>
      </c>
      <c r="J37" s="134" t="n">
        <v>0.87</v>
      </c>
      <c r="K37" s="134" t="n">
        <v>-0.16</v>
      </c>
      <c r="L37" s="122" t="n">
        <v>1.63613398148637</v>
      </c>
      <c r="M37" s="122" t="n">
        <v>1.83336061548534</v>
      </c>
    </row>
    <row r="38" customFormat="false" ht="11.1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64</v>
      </c>
      <c r="F38" s="122" t="n">
        <v>0.841768779968049</v>
      </c>
      <c r="G38" s="119" t="n">
        <v>94.56</v>
      </c>
      <c r="H38" s="122" t="n">
        <v>0.585044144239959</v>
      </c>
      <c r="I38" s="134" t="n">
        <v>-0.75</v>
      </c>
      <c r="J38" s="134" t="n">
        <v>1.5</v>
      </c>
      <c r="K38" s="134" t="n">
        <v>0.08</v>
      </c>
      <c r="L38" s="122" t="n">
        <v>3.4098286851032</v>
      </c>
      <c r="M38" s="122" t="n">
        <v>1.20572116027271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11</v>
      </c>
      <c r="F39" s="122" t="n">
        <v>0.496618765849547</v>
      </c>
      <c r="G39" s="119" t="n">
        <v>94.91</v>
      </c>
      <c r="H39" s="122" t="n">
        <v>0.370135363790183</v>
      </c>
      <c r="I39" s="134" t="n">
        <v>-0.49</v>
      </c>
      <c r="J39" s="134" t="n">
        <v>-1.93</v>
      </c>
      <c r="K39" s="134" t="n">
        <v>0.19</v>
      </c>
      <c r="L39" s="122" t="n">
        <v>2.00132192861422</v>
      </c>
      <c r="M39" s="122" t="n">
        <v>1.70832776366796</v>
      </c>
    </row>
    <row r="40" customFormat="false" ht="11.1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4.99</v>
      </c>
      <c r="F40" s="122" t="n">
        <v>-0.126169698244141</v>
      </c>
      <c r="G40" s="119" t="n">
        <v>95.05</v>
      </c>
      <c r="H40" s="122" t="n">
        <v>0.147508165630612</v>
      </c>
      <c r="I40" s="134" t="n">
        <v>-0.41</v>
      </c>
      <c r="J40" s="134" t="n">
        <v>-0.39</v>
      </c>
      <c r="K40" s="134" t="n">
        <v>-0.05</v>
      </c>
      <c r="L40" s="122" t="n">
        <v>-0.503724468545552</v>
      </c>
      <c r="M40" s="122" t="n">
        <v>1.61208394599652</v>
      </c>
    </row>
    <row r="41" customFormat="false" ht="11.1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5.18</v>
      </c>
      <c r="F41" s="122" t="n">
        <v>0.200021054847895</v>
      </c>
      <c r="G41" s="119" t="n">
        <v>95.16</v>
      </c>
      <c r="H41" s="122" t="n">
        <v>0.115728563913734</v>
      </c>
      <c r="I41" s="134" t="n">
        <v>0.22</v>
      </c>
      <c r="J41" s="134" t="n">
        <v>0.89</v>
      </c>
      <c r="K41" s="134" t="n">
        <v>0.03</v>
      </c>
      <c r="L41" s="122" t="n">
        <v>0.802487927345896</v>
      </c>
      <c r="M41" s="122" t="n">
        <v>1.71367464242751</v>
      </c>
    </row>
    <row r="42" customFormat="false" ht="11.1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5.2</v>
      </c>
      <c r="F42" s="122" t="n">
        <v>0.0210128178188569</v>
      </c>
      <c r="G42" s="119" t="n">
        <v>95.31</v>
      </c>
      <c r="H42" s="122" t="n">
        <v>0.157629255989917</v>
      </c>
      <c r="I42" s="134" t="n">
        <v>0.3</v>
      </c>
      <c r="J42" s="134" t="n">
        <v>1.24</v>
      </c>
      <c r="K42" s="134" t="n">
        <v>-0.11</v>
      </c>
      <c r="L42" s="122" t="n">
        <v>0.0840777672975523</v>
      </c>
      <c r="M42" s="122" t="n">
        <v>0.08410428931877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1</v>
      </c>
      <c r="F43" s="122" t="n">
        <v>0.640756302521012</v>
      </c>
      <c r="G43" s="119" t="n">
        <v>95.7</v>
      </c>
      <c r="H43" s="122" t="n">
        <v>0.409191060749123</v>
      </c>
      <c r="I43" s="134" t="n">
        <v>-0.49</v>
      </c>
      <c r="J43" s="134" t="n">
        <v>-1.78</v>
      </c>
      <c r="K43" s="134" t="n">
        <v>0.11</v>
      </c>
      <c r="L43" s="122" t="n">
        <v>2.58776472678113</v>
      </c>
      <c r="M43" s="122" t="n">
        <v>0.725399495374268</v>
      </c>
    </row>
    <row r="44" customFormat="false" ht="11.1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5.98</v>
      </c>
      <c r="F44" s="122" t="n">
        <v>0.177434505792704</v>
      </c>
      <c r="G44" s="119" t="n">
        <v>96.2</v>
      </c>
      <c r="H44" s="122" t="n">
        <v>0.522466039707425</v>
      </c>
      <c r="I44" s="134" t="n">
        <v>0.03</v>
      </c>
      <c r="J44" s="134" t="n">
        <v>-0.3</v>
      </c>
      <c r="K44" s="134" t="n">
        <v>-0.22</v>
      </c>
      <c r="L44" s="122" t="n">
        <v>0.711629238861256</v>
      </c>
      <c r="M44" s="122" t="n">
        <v>0.859440706476033</v>
      </c>
    </row>
    <row r="45" customFormat="false" ht="11.1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6.94</v>
      </c>
      <c r="F45" s="122" t="n">
        <v>1.00020837674515</v>
      </c>
      <c r="G45" s="119" t="n">
        <v>96.96</v>
      </c>
      <c r="H45" s="122" t="n">
        <v>0.790020790020776</v>
      </c>
      <c r="I45" s="134" t="n">
        <v>0.38</v>
      </c>
      <c r="J45" s="134" t="n">
        <v>1</v>
      </c>
      <c r="K45" s="134" t="n">
        <v>-0.03</v>
      </c>
      <c r="L45" s="122" t="n">
        <v>4.06125976573322</v>
      </c>
      <c r="M45" s="122" t="n">
        <v>1.36406644238858</v>
      </c>
    </row>
    <row r="46" customFormat="false" ht="11.1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04</v>
      </c>
      <c r="F46" s="122" t="n">
        <v>1.13472250876832</v>
      </c>
      <c r="G46" s="119" t="n">
        <v>97.94</v>
      </c>
      <c r="H46" s="122" t="n">
        <v>1.01072607260726</v>
      </c>
      <c r="I46" s="134" t="n">
        <v>0.95</v>
      </c>
      <c r="J46" s="134" t="n">
        <v>1.02</v>
      </c>
      <c r="K46" s="134" t="n">
        <v>0.1</v>
      </c>
      <c r="L46" s="122" t="n">
        <v>4.61673182857842</v>
      </c>
      <c r="M46" s="122" t="n">
        <v>1.3935930915014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8.78</v>
      </c>
      <c r="F47" s="122" t="n">
        <v>0.754793961648304</v>
      </c>
      <c r="G47" s="119" t="n">
        <v>98.9</v>
      </c>
      <c r="H47" s="122" t="n">
        <v>0.98019195425772</v>
      </c>
      <c r="I47" s="134" t="n">
        <v>0.83</v>
      </c>
      <c r="J47" s="134" t="n">
        <v>-1.93</v>
      </c>
      <c r="K47" s="134" t="n">
        <v>-0.12</v>
      </c>
      <c r="L47" s="122" t="n">
        <v>3.05353101329167</v>
      </c>
      <c r="M47" s="122" t="n">
        <v>2.1589058096543</v>
      </c>
    </row>
    <row r="48" customFormat="false" ht="11.1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02</v>
      </c>
      <c r="F48" s="122" t="n">
        <v>1.25531484106094</v>
      </c>
      <c r="G48" s="119" t="n">
        <v>99.72</v>
      </c>
      <c r="H48" s="122" t="n">
        <v>0.829120323559152</v>
      </c>
      <c r="I48" s="134" t="n">
        <v>-0.12</v>
      </c>
      <c r="J48" s="134" t="n">
        <v>-0.05</v>
      </c>
      <c r="K48" s="134" t="n">
        <v>0.3</v>
      </c>
      <c r="L48" s="122" t="n">
        <v>5.11660202620738</v>
      </c>
      <c r="M48" s="122" t="n">
        <v>3.12071773922487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23</v>
      </c>
      <c r="F49" s="122" t="n">
        <v>0.209958008398331</v>
      </c>
      <c r="G49" s="119" t="n">
        <v>100.21</v>
      </c>
      <c r="H49" s="122" t="n">
        <v>0.491375852386682</v>
      </c>
      <c r="I49" s="134" t="n">
        <v>-0.23</v>
      </c>
      <c r="J49" s="134" t="n">
        <v>1.09</v>
      </c>
      <c r="K49" s="134" t="n">
        <v>0.02</v>
      </c>
      <c r="L49" s="122" t="n">
        <v>0.842480679632307</v>
      </c>
      <c r="M49" s="122" t="n">
        <v>3.22930940869248</v>
      </c>
    </row>
    <row r="50" customFormat="false" ht="11.1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25</v>
      </c>
      <c r="F50" s="122" t="n">
        <v>0.0199541055572183</v>
      </c>
      <c r="G50" s="119" t="n">
        <v>100.53</v>
      </c>
      <c r="H50" s="122" t="n">
        <v>0.319329408242709</v>
      </c>
      <c r="I50" s="134" t="n">
        <v>0.17</v>
      </c>
      <c r="J50" s="134" t="n">
        <v>0.98</v>
      </c>
      <c r="K50" s="134" t="n">
        <v>-0.29</v>
      </c>
      <c r="L50" s="122" t="n">
        <v>0.0798403153867699</v>
      </c>
      <c r="M50" s="122" t="n">
        <v>0.43077539571228</v>
      </c>
    </row>
    <row r="51" customFormat="false" ht="15" hidden="false" customHeight="true" outlineLevel="0" collapsed="false">
      <c r="A51" s="79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1.08</v>
      </c>
      <c r="F51" s="122" t="n">
        <v>0.827930174563591</v>
      </c>
      <c r="G51" s="119" t="n">
        <v>100.9</v>
      </c>
      <c r="H51" s="122" t="n">
        <v>0.368049338505912</v>
      </c>
      <c r="I51" s="134" t="n">
        <v>0.61</v>
      </c>
      <c r="J51" s="134" t="n">
        <v>-2.11</v>
      </c>
      <c r="K51" s="134" t="n">
        <v>0.18</v>
      </c>
      <c r="L51" s="122" t="n">
        <v>3.35307627853865</v>
      </c>
      <c r="M51" s="122" t="n">
        <v>1.26227208976155</v>
      </c>
    </row>
    <row r="52" customFormat="false" ht="11.1" hidden="false" customHeight="true" outlineLevel="0" collapsed="false">
      <c r="B52" s="101" t="s">
        <v>299</v>
      </c>
      <c r="C52" s="119" t="n">
        <v>100.9</v>
      </c>
      <c r="D52" s="122" t="n">
        <v>1.05157736604909</v>
      </c>
      <c r="E52" s="119" t="n">
        <v>101.17</v>
      </c>
      <c r="F52" s="122" t="n">
        <v>0.0890383854372772</v>
      </c>
      <c r="G52" s="119" t="n">
        <v>101.17</v>
      </c>
      <c r="H52" s="122" t="n">
        <v>0.267591674925669</v>
      </c>
      <c r="I52" s="134" t="n">
        <v>-0.14</v>
      </c>
      <c r="J52" s="134" t="n">
        <v>-0.13</v>
      </c>
      <c r="K52" s="134" t="n">
        <v>0</v>
      </c>
      <c r="L52" s="122" t="n">
        <v>0.356629494209448</v>
      </c>
      <c r="M52" s="122" t="n">
        <v>1.32989380885593</v>
      </c>
    </row>
    <row r="53" customFormat="false" ht="11.1" hidden="false" customHeight="true" outlineLevel="0" collapsed="false">
      <c r="B53" s="101" t="s">
        <v>300</v>
      </c>
      <c r="C53" s="119" t="n">
        <v>102.07</v>
      </c>
      <c r="D53" s="122" t="n">
        <v>0.969433178355914</v>
      </c>
      <c r="E53" s="119" t="n">
        <v>101.25</v>
      </c>
      <c r="F53" s="122" t="n">
        <v>0.079074824552734</v>
      </c>
      <c r="G53" s="119" t="n">
        <v>101.31</v>
      </c>
      <c r="H53" s="122" t="n">
        <v>0.138380942967274</v>
      </c>
      <c r="I53" s="134" t="n">
        <v>-0.43</v>
      </c>
      <c r="J53" s="134" t="n">
        <v>1.25</v>
      </c>
      <c r="K53" s="134" t="n">
        <v>-0.06</v>
      </c>
      <c r="L53" s="122" t="n">
        <v>0.316674665699224</v>
      </c>
      <c r="M53" s="122" t="n">
        <v>1.36996593868963</v>
      </c>
    </row>
    <row r="54" customFormat="false" ht="11.1" hidden="false" customHeight="true" outlineLevel="0" collapsed="false">
      <c r="B54" s="101" t="s">
        <v>301</v>
      </c>
      <c r="C54" s="119" t="n">
        <v>102.4</v>
      </c>
      <c r="D54" s="122" t="n">
        <v>0.986193293885606</v>
      </c>
      <c r="E54" s="119" t="n">
        <v>101.43</v>
      </c>
      <c r="F54" s="122" t="n">
        <v>0.177777777777791</v>
      </c>
      <c r="G54" s="119" t="n">
        <v>101.32</v>
      </c>
      <c r="H54" s="122" t="n">
        <v>0.00987069390976103</v>
      </c>
      <c r="I54" s="134" t="n">
        <v>-0.31</v>
      </c>
      <c r="J54" s="134" t="n">
        <v>1.29</v>
      </c>
      <c r="K54" s="134" t="n">
        <v>0.1</v>
      </c>
      <c r="L54" s="122" t="n">
        <v>0.71300965586858</v>
      </c>
      <c r="M54" s="122" t="n">
        <v>0.195095448596061</v>
      </c>
    </row>
    <row r="55" customFormat="false" ht="15" hidden="false" customHeight="true" outlineLevel="0" collapsed="false">
      <c r="A55" s="79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21</v>
      </c>
      <c r="F55" s="122" t="n">
        <v>-0.216898353544323</v>
      </c>
      <c r="G55" s="119" t="n">
        <v>101.34</v>
      </c>
      <c r="H55" s="122" t="n">
        <v>0.0197394393999275</v>
      </c>
      <c r="I55" s="134" t="n">
        <v>-0.3</v>
      </c>
      <c r="J55" s="134" t="n">
        <v>-2.38</v>
      </c>
      <c r="K55" s="134" t="n">
        <v>-0.13</v>
      </c>
      <c r="L55" s="122" t="n">
        <v>-0.864774799802048</v>
      </c>
      <c r="M55" s="122" t="n">
        <v>-0.0222260637641192</v>
      </c>
    </row>
    <row r="56" customFormat="false" ht="11.1" hidden="false" customHeight="true" outlineLevel="0" collapsed="false">
      <c r="B56" s="101" t="s">
        <v>299</v>
      </c>
      <c r="C56" s="119" t="n">
        <v>101.14</v>
      </c>
      <c r="D56" s="122" t="n">
        <v>0.23785926660058</v>
      </c>
      <c r="E56" s="119" t="n">
        <v>101.4</v>
      </c>
      <c r="F56" s="122" t="n">
        <v>0.187728485327554</v>
      </c>
      <c r="G56" s="119" t="n">
        <v>101.48</v>
      </c>
      <c r="H56" s="122" t="n">
        <v>0.138148805999606</v>
      </c>
      <c r="I56" s="134" t="n">
        <v>0.13</v>
      </c>
      <c r="J56" s="134" t="n">
        <v>-0.39</v>
      </c>
      <c r="K56" s="134" t="n">
        <v>-0.08</v>
      </c>
      <c r="L56" s="122" t="n">
        <v>0.753031107974156</v>
      </c>
      <c r="M56" s="122" t="n">
        <v>0.118539006741902</v>
      </c>
    </row>
    <row r="57" customFormat="false" ht="11.1" hidden="false" customHeight="true" outlineLevel="0" collapsed="false">
      <c r="B57" s="101" t="s">
        <v>300</v>
      </c>
      <c r="C57" s="119" t="n">
        <v>103.03</v>
      </c>
      <c r="D57" s="122" t="n">
        <v>0.940531008131671</v>
      </c>
      <c r="E57" s="119" t="n">
        <v>101.75</v>
      </c>
      <c r="F57" s="122" t="n">
        <v>0.345167652859942</v>
      </c>
      <c r="G57" s="119" t="n">
        <v>101.56</v>
      </c>
      <c r="H57" s="122" t="n">
        <v>0.0788332676389274</v>
      </c>
      <c r="I57" s="134" t="n">
        <v>-0.08</v>
      </c>
      <c r="J57" s="134" t="n">
        <v>1.36</v>
      </c>
      <c r="K57" s="134" t="n">
        <v>0.19</v>
      </c>
      <c r="L57" s="122" t="n">
        <v>1.38783551755663</v>
      </c>
      <c r="M57" s="122" t="n">
        <v>0.291408391573844</v>
      </c>
    </row>
    <row r="58" customFormat="false" ht="11.1" hidden="false" customHeight="true" outlineLevel="0" collapsed="false">
      <c r="B58" s="101" t="s">
        <v>301</v>
      </c>
      <c r="C58" s="119" t="n">
        <v>102.24</v>
      </c>
      <c r="D58" s="122" t="n">
        <v>-0.156250000000014</v>
      </c>
      <c r="E58" s="119" t="n">
        <v>101.63</v>
      </c>
      <c r="F58" s="122" t="n">
        <v>-0.117936117936125</v>
      </c>
      <c r="G58" s="119" t="n">
        <v>101.49</v>
      </c>
      <c r="H58" s="122" t="n">
        <v>-0.0689247735328991</v>
      </c>
      <c r="I58" s="134" t="n">
        <v>-0.92</v>
      </c>
      <c r="J58" s="134" t="n">
        <v>1.53</v>
      </c>
      <c r="K58" s="134" t="n">
        <v>0.14</v>
      </c>
      <c r="L58" s="122" t="n">
        <v>-0.470910592022189</v>
      </c>
      <c r="M58" s="122" t="n">
        <v>0.130545087317424</v>
      </c>
    </row>
    <row r="59" customFormat="false" ht="15" hidden="false" customHeight="true" outlineLevel="0" collapsed="false">
      <c r="A59" s="79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1.14</v>
      </c>
      <c r="F59" s="122" t="n">
        <v>-0.482141100068873</v>
      </c>
      <c r="G59" s="119" t="n">
        <v>101.32</v>
      </c>
      <c r="H59" s="122" t="n">
        <v>-0.167504187604692</v>
      </c>
      <c r="I59" s="134" t="n">
        <v>-0.05</v>
      </c>
      <c r="J59" s="134" t="n">
        <v>-2.42</v>
      </c>
      <c r="K59" s="134" t="n">
        <v>-0.19</v>
      </c>
      <c r="L59" s="122" t="n">
        <v>-1.91466157523109</v>
      </c>
      <c r="M59" s="122" t="n">
        <v>-0.352225424271535</v>
      </c>
    </row>
    <row r="60" customFormat="false" ht="11.1" hidden="false" customHeight="true" outlineLevel="0" collapsed="false">
      <c r="B60" s="101" t="s">
        <v>299</v>
      </c>
      <c r="C60" s="119" t="n">
        <v>100.21</v>
      </c>
      <c r="D60" s="122" t="n">
        <v>-0.919517500494365</v>
      </c>
      <c r="E60" s="119" t="n">
        <v>101.19</v>
      </c>
      <c r="F60" s="122" t="n">
        <v>0.0494364247577721</v>
      </c>
      <c r="G60" s="119" t="n">
        <v>101.31</v>
      </c>
      <c r="H60" s="122" t="n">
        <v>-0.00986971969994954</v>
      </c>
      <c r="I60" s="134" t="n">
        <v>-0.58</v>
      </c>
      <c r="J60" s="134" t="n">
        <v>-0.4</v>
      </c>
      <c r="K60" s="134" t="n">
        <v>-0.12</v>
      </c>
      <c r="L60" s="122" t="n">
        <v>0.197892384970855</v>
      </c>
      <c r="M60" s="122" t="n">
        <v>-0.315278701445854</v>
      </c>
    </row>
    <row r="61" customFormat="false" ht="11.1" hidden="false" customHeight="true" outlineLevel="0" collapsed="false">
      <c r="B61" s="101" t="s">
        <v>300</v>
      </c>
      <c r="C61" s="119" t="n">
        <v>102.64</v>
      </c>
      <c r="D61" s="122" t="n">
        <v>-0.378530525089786</v>
      </c>
      <c r="E61" s="119" t="n">
        <v>101.46</v>
      </c>
      <c r="F61" s="122" t="n">
        <v>0.266824785057821</v>
      </c>
      <c r="G61" s="119" t="n">
        <v>101.52</v>
      </c>
      <c r="H61" s="122" t="n">
        <v>0.207284572105408</v>
      </c>
      <c r="I61" s="134" t="n">
        <v>-0.06</v>
      </c>
      <c r="J61" s="134" t="n">
        <v>1.25</v>
      </c>
      <c r="K61" s="134" t="n">
        <v>-0.07</v>
      </c>
      <c r="L61" s="122" t="n">
        <v>1.07157847194128</v>
      </c>
      <c r="M61" s="122" t="n">
        <v>-0.182270499273385</v>
      </c>
    </row>
    <row r="62" customFormat="false" ht="11.1" hidden="false" customHeight="true" outlineLevel="0" collapsed="false">
      <c r="B62" s="101" t="s">
        <v>301</v>
      </c>
      <c r="C62" s="119" t="n">
        <v>102.56</v>
      </c>
      <c r="D62" s="122" t="n">
        <v>0.312989045383418</v>
      </c>
      <c r="E62" s="119" t="n">
        <v>101.99</v>
      </c>
      <c r="F62" s="122" t="n">
        <v>0.522373349103106</v>
      </c>
      <c r="G62" s="119" t="n">
        <v>101.88</v>
      </c>
      <c r="H62" s="122" t="n">
        <v>0.354609929078009</v>
      </c>
      <c r="I62" s="134" t="n">
        <v>-0.75</v>
      </c>
      <c r="J62" s="134" t="n">
        <v>1.31</v>
      </c>
      <c r="K62" s="134" t="n">
        <v>0.11</v>
      </c>
      <c r="L62" s="122" t="n">
        <v>2.10592292264831</v>
      </c>
      <c r="M62" s="122" t="n">
        <v>0.53723692641332</v>
      </c>
    </row>
    <row r="63" customFormat="false" ht="15" hidden="false" customHeight="true" outlineLevel="0" collapsed="false">
      <c r="A63" s="79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2.22</v>
      </c>
      <c r="F63" s="122" t="n">
        <v>0.22551230512795</v>
      </c>
      <c r="G63" s="119" t="n">
        <v>102.05</v>
      </c>
      <c r="H63" s="122" t="n">
        <v>0.166862976050268</v>
      </c>
      <c r="I63" s="134" t="n">
        <v>0.22</v>
      </c>
      <c r="J63" s="134" t="n">
        <v>-2.16</v>
      </c>
      <c r="K63" s="134" t="n">
        <v>0.17</v>
      </c>
      <c r="L63" s="122" t="n">
        <v>0.90510515852742</v>
      </c>
      <c r="M63" s="122" t="n">
        <v>0.763960766918048</v>
      </c>
    </row>
    <row r="64" customFormat="false" ht="11.1" hidden="false" customHeight="true" outlineLevel="0" collapsed="false">
      <c r="B64" s="101" t="s">
        <v>299</v>
      </c>
      <c r="C64" s="119" t="n">
        <v>101.85</v>
      </c>
      <c r="D64" s="122" t="n">
        <v>1.63656321724379</v>
      </c>
      <c r="E64" s="119" t="n">
        <v>102.01</v>
      </c>
      <c r="F64" s="122" t="n">
        <v>-0.205439248679312</v>
      </c>
      <c r="G64" s="119" t="n">
        <v>101.94</v>
      </c>
      <c r="H64" s="122" t="n">
        <v>-0.107790298873098</v>
      </c>
      <c r="I64" s="134" t="n">
        <v>0.03</v>
      </c>
      <c r="J64" s="134" t="n">
        <v>-0.18</v>
      </c>
      <c r="K64" s="134" t="n">
        <v>0.06</v>
      </c>
      <c r="L64" s="122" t="n">
        <v>-0.819228144090911</v>
      </c>
      <c r="M64" s="122" t="n">
        <v>0.60870422396373</v>
      </c>
    </row>
    <row r="65" customFormat="false" ht="11.1" hidden="false" customHeight="true" outlineLevel="0" collapsed="false">
      <c r="B65" s="101" t="s">
        <v>300</v>
      </c>
      <c r="C65" s="119" t="n">
        <v>103.24</v>
      </c>
      <c r="D65" s="122" t="n">
        <v>0.58456742010911</v>
      </c>
      <c r="E65" s="119" t="n">
        <v>101.67</v>
      </c>
      <c r="F65" s="122" t="n">
        <v>-0.333300656798357</v>
      </c>
      <c r="G65" s="119" t="n">
        <v>101.79</v>
      </c>
      <c r="H65" s="122" t="n">
        <v>-0.147145379635077</v>
      </c>
      <c r="I65" s="134" t="n">
        <v>0.38</v>
      </c>
      <c r="J65" s="134" t="n">
        <v>1.2</v>
      </c>
      <c r="K65" s="134" t="n">
        <v>-0.12</v>
      </c>
      <c r="L65" s="122" t="n">
        <v>-1.32655206564161</v>
      </c>
      <c r="M65" s="122" t="n">
        <v>0.441125733155912</v>
      </c>
    </row>
    <row r="66" customFormat="false" ht="11.1" hidden="false" customHeight="true" outlineLevel="0" collapsed="false">
      <c r="B66" s="101" t="s">
        <v>301</v>
      </c>
      <c r="C66" s="119" t="n">
        <v>103.58</v>
      </c>
      <c r="D66" s="122" t="n">
        <v>0.994539781591257</v>
      </c>
      <c r="E66" s="119" t="n">
        <v>101.75</v>
      </c>
      <c r="F66" s="122" t="n">
        <v>0.0786859447231052</v>
      </c>
      <c r="G66" s="119" t="n">
        <v>101.85</v>
      </c>
      <c r="H66" s="122" t="n">
        <v>0.0589448865310942</v>
      </c>
      <c r="I66" s="134" t="n">
        <v>0.95</v>
      </c>
      <c r="J66" s="134" t="n">
        <v>0.88</v>
      </c>
      <c r="K66" s="134" t="n">
        <v>-0.1</v>
      </c>
      <c r="L66" s="122" t="n">
        <v>0.315115462477511</v>
      </c>
      <c r="M66" s="122" t="n">
        <v>-0.159450509015091</v>
      </c>
    </row>
    <row r="67" customFormat="false" ht="15" hidden="false" customHeight="true" outlineLevel="0" collapsed="false">
      <c r="A67" s="79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.12</v>
      </c>
      <c r="F67" s="122" t="n">
        <v>0.36363636363636</v>
      </c>
      <c r="G67" s="119" t="n">
        <v>102.12</v>
      </c>
      <c r="H67" s="122" t="n">
        <v>0.265095729013254</v>
      </c>
      <c r="I67" s="134" t="n">
        <v>-0.68</v>
      </c>
      <c r="J67" s="134" t="n">
        <v>-2.01</v>
      </c>
      <c r="K67" s="134" t="n">
        <v>0</v>
      </c>
      <c r="L67" s="122" t="n">
        <v>1.46249858998704</v>
      </c>
      <c r="M67" s="122" t="n">
        <v>0.203606034588488</v>
      </c>
    </row>
    <row r="68" customFormat="false" ht="11.1" hidden="false" customHeight="true" outlineLevel="0" collapsed="false">
      <c r="B68" s="101" t="s">
        <v>299</v>
      </c>
      <c r="C68" s="119" t="n">
        <v>103.47</v>
      </c>
      <c r="D68" s="122" t="n">
        <v>1.59057437407952</v>
      </c>
      <c r="E68" s="119" t="n">
        <v>102.57</v>
      </c>
      <c r="F68" s="122" t="n">
        <v>0.440658049353686</v>
      </c>
      <c r="G68" s="119" t="n">
        <v>102.5</v>
      </c>
      <c r="H68" s="122" t="n">
        <v>0.372111241676464</v>
      </c>
      <c r="I68" s="134" t="n">
        <v>0.93</v>
      </c>
      <c r="J68" s="134" t="n">
        <v>-0.03</v>
      </c>
      <c r="K68" s="134" t="n">
        <v>0.07</v>
      </c>
      <c r="L68" s="122" t="n">
        <v>1.77431723281483</v>
      </c>
      <c r="M68" s="122" t="n">
        <v>0.534772476389045</v>
      </c>
    </row>
    <row r="69" customFormat="false" ht="11.1" hidden="false" customHeight="true" outlineLevel="0" collapsed="false">
      <c r="B69" s="101" t="s">
        <v>300</v>
      </c>
      <c r="C69" s="119" t="n">
        <v>104.6</v>
      </c>
      <c r="D69" s="122" t="n">
        <v>1.31731886865556</v>
      </c>
      <c r="E69" s="119" t="n">
        <v>103.09</v>
      </c>
      <c r="F69" s="122" t="n">
        <v>0.506970849176184</v>
      </c>
      <c r="G69" s="119" t="n">
        <v>102.97</v>
      </c>
      <c r="H69" s="122" t="n">
        <v>0.458536585365849</v>
      </c>
      <c r="I69" s="134" t="n">
        <v>0.21</v>
      </c>
      <c r="J69" s="134" t="n">
        <v>1.3</v>
      </c>
      <c r="K69" s="134" t="n">
        <v>0.12</v>
      </c>
      <c r="L69" s="122" t="n">
        <v>2.0433567498245</v>
      </c>
      <c r="M69" s="122" t="n">
        <v>0.789893290813182</v>
      </c>
    </row>
    <row r="70" customFormat="false" ht="11.1" hidden="false" customHeight="true" outlineLevel="0" collapsed="false">
      <c r="B70" s="101" t="s">
        <v>301</v>
      </c>
      <c r="C70" s="119" t="n">
        <v>104.6</v>
      </c>
      <c r="D70" s="122" t="n">
        <v>0.984746089978756</v>
      </c>
      <c r="E70" s="119" t="n">
        <v>103.3</v>
      </c>
      <c r="F70" s="122" t="n">
        <v>0.203705500048486</v>
      </c>
      <c r="G70" s="119" t="n">
        <v>103.54</v>
      </c>
      <c r="H70" s="122" t="n">
        <v>0.553559289113338</v>
      </c>
      <c r="I70" s="134" t="n">
        <v>0.56</v>
      </c>
      <c r="J70" s="134" t="n">
        <v>0.74</v>
      </c>
      <c r="K70" s="134" t="n">
        <v>-0.24</v>
      </c>
      <c r="L70" s="122" t="n">
        <v>0.817315138940589</v>
      </c>
      <c r="M70" s="122" t="n">
        <v>0.51571470273426</v>
      </c>
    </row>
    <row r="71" customFormat="false" ht="15" hidden="false" customHeight="true" outlineLevel="0" collapsed="false">
      <c r="A71" s="79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35</v>
      </c>
      <c r="F71" s="122" t="n">
        <v>1.0164569215876</v>
      </c>
      <c r="G71" s="119" t="n">
        <v>104.39</v>
      </c>
      <c r="H71" s="122" t="n">
        <v>0.820938767626032</v>
      </c>
      <c r="I71" s="134" t="n">
        <v>0.67</v>
      </c>
      <c r="J71" s="134" t="n">
        <v>-2</v>
      </c>
      <c r="K71" s="134" t="n">
        <v>-0.04</v>
      </c>
      <c r="L71" s="122" t="n">
        <v>4.12823990931261</v>
      </c>
      <c r="M71" s="122" t="n">
        <v>1.53741364211346</v>
      </c>
    </row>
    <row r="72" customFormat="false" ht="11.1" hidden="false" customHeight="true" outlineLevel="0" collapsed="false">
      <c r="B72" s="101" t="s">
        <v>299</v>
      </c>
      <c r="C72" s="119" t="n">
        <v>105.22</v>
      </c>
      <c r="D72" s="122" t="n">
        <v>1.6913114912535</v>
      </c>
      <c r="E72" s="119" t="n">
        <v>105.5</v>
      </c>
      <c r="F72" s="122" t="n">
        <v>1.10206037374221</v>
      </c>
      <c r="G72" s="119" t="n">
        <v>105.42</v>
      </c>
      <c r="H72" s="122" t="n">
        <v>0.98668454832837</v>
      </c>
      <c r="I72" s="134" t="n">
        <v>-0.12</v>
      </c>
      <c r="J72" s="134" t="n">
        <v>-0.16</v>
      </c>
      <c r="K72" s="134" t="n">
        <v>0.08</v>
      </c>
      <c r="L72" s="122" t="n">
        <v>4.48165059138126</v>
      </c>
      <c r="M72" s="122" t="n">
        <v>2.37666634231781</v>
      </c>
    </row>
    <row r="73" customFormat="false" ht="11.1" hidden="false" customHeight="true" outlineLevel="0" collapsed="false">
      <c r="B73" s="101" t="s">
        <v>300</v>
      </c>
      <c r="C73" s="119" t="n">
        <v>107.49</v>
      </c>
      <c r="D73" s="122" t="n">
        <v>2.76290630975144</v>
      </c>
      <c r="E73" s="119" t="n">
        <v>106.4</v>
      </c>
      <c r="F73" s="122" t="n">
        <v>0.853080568720372</v>
      </c>
      <c r="G73" s="119" t="n">
        <v>106.43</v>
      </c>
      <c r="H73" s="122" t="n">
        <v>0.958072472016696</v>
      </c>
      <c r="I73" s="134" t="n">
        <v>-0.23</v>
      </c>
      <c r="J73" s="134" t="n">
        <v>1.32</v>
      </c>
      <c r="K73" s="134" t="n">
        <v>-0.03</v>
      </c>
      <c r="L73" s="122" t="n">
        <v>3.45623592244457</v>
      </c>
      <c r="M73" s="122" t="n">
        <v>2.81453731633745</v>
      </c>
    </row>
    <row r="74" customFormat="false" ht="11.1" hidden="false" customHeight="true" outlineLevel="0" collapsed="false">
      <c r="B74" s="101" t="s">
        <v>301</v>
      </c>
      <c r="C74" s="119" t="n">
        <v>108.6</v>
      </c>
      <c r="D74" s="122" t="n">
        <v>3.82409177820269</v>
      </c>
      <c r="E74" s="119" t="n">
        <v>107.54</v>
      </c>
      <c r="F74" s="122" t="n">
        <v>1.07142857142857</v>
      </c>
      <c r="G74" s="119" t="n">
        <v>107.29</v>
      </c>
      <c r="H74" s="122" t="n">
        <v>0.808042845062488</v>
      </c>
      <c r="I74" s="134" t="n">
        <v>0.17</v>
      </c>
      <c r="J74" s="134" t="n">
        <v>0.89</v>
      </c>
      <c r="K74" s="134" t="n">
        <v>0.25</v>
      </c>
      <c r="L74" s="122" t="n">
        <v>4.35508513705227</v>
      </c>
      <c r="M74" s="122" t="n">
        <v>1.50310295193374</v>
      </c>
    </row>
    <row r="75" customFormat="false" ht="15" hidden="false" customHeight="true" outlineLevel="0" collapsed="false">
      <c r="A75" s="79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7.84</v>
      </c>
      <c r="F75" s="122" t="n">
        <v>0.278965966152128</v>
      </c>
      <c r="G75" s="119" t="n">
        <v>107.9</v>
      </c>
      <c r="H75" s="122" t="n">
        <v>0.568552521204197</v>
      </c>
      <c r="I75" s="134" t="n">
        <v>0.61</v>
      </c>
      <c r="J75" s="134" t="n">
        <v>-1.89</v>
      </c>
      <c r="K75" s="134" t="n">
        <v>-0.06</v>
      </c>
      <c r="L75" s="122" t="n">
        <v>1.120541875158</v>
      </c>
      <c r="M75" s="122" t="n">
        <v>1.78626206375798</v>
      </c>
    </row>
    <row r="76" customFormat="false" ht="11.1" hidden="false" customHeight="true" outlineLevel="0" collapsed="false">
      <c r="B76" s="101" t="s">
        <v>299</v>
      </c>
      <c r="C76" s="119" t="n">
        <v>107.84</v>
      </c>
      <c r="D76" s="122" t="n">
        <v>2.4900209085725</v>
      </c>
      <c r="E76" s="119" t="n">
        <v>108.28</v>
      </c>
      <c r="F76" s="122" t="n">
        <v>0.408011869436194</v>
      </c>
      <c r="G76" s="119" t="n">
        <v>108.49</v>
      </c>
      <c r="H76" s="122" t="n">
        <v>0.546802594995356</v>
      </c>
      <c r="I76" s="134" t="n">
        <v>-0.14</v>
      </c>
      <c r="J76" s="134" t="n">
        <v>-0.3</v>
      </c>
      <c r="K76" s="134" t="n">
        <v>-0.21</v>
      </c>
      <c r="L76" s="122" t="n">
        <v>1.64206309589021</v>
      </c>
      <c r="M76" s="122" t="n">
        <v>2.09773708676468</v>
      </c>
    </row>
    <row r="77" customFormat="false" ht="11.1" hidden="false" customHeight="true" outlineLevel="0" collapsed="false">
      <c r="B77" s="101" t="s">
        <v>300</v>
      </c>
      <c r="C77" s="119" t="n">
        <v>110.06</v>
      </c>
      <c r="D77" s="122" t="n">
        <v>2.39092008558937</v>
      </c>
      <c r="E77" s="119" t="n">
        <v>109.25</v>
      </c>
      <c r="F77" s="122" t="n">
        <v>0.895825637236797</v>
      </c>
      <c r="G77" s="119" t="n">
        <v>109.19</v>
      </c>
      <c r="H77" s="122" t="n">
        <v>0.645220757673528</v>
      </c>
      <c r="I77" s="134" t="n">
        <v>-0.43</v>
      </c>
      <c r="J77" s="134" t="n">
        <v>1.23</v>
      </c>
      <c r="K77" s="134" t="n">
        <v>0.07</v>
      </c>
      <c r="L77" s="122" t="n">
        <v>3.63174096860865</v>
      </c>
      <c r="M77" s="122" t="n">
        <v>2.55551098421387</v>
      </c>
    </row>
    <row r="78" customFormat="false" ht="11.1" hidden="false" customHeight="true" outlineLevel="0" collapsed="false">
      <c r="B78" s="101" t="s">
        <v>301</v>
      </c>
      <c r="C78" s="119" t="n">
        <v>110.31</v>
      </c>
      <c r="D78" s="122" t="n">
        <v>1.57458563535913</v>
      </c>
      <c r="E78" s="119" t="n">
        <v>109.68</v>
      </c>
      <c r="F78" s="122" t="n">
        <v>0.393592677345538</v>
      </c>
      <c r="G78" s="119" t="n">
        <v>109.84</v>
      </c>
      <c r="H78" s="122" t="n">
        <v>0.595292609213288</v>
      </c>
      <c r="I78" s="134" t="n">
        <v>-0.31</v>
      </c>
      <c r="J78" s="134" t="n">
        <v>0.95</v>
      </c>
      <c r="K78" s="134" t="n">
        <v>-0.17</v>
      </c>
      <c r="L78" s="122" t="n">
        <v>1.58369003451511</v>
      </c>
      <c r="M78" s="122" t="n">
        <v>0.843581197563492</v>
      </c>
    </row>
    <row r="79" customFormat="false" ht="15" hidden="false" customHeight="true" outlineLevel="0" collapsed="false">
      <c r="A79" s="79" t="n">
        <v>2008</v>
      </c>
      <c r="B79" s="101" t="s">
        <v>297</v>
      </c>
      <c r="C79" s="119" t="n">
        <v>108.59</v>
      </c>
      <c r="D79" s="122" t="n">
        <v>1.90503003003005</v>
      </c>
      <c r="E79" s="119" t="n">
        <v>110.52</v>
      </c>
      <c r="F79" s="122" t="n">
        <v>0.765864332603925</v>
      </c>
      <c r="G79" s="119" t="n">
        <v>110.39</v>
      </c>
      <c r="H79" s="122" t="n">
        <v>0.500728332119451</v>
      </c>
      <c r="I79" s="134" t="n">
        <v>-0.13</v>
      </c>
      <c r="J79" s="134" t="n">
        <v>-1.8</v>
      </c>
      <c r="K79" s="134" t="n">
        <v>0.13</v>
      </c>
      <c r="L79" s="122" t="n">
        <v>3.09883025154272</v>
      </c>
      <c r="M79" s="122" t="n">
        <v>1.61590621767613</v>
      </c>
    </row>
    <row r="80" customFormat="false" ht="11.1" hidden="false" customHeight="true" outlineLevel="0" collapsed="false">
      <c r="B80" s="101" t="s">
        <v>299</v>
      </c>
      <c r="C80" s="119" t="n">
        <v>111.39</v>
      </c>
      <c r="D80" s="122" t="n">
        <v>3.29191394658754</v>
      </c>
      <c r="E80" s="119" t="n">
        <v>110.76</v>
      </c>
      <c r="F80" s="122" t="n">
        <v>0.217155266015197</v>
      </c>
      <c r="G80" s="119" t="n">
        <v>110.66</v>
      </c>
      <c r="H80" s="122" t="n">
        <v>0.244587372044563</v>
      </c>
      <c r="I80" s="134" t="n">
        <v>0.93</v>
      </c>
      <c r="J80" s="134" t="n">
        <v>-0.3</v>
      </c>
      <c r="K80" s="134" t="n">
        <v>0.09</v>
      </c>
      <c r="L80" s="122" t="n">
        <v>0.871454546963069</v>
      </c>
      <c r="M80" s="122" t="n">
        <v>1.78140443627168</v>
      </c>
    </row>
    <row r="81" customFormat="false" ht="11.1" hidden="false" customHeight="true" outlineLevel="0" collapsed="false">
      <c r="B81" s="101" t="s">
        <v>300</v>
      </c>
      <c r="C81" s="119" t="n">
        <v>111.52</v>
      </c>
      <c r="D81" s="122" t="n">
        <v>1.32654915500636</v>
      </c>
      <c r="E81" s="119" t="n">
        <v>110.46</v>
      </c>
      <c r="F81" s="122" t="n">
        <v>-0.270855904658731</v>
      </c>
      <c r="G81" s="119" t="n">
        <v>110.81</v>
      </c>
      <c r="H81" s="122" t="n">
        <v>0.135550334357504</v>
      </c>
      <c r="I81" s="134" t="n">
        <v>-0.06</v>
      </c>
      <c r="J81" s="134" t="n">
        <v>1.13</v>
      </c>
      <c r="K81" s="134" t="n">
        <v>-0.36</v>
      </c>
      <c r="L81" s="122" t="n">
        <v>-1.07902978629965</v>
      </c>
      <c r="M81" s="122" t="n">
        <v>1.64348925410871</v>
      </c>
    </row>
    <row r="82" customFormat="false" ht="11.1" hidden="true" customHeight="true" outlineLevel="0" collapsed="false">
      <c r="B82" s="101" t="s">
        <v>301</v>
      </c>
      <c r="C82" s="119"/>
      <c r="D82" s="122"/>
      <c r="E82" s="119"/>
      <c r="F82" s="122"/>
      <c r="G82" s="119"/>
      <c r="H82" s="122"/>
      <c r="I82" s="134"/>
      <c r="J82" s="134"/>
      <c r="K82" s="134"/>
      <c r="L82" s="122"/>
      <c r="M82" s="122"/>
    </row>
    <row r="83" customFormat="false" ht="15" hidden="true" customHeight="true" outlineLevel="0" collapsed="false">
      <c r="A83" s="79" t="n">
        <v>2009</v>
      </c>
      <c r="B83" s="101" t="s">
        <v>297</v>
      </c>
      <c r="C83" s="119"/>
      <c r="D83" s="122"/>
      <c r="E83" s="119"/>
      <c r="F83" s="122"/>
      <c r="G83" s="119"/>
      <c r="H83" s="122"/>
      <c r="I83" s="134"/>
      <c r="J83" s="134"/>
      <c r="K83" s="134"/>
      <c r="L83" s="122"/>
      <c r="M83" s="122"/>
    </row>
    <row r="84" customFormat="false" ht="11.1" hidden="true" customHeight="true" outlineLevel="0" collapsed="false">
      <c r="B84" s="101" t="s">
        <v>299</v>
      </c>
      <c r="C84" s="119"/>
      <c r="D84" s="122"/>
      <c r="E84" s="119"/>
      <c r="F84" s="122"/>
      <c r="G84" s="119"/>
      <c r="H84" s="122"/>
      <c r="I84" s="134"/>
      <c r="J84" s="134"/>
      <c r="K84" s="134"/>
      <c r="L84" s="122"/>
      <c r="M84" s="122"/>
    </row>
    <row r="85" customFormat="false" ht="11.1" hidden="true" customHeight="true" outlineLevel="0" collapsed="false">
      <c r="B85" s="101" t="s">
        <v>300</v>
      </c>
      <c r="C85" s="119"/>
      <c r="D85" s="122"/>
      <c r="E85" s="119"/>
      <c r="F85" s="122"/>
      <c r="G85" s="119"/>
      <c r="H85" s="122"/>
      <c r="I85" s="134"/>
      <c r="J85" s="134"/>
      <c r="K85" s="134"/>
      <c r="L85" s="122"/>
      <c r="M85" s="122"/>
    </row>
    <row r="86" customFormat="false" ht="11.1" hidden="true" customHeight="true" outlineLevel="0" collapsed="false">
      <c r="B86" s="101" t="s">
        <v>301</v>
      </c>
      <c r="C86" s="119"/>
      <c r="D86" s="122"/>
      <c r="E86" s="119"/>
      <c r="F86" s="122"/>
      <c r="G86" s="119"/>
      <c r="H86" s="122"/>
      <c r="I86" s="134"/>
      <c r="J86" s="134"/>
      <c r="K86" s="134"/>
      <c r="L86" s="122"/>
      <c r="M86" s="122"/>
    </row>
    <row r="87" customFormat="false" ht="15" hidden="true" customHeight="true" outlineLevel="0" collapsed="false">
      <c r="A87" s="79" t="n">
        <v>2010</v>
      </c>
      <c r="B87" s="101" t="s">
        <v>297</v>
      </c>
      <c r="C87" s="119"/>
      <c r="D87" s="122"/>
      <c r="E87" s="119"/>
      <c r="F87" s="122"/>
      <c r="G87" s="119"/>
      <c r="H87" s="122"/>
      <c r="I87" s="134"/>
      <c r="J87" s="134"/>
      <c r="K87" s="134"/>
      <c r="L87" s="122"/>
      <c r="M87" s="122"/>
    </row>
    <row r="88" customFormat="false" ht="11.1" hidden="true" customHeight="true" outlineLevel="0" collapsed="false">
      <c r="B88" s="101" t="s">
        <v>299</v>
      </c>
      <c r="C88" s="119"/>
      <c r="D88" s="122"/>
      <c r="E88" s="119"/>
      <c r="F88" s="122"/>
      <c r="G88" s="119"/>
      <c r="H88" s="122"/>
      <c r="I88" s="134"/>
      <c r="J88" s="134"/>
      <c r="K88" s="134"/>
      <c r="L88" s="122"/>
      <c r="M88" s="122"/>
    </row>
    <row r="89" customFormat="false" ht="11.1" hidden="true" customHeight="true" outlineLevel="0" collapsed="false">
      <c r="B89" s="101" t="s">
        <v>300</v>
      </c>
      <c r="C89" s="119"/>
      <c r="D89" s="122"/>
      <c r="E89" s="119"/>
      <c r="F89" s="122"/>
      <c r="G89" s="119"/>
      <c r="H89" s="122"/>
      <c r="I89" s="134"/>
      <c r="J89" s="134"/>
      <c r="K89" s="134"/>
      <c r="L89" s="122"/>
      <c r="M89" s="122"/>
    </row>
    <row r="90" customFormat="false" ht="11.1" hidden="true" customHeight="true" outlineLevel="0" collapsed="false">
      <c r="B90" s="101" t="s">
        <v>301</v>
      </c>
      <c r="C90" s="119"/>
      <c r="D90" s="122"/>
      <c r="E90" s="119"/>
      <c r="F90" s="122"/>
      <c r="G90" s="119"/>
      <c r="H90" s="122"/>
      <c r="I90" s="134"/>
      <c r="J90" s="134"/>
      <c r="K90" s="134"/>
      <c r="L90" s="122"/>
      <c r="M90" s="122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79" t="s">
        <v>319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135" t="s">
        <v>330</v>
      </c>
      <c r="B1" s="136"/>
      <c r="C1" s="136"/>
      <c r="D1" s="136"/>
      <c r="E1" s="136"/>
      <c r="F1" s="136"/>
      <c r="G1" s="136"/>
      <c r="H1" s="136"/>
      <c r="I1" s="136"/>
    </row>
    <row r="2" s="137" customFormat="true" ht="15" hidden="false" customHeight="true" outlineLevel="0" collapsed="false">
      <c r="A2" s="135" t="s">
        <v>331</v>
      </c>
      <c r="B2" s="136"/>
      <c r="C2" s="136"/>
      <c r="D2" s="136"/>
      <c r="E2" s="136"/>
      <c r="F2" s="136"/>
      <c r="G2" s="136"/>
      <c r="H2" s="136"/>
      <c r="I2" s="136"/>
    </row>
    <row r="3" s="137" customFormat="true" ht="21.75" hidden="false" customHeight="true" outlineLevel="0" collapsed="false">
      <c r="A3" s="135" t="s">
        <v>332</v>
      </c>
      <c r="B3" s="136"/>
      <c r="C3" s="136"/>
      <c r="D3" s="136"/>
      <c r="E3" s="136"/>
      <c r="F3" s="136"/>
      <c r="G3" s="136"/>
      <c r="H3" s="136"/>
      <c r="I3" s="136"/>
    </row>
    <row r="4" s="137" customFormat="true" ht="15.75" hidden="false" customHeight="true" outlineLevel="0" collapsed="false">
      <c r="A4" s="138" t="s">
        <v>333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75" hidden="false" customHeight="true" outlineLevel="0" collapsed="false">
      <c r="A7" s="142" t="s">
        <v>287</v>
      </c>
      <c r="B7" s="142"/>
      <c r="C7" s="143" t="s">
        <v>334</v>
      </c>
      <c r="D7" s="144" t="s">
        <v>335</v>
      </c>
      <c r="E7" s="144"/>
      <c r="F7" s="144"/>
      <c r="G7" s="143" t="s">
        <v>336</v>
      </c>
      <c r="H7" s="143" t="s">
        <v>337</v>
      </c>
      <c r="I7" s="145" t="s">
        <v>338</v>
      </c>
    </row>
    <row r="8" customFormat="false" ht="31.5" hidden="false" customHeight="true" outlineLevel="0" collapsed="false">
      <c r="A8" s="142"/>
      <c r="B8" s="142"/>
      <c r="C8" s="143"/>
      <c r="D8" s="146" t="s">
        <v>339</v>
      </c>
      <c r="E8" s="147" t="s">
        <v>340</v>
      </c>
      <c r="F8" s="147" t="s">
        <v>341</v>
      </c>
      <c r="G8" s="143"/>
      <c r="H8" s="143"/>
      <c r="I8" s="145"/>
    </row>
    <row r="9" customFormat="false" ht="10.5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65</v>
      </c>
      <c r="D11" s="156" t="n">
        <v>3.09</v>
      </c>
      <c r="E11" s="156" t="n">
        <v>17.36</v>
      </c>
      <c r="F11" s="156" t="n">
        <v>14.27</v>
      </c>
      <c r="G11" s="156" t="n">
        <v>374.74</v>
      </c>
      <c r="H11" s="156" t="n">
        <v>51.57</v>
      </c>
      <c r="I11" s="156" t="n">
        <v>323.17</v>
      </c>
      <c r="J11" s="157"/>
    </row>
    <row r="12" customFormat="false" ht="11.1" hidden="true" customHeight="true" outlineLevel="0" collapsed="false">
      <c r="A12" s="154"/>
      <c r="B12" s="155" t="s">
        <v>299</v>
      </c>
      <c r="C12" s="156" t="n">
        <v>383.55</v>
      </c>
      <c r="D12" s="156" t="n">
        <v>1.46</v>
      </c>
      <c r="E12" s="156" t="n">
        <v>17.55</v>
      </c>
      <c r="F12" s="156" t="n">
        <v>16.09</v>
      </c>
      <c r="G12" s="156" t="n">
        <v>385.01</v>
      </c>
      <c r="H12" s="156" t="n">
        <v>53</v>
      </c>
      <c r="I12" s="156" t="n">
        <v>332.01</v>
      </c>
    </row>
    <row r="13" customFormat="false" ht="11.1" hidden="true" customHeight="true" outlineLevel="0" collapsed="false">
      <c r="A13" s="154"/>
      <c r="B13" s="155" t="s">
        <v>300</v>
      </c>
      <c r="C13" s="156" t="n">
        <v>384.84</v>
      </c>
      <c r="D13" s="156" t="n">
        <v>2.5</v>
      </c>
      <c r="E13" s="156" t="n">
        <v>17.95</v>
      </c>
      <c r="F13" s="156" t="n">
        <v>15.45</v>
      </c>
      <c r="G13" s="156" t="n">
        <v>387.34</v>
      </c>
      <c r="H13" s="156" t="n">
        <v>54.29</v>
      </c>
      <c r="I13" s="156" t="n">
        <v>333.05</v>
      </c>
    </row>
    <row r="14" customFormat="false" ht="11.1" hidden="true" customHeight="true" outlineLevel="0" collapsed="false">
      <c r="A14" s="154"/>
      <c r="B14" s="155" t="s">
        <v>301</v>
      </c>
      <c r="C14" s="156" t="n">
        <v>394.55</v>
      </c>
      <c r="D14" s="156" t="n">
        <v>-0.09</v>
      </c>
      <c r="E14" s="156" t="n">
        <v>16.04</v>
      </c>
      <c r="F14" s="156" t="n">
        <v>16.13</v>
      </c>
      <c r="G14" s="156" t="n">
        <v>394.46</v>
      </c>
      <c r="H14" s="156" t="n">
        <v>55.57</v>
      </c>
      <c r="I14" s="156" t="n">
        <v>338.8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6.37</v>
      </c>
      <c r="D15" s="156" t="n">
        <v>1.91</v>
      </c>
      <c r="E15" s="156" t="n">
        <v>17.45</v>
      </c>
      <c r="F15" s="156" t="n">
        <v>15.54</v>
      </c>
      <c r="G15" s="156" t="n">
        <v>408.28</v>
      </c>
      <c r="H15" s="156" t="n">
        <v>56.75</v>
      </c>
      <c r="I15" s="156" t="n">
        <v>351.53</v>
      </c>
    </row>
    <row r="16" customFormat="false" ht="11.1" hidden="true" customHeight="true" outlineLevel="0" collapsed="false">
      <c r="A16" s="154"/>
      <c r="B16" s="155" t="s">
        <v>299</v>
      </c>
      <c r="C16" s="156" t="n">
        <v>408.05</v>
      </c>
      <c r="D16" s="156" t="n">
        <v>2.17</v>
      </c>
      <c r="E16" s="156" t="n">
        <v>18.38</v>
      </c>
      <c r="F16" s="156" t="n">
        <v>16.21</v>
      </c>
      <c r="G16" s="156" t="n">
        <v>410.22</v>
      </c>
      <c r="H16" s="156" t="n">
        <v>58.12</v>
      </c>
      <c r="I16" s="156" t="n">
        <v>352.1</v>
      </c>
    </row>
    <row r="17" customFormat="false" ht="11.1" hidden="true" customHeight="true" outlineLevel="0" collapsed="false">
      <c r="A17" s="154"/>
      <c r="B17" s="155" t="s">
        <v>300</v>
      </c>
      <c r="C17" s="156" t="n">
        <v>414</v>
      </c>
      <c r="D17" s="156" t="n">
        <v>2.28</v>
      </c>
      <c r="E17" s="156" t="n">
        <v>18.84</v>
      </c>
      <c r="F17" s="156" t="n">
        <v>16.56</v>
      </c>
      <c r="G17" s="156" t="n">
        <v>416.28</v>
      </c>
      <c r="H17" s="156" t="n">
        <v>59.36</v>
      </c>
      <c r="I17" s="156" t="n">
        <v>356.92</v>
      </c>
    </row>
    <row r="18" customFormat="false" ht="11.1" hidden="true" customHeight="true" outlineLevel="0" collapsed="false">
      <c r="A18" s="154"/>
      <c r="B18" s="155" t="s">
        <v>301</v>
      </c>
      <c r="C18" s="156" t="n">
        <v>418.2</v>
      </c>
      <c r="D18" s="156" t="n">
        <v>-0.29</v>
      </c>
      <c r="E18" s="156" t="n">
        <v>16.31</v>
      </c>
      <c r="F18" s="156" t="n">
        <v>16.6</v>
      </c>
      <c r="G18" s="156" t="n">
        <v>417.91</v>
      </c>
      <c r="H18" s="156" t="n">
        <v>60.25</v>
      </c>
      <c r="I18" s="156" t="n">
        <v>357.6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25</v>
      </c>
      <c r="D19" s="156" t="n">
        <v>1</v>
      </c>
      <c r="E19" s="156" t="n">
        <v>18.38</v>
      </c>
      <c r="F19" s="156" t="n">
        <v>17.38</v>
      </c>
      <c r="G19" s="156" t="n">
        <v>416.25</v>
      </c>
      <c r="H19" s="156" t="n">
        <v>61.17</v>
      </c>
      <c r="I19" s="156" t="n">
        <v>355.08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37</v>
      </c>
      <c r="D20" s="156" t="n">
        <v>1.14</v>
      </c>
      <c r="E20" s="156" t="n">
        <v>18.25</v>
      </c>
      <c r="F20" s="156" t="n">
        <v>17.11</v>
      </c>
      <c r="G20" s="156" t="n">
        <v>422.51</v>
      </c>
      <c r="H20" s="156" t="n">
        <v>62.26</v>
      </c>
      <c r="I20" s="156" t="n">
        <v>360.25</v>
      </c>
    </row>
    <row r="21" customFormat="false" ht="11.1" hidden="true" customHeight="true" outlineLevel="0" collapsed="false">
      <c r="A21" s="154"/>
      <c r="B21" s="155" t="s">
        <v>300</v>
      </c>
      <c r="C21" s="156" t="n">
        <v>427.03</v>
      </c>
      <c r="D21" s="156" t="n">
        <v>0.49</v>
      </c>
      <c r="E21" s="156" t="n">
        <v>17.68</v>
      </c>
      <c r="F21" s="156" t="n">
        <v>17.19</v>
      </c>
      <c r="G21" s="156" t="n">
        <v>427.52</v>
      </c>
      <c r="H21" s="156" t="n">
        <v>63.08</v>
      </c>
      <c r="I21" s="156" t="n">
        <v>364.44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72</v>
      </c>
      <c r="D22" s="156" t="n">
        <v>-0.05</v>
      </c>
      <c r="E22" s="156" t="n">
        <v>16.64</v>
      </c>
      <c r="F22" s="156" t="n">
        <v>16.69</v>
      </c>
      <c r="G22" s="156" t="n">
        <v>430.67</v>
      </c>
      <c r="H22" s="156" t="n">
        <v>63.59</v>
      </c>
      <c r="I22" s="156" t="n">
        <v>367.08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9.37</v>
      </c>
      <c r="D23" s="156" t="n">
        <v>-1.98</v>
      </c>
      <c r="E23" s="156" t="n">
        <v>16.35</v>
      </c>
      <c r="F23" s="156" t="n">
        <v>18.33</v>
      </c>
      <c r="G23" s="156" t="n">
        <v>437.39</v>
      </c>
      <c r="H23" s="156" t="n">
        <v>64.25</v>
      </c>
      <c r="I23" s="156" t="n">
        <v>373.14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14</v>
      </c>
      <c r="D24" s="156" t="n">
        <v>-2.13</v>
      </c>
      <c r="E24" s="156" t="n">
        <v>16</v>
      </c>
      <c r="F24" s="156" t="n">
        <v>18.13</v>
      </c>
      <c r="G24" s="156" t="n">
        <v>440.01</v>
      </c>
      <c r="H24" s="156" t="n">
        <v>64.86</v>
      </c>
      <c r="I24" s="156" t="n">
        <v>375.15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9</v>
      </c>
      <c r="D25" s="156" t="n">
        <v>-2.09</v>
      </c>
      <c r="E25" s="156" t="n">
        <v>16.49</v>
      </c>
      <c r="F25" s="156" t="n">
        <v>18.58</v>
      </c>
      <c r="G25" s="156" t="n">
        <v>444.81</v>
      </c>
      <c r="H25" s="156" t="n">
        <v>65.47</v>
      </c>
      <c r="I25" s="156" t="n">
        <v>379.34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36</v>
      </c>
      <c r="D26" s="156" t="n">
        <v>-3.36</v>
      </c>
      <c r="E26" s="156" t="n">
        <v>16.29</v>
      </c>
      <c r="F26" s="156" t="n">
        <v>19.65</v>
      </c>
      <c r="G26" s="156" t="n">
        <v>449</v>
      </c>
      <c r="H26" s="156" t="n">
        <v>66.2</v>
      </c>
      <c r="I26" s="156" t="n">
        <v>382.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9</v>
      </c>
      <c r="D27" s="156" t="n">
        <v>-2.84</v>
      </c>
      <c r="E27" s="156" t="n">
        <v>16.93</v>
      </c>
      <c r="F27" s="156" t="n">
        <v>19.77</v>
      </c>
      <c r="G27" s="156" t="n">
        <v>454.75</v>
      </c>
      <c r="H27" s="156" t="n">
        <v>66.77</v>
      </c>
      <c r="I27" s="156" t="n">
        <v>387.98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35</v>
      </c>
      <c r="D28" s="156" t="n">
        <v>-2.87</v>
      </c>
      <c r="E28" s="156" t="n">
        <v>16.64</v>
      </c>
      <c r="F28" s="156" t="n">
        <v>19.51</v>
      </c>
      <c r="G28" s="156" t="n">
        <v>458.48</v>
      </c>
      <c r="H28" s="156" t="n">
        <v>67.35</v>
      </c>
      <c r="I28" s="156" t="n">
        <v>391.13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91</v>
      </c>
      <c r="D29" s="156" t="n">
        <v>-3.71</v>
      </c>
      <c r="E29" s="156" t="n">
        <v>16.55</v>
      </c>
      <c r="F29" s="156" t="n">
        <v>20.26</v>
      </c>
      <c r="G29" s="156" t="n">
        <v>460.2</v>
      </c>
      <c r="H29" s="156" t="n">
        <v>67.93</v>
      </c>
      <c r="I29" s="156" t="n">
        <v>392.27</v>
      </c>
    </row>
    <row r="30" customFormat="false" ht="11.1" hidden="true" customHeight="true" outlineLevel="0" collapsed="false">
      <c r="A30" s="154"/>
      <c r="B30" s="155" t="s">
        <v>301</v>
      </c>
      <c r="C30" s="156" t="n">
        <v>465.6</v>
      </c>
      <c r="D30" s="156" t="n">
        <v>-4.27</v>
      </c>
      <c r="E30" s="156" t="n">
        <v>16.95</v>
      </c>
      <c r="F30" s="156" t="n">
        <v>21.22</v>
      </c>
      <c r="G30" s="156" t="n">
        <v>461.33</v>
      </c>
      <c r="H30" s="156" t="n">
        <v>68.43</v>
      </c>
      <c r="I30" s="156" t="n">
        <v>392.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3.65</v>
      </c>
      <c r="D31" s="156" t="n">
        <v>-1.61</v>
      </c>
      <c r="E31" s="156" t="n">
        <v>16.97</v>
      </c>
      <c r="F31" s="156" t="n">
        <v>18.58</v>
      </c>
      <c r="G31" s="156" t="n">
        <v>462.04</v>
      </c>
      <c r="H31" s="156" t="n">
        <v>68.56</v>
      </c>
      <c r="I31" s="156" t="n">
        <v>393.48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96</v>
      </c>
      <c r="D32" s="156" t="n">
        <v>-2.84</v>
      </c>
      <c r="E32" s="156" t="n">
        <v>16.73</v>
      </c>
      <c r="F32" s="156" t="n">
        <v>19.57</v>
      </c>
      <c r="G32" s="156" t="n">
        <v>464.12</v>
      </c>
      <c r="H32" s="156" t="n">
        <v>68.79</v>
      </c>
      <c r="I32" s="156" t="n">
        <v>395.33</v>
      </c>
    </row>
    <row r="33" customFormat="false" ht="11.1" hidden="true" customHeight="true" outlineLevel="0" collapsed="false">
      <c r="A33" s="154"/>
      <c r="B33" s="155" t="s">
        <v>300</v>
      </c>
      <c r="C33" s="156" t="n">
        <v>472.16</v>
      </c>
      <c r="D33" s="156" t="n">
        <v>-3.8</v>
      </c>
      <c r="E33" s="156" t="n">
        <v>17.99</v>
      </c>
      <c r="F33" s="156" t="n">
        <v>21.79</v>
      </c>
      <c r="G33" s="156" t="n">
        <v>468.36</v>
      </c>
      <c r="H33" s="156" t="n">
        <v>69.14</v>
      </c>
      <c r="I33" s="156" t="n">
        <v>399.22</v>
      </c>
    </row>
    <row r="34" customFormat="false" ht="11.1" hidden="true" customHeight="true" outlineLevel="0" collapsed="false">
      <c r="A34" s="154"/>
      <c r="B34" s="155" t="s">
        <v>301</v>
      </c>
      <c r="C34" s="156" t="n">
        <v>473.4</v>
      </c>
      <c r="D34" s="156" t="n">
        <v>-1.64</v>
      </c>
      <c r="E34" s="156" t="n">
        <v>18.94</v>
      </c>
      <c r="F34" s="156" t="n">
        <v>20.58</v>
      </c>
      <c r="G34" s="156" t="n">
        <v>471.76</v>
      </c>
      <c r="H34" s="156" t="n">
        <v>69.61</v>
      </c>
      <c r="I34" s="156" t="n">
        <v>402.1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67.79</v>
      </c>
      <c r="D35" s="156" t="n">
        <v>-4.82</v>
      </c>
      <c r="E35" s="156" t="n">
        <v>18.59</v>
      </c>
      <c r="F35" s="156" t="n">
        <v>23.41</v>
      </c>
      <c r="G35" s="156" t="n">
        <v>462.97</v>
      </c>
      <c r="H35" s="156" t="n">
        <v>70.27</v>
      </c>
      <c r="I35" s="156" t="n">
        <v>392.7</v>
      </c>
    </row>
    <row r="36" customFormat="false" ht="11.1" hidden="true" customHeight="true" outlineLevel="0" collapsed="false">
      <c r="A36" s="154"/>
      <c r="B36" s="155" t="s">
        <v>299</v>
      </c>
      <c r="C36" s="156" t="n">
        <v>481.51</v>
      </c>
      <c r="D36" s="156" t="n">
        <v>-2.77</v>
      </c>
      <c r="E36" s="156" t="n">
        <v>19.16</v>
      </c>
      <c r="F36" s="156" t="n">
        <v>21.93</v>
      </c>
      <c r="G36" s="156" t="n">
        <v>478.74</v>
      </c>
      <c r="H36" s="156" t="n">
        <v>70.42</v>
      </c>
      <c r="I36" s="156" t="n">
        <v>408.32</v>
      </c>
    </row>
    <row r="37" customFormat="false" ht="11.1" hidden="true" customHeight="true" outlineLevel="0" collapsed="false">
      <c r="A37" s="154"/>
      <c r="B37" s="155" t="s">
        <v>300</v>
      </c>
      <c r="C37" s="156" t="n">
        <v>481.89</v>
      </c>
      <c r="D37" s="156" t="n">
        <v>-3.44</v>
      </c>
      <c r="E37" s="156" t="n">
        <v>19.33</v>
      </c>
      <c r="F37" s="156" t="n">
        <v>22.77</v>
      </c>
      <c r="G37" s="156" t="n">
        <v>478.45</v>
      </c>
      <c r="H37" s="156" t="n">
        <v>70.95</v>
      </c>
      <c r="I37" s="156" t="n">
        <v>407.5</v>
      </c>
    </row>
    <row r="38" customFormat="false" ht="11.1" hidden="true" customHeight="true" outlineLevel="0" collapsed="false">
      <c r="A38" s="154"/>
      <c r="B38" s="155" t="s">
        <v>301</v>
      </c>
      <c r="C38" s="156" t="n">
        <v>484.4</v>
      </c>
      <c r="D38" s="156" t="n">
        <v>-2.84</v>
      </c>
      <c r="E38" s="156" t="n">
        <v>20.91</v>
      </c>
      <c r="F38" s="156" t="n">
        <v>23.75</v>
      </c>
      <c r="G38" s="156" t="n">
        <v>481.56</v>
      </c>
      <c r="H38" s="156" t="n">
        <v>71.52</v>
      </c>
      <c r="I38" s="156" t="n">
        <v>410.0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8.35</v>
      </c>
      <c r="D39" s="156" t="n">
        <v>-5.45</v>
      </c>
      <c r="E39" s="156" t="n">
        <v>18.96</v>
      </c>
      <c r="F39" s="156" t="n">
        <v>24.41</v>
      </c>
      <c r="G39" s="156" t="n">
        <v>482.9</v>
      </c>
      <c r="H39" s="156" t="n">
        <v>72.06</v>
      </c>
      <c r="I39" s="156" t="n">
        <v>410.84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57</v>
      </c>
      <c r="D40" s="156" t="n">
        <v>-5.56</v>
      </c>
      <c r="E40" s="156" t="n">
        <v>19.75</v>
      </c>
      <c r="F40" s="156" t="n">
        <v>25.31</v>
      </c>
      <c r="G40" s="156" t="n">
        <v>483.01</v>
      </c>
      <c r="H40" s="156" t="n">
        <v>72.31</v>
      </c>
      <c r="I40" s="156" t="n">
        <v>410.7</v>
      </c>
    </row>
    <row r="41" customFormat="false" ht="11.1" hidden="true" customHeight="true" outlineLevel="0" collapsed="false">
      <c r="A41" s="154"/>
      <c r="B41" s="155" t="s">
        <v>300</v>
      </c>
      <c r="C41" s="156" t="n">
        <v>493.06</v>
      </c>
      <c r="D41" s="156" t="n">
        <v>-4.89</v>
      </c>
      <c r="E41" s="156" t="n">
        <v>20.6</v>
      </c>
      <c r="F41" s="156" t="n">
        <v>25.49</v>
      </c>
      <c r="G41" s="156" t="n">
        <v>488.17</v>
      </c>
      <c r="H41" s="156" t="n">
        <v>72.64</v>
      </c>
      <c r="I41" s="156" t="n">
        <v>415.53</v>
      </c>
    </row>
    <row r="42" customFormat="false" ht="11.1" hidden="true" customHeight="true" outlineLevel="0" collapsed="false">
      <c r="A42" s="154"/>
      <c r="B42" s="155" t="s">
        <v>301</v>
      </c>
      <c r="C42" s="156" t="n">
        <v>495.4</v>
      </c>
      <c r="D42" s="156" t="n">
        <v>-4.45</v>
      </c>
      <c r="E42" s="156" t="n">
        <v>21.17</v>
      </c>
      <c r="F42" s="156" t="n">
        <v>25.62</v>
      </c>
      <c r="G42" s="156" t="n">
        <v>490.95</v>
      </c>
      <c r="H42" s="156" t="n">
        <v>73.2</v>
      </c>
      <c r="I42" s="156" t="n">
        <v>417.7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55</v>
      </c>
      <c r="D43" s="156" t="n">
        <v>-6.29</v>
      </c>
      <c r="E43" s="156" t="n">
        <v>19.85</v>
      </c>
      <c r="F43" s="156" t="n">
        <v>26.14</v>
      </c>
      <c r="G43" s="156" t="n">
        <v>490.26</v>
      </c>
      <c r="H43" s="156" t="n">
        <v>73.5</v>
      </c>
      <c r="I43" s="156" t="n">
        <v>416.76</v>
      </c>
    </row>
    <row r="44" customFormat="false" ht="11.1" hidden="true" customHeight="true" outlineLevel="0" collapsed="false">
      <c r="A44" s="154"/>
      <c r="B44" s="155" t="s">
        <v>299</v>
      </c>
      <c r="C44" s="156" t="n">
        <v>499.28</v>
      </c>
      <c r="D44" s="156" t="n">
        <v>-3.61</v>
      </c>
      <c r="E44" s="156" t="n">
        <v>23.31</v>
      </c>
      <c r="F44" s="156" t="n">
        <v>26.92</v>
      </c>
      <c r="G44" s="156" t="n">
        <v>495.67</v>
      </c>
      <c r="H44" s="156" t="n">
        <v>73.85</v>
      </c>
      <c r="I44" s="156" t="n">
        <v>421.82</v>
      </c>
    </row>
    <row r="45" customFormat="false" ht="11.1" hidden="true" customHeight="true" outlineLevel="0" collapsed="false">
      <c r="A45" s="154"/>
      <c r="B45" s="155" t="s">
        <v>300</v>
      </c>
      <c r="C45" s="156" t="n">
        <v>504.44</v>
      </c>
      <c r="D45" s="156" t="n">
        <v>-5.61</v>
      </c>
      <c r="E45" s="156" t="n">
        <v>22.5</v>
      </c>
      <c r="F45" s="156" t="n">
        <v>28.11</v>
      </c>
      <c r="G45" s="156" t="n">
        <v>498.83</v>
      </c>
      <c r="H45" s="156" t="n">
        <v>74.38</v>
      </c>
      <c r="I45" s="156" t="n">
        <v>424.45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73</v>
      </c>
      <c r="D46" s="156" t="n">
        <v>-6.01</v>
      </c>
      <c r="E46" s="156" t="n">
        <v>25.26</v>
      </c>
      <c r="F46" s="156" t="n">
        <v>31.27</v>
      </c>
      <c r="G46" s="156" t="n">
        <v>505.72</v>
      </c>
      <c r="H46" s="156" t="n">
        <v>75.31</v>
      </c>
      <c r="I46" s="156" t="n">
        <v>430.41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5.98</v>
      </c>
      <c r="D47" s="156" t="n">
        <v>-3.89</v>
      </c>
      <c r="E47" s="156" t="n">
        <v>27.09</v>
      </c>
      <c r="F47" s="156" t="n">
        <v>30.98</v>
      </c>
      <c r="G47" s="156" t="n">
        <v>512.09</v>
      </c>
      <c r="H47" s="156" t="n">
        <v>75.88</v>
      </c>
      <c r="I47" s="156" t="n">
        <v>436.21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27</v>
      </c>
      <c r="D48" s="156" t="n">
        <v>-4.26</v>
      </c>
      <c r="E48" s="156" t="n">
        <v>28.58</v>
      </c>
      <c r="F48" s="156" t="n">
        <v>32.84</v>
      </c>
      <c r="G48" s="156" t="n">
        <v>511.01</v>
      </c>
      <c r="H48" s="156" t="n">
        <v>76.66</v>
      </c>
      <c r="I48" s="156" t="n">
        <v>434.35</v>
      </c>
    </row>
    <row r="49" customFormat="false" ht="11.1" hidden="true" customHeight="true" outlineLevel="0" collapsed="false">
      <c r="A49" s="154"/>
      <c r="B49" s="155" t="s">
        <v>300</v>
      </c>
      <c r="C49" s="156" t="n">
        <v>514.87</v>
      </c>
      <c r="D49" s="156" t="n">
        <v>-7.61</v>
      </c>
      <c r="E49" s="156" t="n">
        <v>28.92</v>
      </c>
      <c r="F49" s="156" t="n">
        <v>36.53</v>
      </c>
      <c r="G49" s="156" t="n">
        <v>507.26</v>
      </c>
      <c r="H49" s="156" t="n">
        <v>77.39</v>
      </c>
      <c r="I49" s="156" t="n">
        <v>429.87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38</v>
      </c>
      <c r="D50" s="156" t="n">
        <v>-3.58</v>
      </c>
      <c r="E50" s="156" t="n">
        <v>33.69</v>
      </c>
      <c r="F50" s="156" t="n">
        <v>37.27</v>
      </c>
      <c r="G50" s="156" t="n">
        <v>512.8</v>
      </c>
      <c r="H50" s="156" t="n">
        <v>78.55</v>
      </c>
      <c r="I50" s="156" t="n">
        <v>434.2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7.74</v>
      </c>
      <c r="D51" s="156" t="n">
        <v>-6.12</v>
      </c>
      <c r="E51" s="156" t="n">
        <v>26.78</v>
      </c>
      <c r="F51" s="156" t="n">
        <v>32.9</v>
      </c>
      <c r="G51" s="156" t="n">
        <v>521.62</v>
      </c>
      <c r="H51" s="156" t="n">
        <v>78.35</v>
      </c>
      <c r="I51" s="156" t="n">
        <v>443.27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3</v>
      </c>
      <c r="D52" s="156" t="n">
        <v>-4.68</v>
      </c>
      <c r="E52" s="156" t="n">
        <v>27.01</v>
      </c>
      <c r="F52" s="156" t="n">
        <v>31.69</v>
      </c>
      <c r="G52" s="156" t="n">
        <v>521.62</v>
      </c>
      <c r="H52" s="156" t="n">
        <v>78.71</v>
      </c>
      <c r="I52" s="156" t="n">
        <v>442.91</v>
      </c>
    </row>
    <row r="53" customFormat="false" ht="11.1" hidden="true" customHeight="true" outlineLevel="0" collapsed="false">
      <c r="A53" s="154"/>
      <c r="B53" s="155" t="s">
        <v>300</v>
      </c>
      <c r="C53" s="156" t="n">
        <v>525.96</v>
      </c>
      <c r="D53" s="156" t="n">
        <v>-5.9</v>
      </c>
      <c r="E53" s="156" t="n">
        <v>24.94</v>
      </c>
      <c r="F53" s="156" t="n">
        <v>30.84</v>
      </c>
      <c r="G53" s="156" t="n">
        <v>520.06</v>
      </c>
      <c r="H53" s="156" t="n">
        <v>79.53</v>
      </c>
      <c r="I53" s="156" t="n">
        <v>440.53</v>
      </c>
    </row>
    <row r="54" customFormat="false" ht="11.1" hidden="true" customHeight="true" outlineLevel="0" collapsed="false">
      <c r="A54" s="154"/>
      <c r="B54" s="155" t="s">
        <v>301</v>
      </c>
      <c r="C54" s="156" t="n">
        <v>533.17</v>
      </c>
      <c r="D54" s="156" t="n">
        <v>-4.3</v>
      </c>
      <c r="E54" s="156" t="n">
        <v>25.63</v>
      </c>
      <c r="F54" s="156" t="n">
        <v>29.93</v>
      </c>
      <c r="G54" s="156" t="n">
        <v>528.87</v>
      </c>
      <c r="H54" s="156" t="n">
        <v>79.83</v>
      </c>
      <c r="I54" s="156" t="n">
        <v>449.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0.83</v>
      </c>
      <c r="D55" s="156" t="n">
        <v>-8.4</v>
      </c>
      <c r="E55" s="156" t="n">
        <v>25.89</v>
      </c>
      <c r="F55" s="156" t="n">
        <v>34.29</v>
      </c>
      <c r="G55" s="156" t="n">
        <v>522.43</v>
      </c>
      <c r="H55" s="156" t="n">
        <v>80.37</v>
      </c>
      <c r="I55" s="156" t="n">
        <v>442.06</v>
      </c>
    </row>
    <row r="56" customFormat="false" ht="10.5" hidden="true" customHeight="true" outlineLevel="0" collapsed="false">
      <c r="A56" s="154"/>
      <c r="B56" s="155" t="s">
        <v>299</v>
      </c>
      <c r="C56" s="156" t="n">
        <v>534.09</v>
      </c>
      <c r="D56" s="156" t="n">
        <v>-7.12</v>
      </c>
      <c r="E56" s="156" t="n">
        <v>26.65</v>
      </c>
      <c r="F56" s="156" t="n">
        <v>33.77</v>
      </c>
      <c r="G56" s="156" t="n">
        <v>526.97</v>
      </c>
      <c r="H56" s="156" t="n">
        <v>80.23</v>
      </c>
      <c r="I56" s="156" t="n">
        <v>446.74</v>
      </c>
    </row>
    <row r="57" customFormat="false" ht="11.1" hidden="true" customHeight="true" outlineLevel="0" collapsed="false">
      <c r="A57" s="154"/>
      <c r="B57" s="155" t="s">
        <v>300</v>
      </c>
      <c r="C57" s="156" t="n">
        <v>539.35</v>
      </c>
      <c r="D57" s="156" t="n">
        <v>-4.66</v>
      </c>
      <c r="E57" s="156" t="n">
        <v>27.48</v>
      </c>
      <c r="F57" s="156" t="n">
        <v>32.14</v>
      </c>
      <c r="G57" s="156" t="n">
        <v>534.69</v>
      </c>
      <c r="H57" s="156" t="n">
        <v>80.45</v>
      </c>
      <c r="I57" s="156" t="n">
        <v>454.24</v>
      </c>
    </row>
    <row r="58" customFormat="false" ht="11.1" hidden="true" customHeight="true" outlineLevel="0" collapsed="false">
      <c r="A58" s="154"/>
      <c r="B58" s="155" t="s">
        <v>301</v>
      </c>
      <c r="C58" s="156" t="n">
        <v>538.9</v>
      </c>
      <c r="D58" s="156" t="n">
        <v>-6.35</v>
      </c>
      <c r="E58" s="156" t="n">
        <v>26.51</v>
      </c>
      <c r="F58" s="156" t="n">
        <v>32.86</v>
      </c>
      <c r="G58" s="156" t="n">
        <v>532.55</v>
      </c>
      <c r="H58" s="156" t="n">
        <v>80.84</v>
      </c>
      <c r="I58" s="156" t="n">
        <v>451.71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536.74</v>
      </c>
      <c r="D59" s="156" t="n">
        <v>-4.51</v>
      </c>
      <c r="E59" s="156" t="n">
        <v>27.4</v>
      </c>
      <c r="F59" s="156" t="n">
        <v>31.91</v>
      </c>
      <c r="G59" s="156" t="n">
        <v>532.23</v>
      </c>
      <c r="H59" s="156" t="n">
        <v>80.77</v>
      </c>
      <c r="I59" s="156" t="n">
        <v>451.46</v>
      </c>
    </row>
    <row r="60" customFormat="false" ht="11.1" hidden="false" customHeight="true" outlineLevel="0" collapsed="false">
      <c r="A60" s="154"/>
      <c r="B60" s="155" t="s">
        <v>299</v>
      </c>
      <c r="C60" s="156" t="n">
        <v>537</v>
      </c>
      <c r="D60" s="156" t="n">
        <v>-4.84</v>
      </c>
      <c r="E60" s="156" t="n">
        <v>27.62</v>
      </c>
      <c r="F60" s="156" t="n">
        <v>32.46</v>
      </c>
      <c r="G60" s="156" t="n">
        <v>532.16</v>
      </c>
      <c r="H60" s="156" t="n">
        <v>80.31</v>
      </c>
      <c r="I60" s="156" t="n">
        <v>451.85</v>
      </c>
    </row>
    <row r="61" customFormat="false" ht="11.1" hidden="false" customHeight="true" outlineLevel="0" collapsed="false">
      <c r="A61" s="154"/>
      <c r="B61" s="155" t="s">
        <v>300</v>
      </c>
      <c r="C61" s="156" t="n">
        <v>544.95</v>
      </c>
      <c r="D61" s="156" t="n">
        <v>-4.24</v>
      </c>
      <c r="E61" s="156" t="n">
        <v>28.29</v>
      </c>
      <c r="F61" s="156" t="n">
        <v>32.53</v>
      </c>
      <c r="G61" s="156" t="n">
        <v>540.71</v>
      </c>
      <c r="H61" s="156" t="n">
        <v>80.57</v>
      </c>
      <c r="I61" s="156" t="n">
        <v>460.14</v>
      </c>
    </row>
    <row r="62" customFormat="false" ht="11.1" hidden="false" customHeight="true" outlineLevel="0" collapsed="false">
      <c r="A62" s="154"/>
      <c r="B62" s="155" t="s">
        <v>301</v>
      </c>
      <c r="C62" s="156" t="n">
        <v>545.11</v>
      </c>
      <c r="D62" s="156" t="n">
        <v>-1.54</v>
      </c>
      <c r="E62" s="156" t="n">
        <v>29.89</v>
      </c>
      <c r="F62" s="156" t="n">
        <v>31.43</v>
      </c>
      <c r="G62" s="156" t="n">
        <v>543.57</v>
      </c>
      <c r="H62" s="156" t="n">
        <v>81.37</v>
      </c>
      <c r="I62" s="156" t="n">
        <v>462.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0.88</v>
      </c>
      <c r="D63" s="156" t="n">
        <v>2.92</v>
      </c>
      <c r="E63" s="156" t="n">
        <v>33.86</v>
      </c>
      <c r="F63" s="156" t="n">
        <v>30.94</v>
      </c>
      <c r="G63" s="156" t="n">
        <v>553.8</v>
      </c>
      <c r="H63" s="156" t="n">
        <v>81.49</v>
      </c>
      <c r="I63" s="156" t="n">
        <v>472.3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2.42</v>
      </c>
      <c r="D64" s="156" t="n">
        <v>4.73</v>
      </c>
      <c r="E64" s="156" t="n">
        <v>34.97</v>
      </c>
      <c r="F64" s="156" t="n">
        <v>30.24</v>
      </c>
      <c r="G64" s="156" t="n">
        <v>557.15</v>
      </c>
      <c r="H64" s="156" t="n">
        <v>81.56</v>
      </c>
      <c r="I64" s="156" t="n">
        <v>475.59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88</v>
      </c>
      <c r="D65" s="156" t="n">
        <v>5.81</v>
      </c>
      <c r="E65" s="156" t="n">
        <v>36.57</v>
      </c>
      <c r="F65" s="156" t="n">
        <v>30.76</v>
      </c>
      <c r="G65" s="156" t="n">
        <v>558.69</v>
      </c>
      <c r="H65" s="156" t="n">
        <v>82.1</v>
      </c>
      <c r="I65" s="156" t="n">
        <v>476.59</v>
      </c>
    </row>
    <row r="66" customFormat="false" ht="11.1" hidden="false" customHeight="true" outlineLevel="0" collapsed="false">
      <c r="A66" s="154"/>
      <c r="B66" s="155" t="s">
        <v>301</v>
      </c>
      <c r="C66" s="156" t="n">
        <v>554.72</v>
      </c>
      <c r="D66" s="156" t="n">
        <v>7.72</v>
      </c>
      <c r="E66" s="156" t="n">
        <v>38.67</v>
      </c>
      <c r="F66" s="156" t="n">
        <v>30.95</v>
      </c>
      <c r="G66" s="156" t="n">
        <v>562.44</v>
      </c>
      <c r="H66" s="156" t="n">
        <v>83.1</v>
      </c>
      <c r="I66" s="156" t="n">
        <v>479.34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1.06</v>
      </c>
      <c r="D67" s="156" t="n">
        <v>5.62</v>
      </c>
      <c r="E67" s="156" t="n">
        <v>39.86</v>
      </c>
      <c r="F67" s="156" t="n">
        <v>34.24</v>
      </c>
      <c r="G67" s="156" t="n">
        <v>556.68</v>
      </c>
      <c r="H67" s="156" t="n">
        <v>84.13</v>
      </c>
      <c r="I67" s="156" t="n">
        <v>472.55</v>
      </c>
    </row>
    <row r="68" customFormat="false" ht="11.1" hidden="false" customHeight="true" outlineLevel="0" collapsed="false">
      <c r="A68" s="154"/>
      <c r="B68" s="155" t="s">
        <v>299</v>
      </c>
      <c r="C68" s="156" t="n">
        <v>564.04</v>
      </c>
      <c r="D68" s="156" t="n">
        <v>6.73</v>
      </c>
      <c r="E68" s="156" t="n">
        <v>41.35</v>
      </c>
      <c r="F68" s="156" t="n">
        <v>34.62</v>
      </c>
      <c r="G68" s="156" t="n">
        <v>570.77</v>
      </c>
      <c r="H68" s="156" t="n">
        <v>83.42</v>
      </c>
      <c r="I68" s="156" t="n">
        <v>487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2.77</v>
      </c>
      <c r="D69" s="156" t="n">
        <v>6.72</v>
      </c>
      <c r="E69" s="156" t="n">
        <v>43.34</v>
      </c>
      <c r="F69" s="156" t="n">
        <v>36.62</v>
      </c>
      <c r="G69" s="156" t="n">
        <v>569.49</v>
      </c>
      <c r="H69" s="156" t="n">
        <v>83.99</v>
      </c>
      <c r="I69" s="156" t="n">
        <v>485.5</v>
      </c>
    </row>
    <row r="70" customFormat="false" ht="11.1" hidden="false" customHeight="true" outlineLevel="0" collapsed="false">
      <c r="A70" s="154"/>
      <c r="B70" s="155" t="s">
        <v>301</v>
      </c>
      <c r="C70" s="156" t="n">
        <v>565.32</v>
      </c>
      <c r="D70" s="156" t="n">
        <v>8.55</v>
      </c>
      <c r="E70" s="156" t="n">
        <v>45.98</v>
      </c>
      <c r="F70" s="156" t="n">
        <v>37.43</v>
      </c>
      <c r="G70" s="156" t="n">
        <v>573.87</v>
      </c>
      <c r="H70" s="156" t="n">
        <v>84.33</v>
      </c>
      <c r="I70" s="156" t="n">
        <v>489.5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32</v>
      </c>
      <c r="D71" s="156" t="n">
        <v>8.04</v>
      </c>
      <c r="E71" s="156" t="n">
        <v>48</v>
      </c>
      <c r="F71" s="156" t="n">
        <v>39.96</v>
      </c>
      <c r="G71" s="156" t="n">
        <v>580.36</v>
      </c>
      <c r="H71" s="156" t="n">
        <v>84.96</v>
      </c>
      <c r="I71" s="156" t="n">
        <v>495.4</v>
      </c>
    </row>
    <row r="72" customFormat="false" ht="11.1" hidden="false" customHeight="true" outlineLevel="0" collapsed="false">
      <c r="A72" s="154"/>
      <c r="B72" s="155" t="s">
        <v>299</v>
      </c>
      <c r="C72" s="156" t="n">
        <v>577.09</v>
      </c>
      <c r="D72" s="156" t="n">
        <v>10.43</v>
      </c>
      <c r="E72" s="156" t="n">
        <v>51.63</v>
      </c>
      <c r="F72" s="156" t="n">
        <v>41.2</v>
      </c>
      <c r="G72" s="156" t="n">
        <v>587.52</v>
      </c>
      <c r="H72" s="156" t="n">
        <v>85.27</v>
      </c>
      <c r="I72" s="156" t="n">
        <v>502.25</v>
      </c>
    </row>
    <row r="73" customFormat="false" ht="11.1" hidden="false" customHeight="true" outlineLevel="0" collapsed="false">
      <c r="A73" s="154"/>
      <c r="B73" s="155" t="s">
        <v>300</v>
      </c>
      <c r="C73" s="156" t="n">
        <v>581.68</v>
      </c>
      <c r="D73" s="156" t="n">
        <v>11.3</v>
      </c>
      <c r="E73" s="156" t="n">
        <v>53.03</v>
      </c>
      <c r="F73" s="156" t="n">
        <v>41.73</v>
      </c>
      <c r="G73" s="156" t="n">
        <v>592.98</v>
      </c>
      <c r="H73" s="156" t="n">
        <v>86.83</v>
      </c>
      <c r="I73" s="156" t="n">
        <v>506.15</v>
      </c>
    </row>
    <row r="74" customFormat="false" ht="11.1" hidden="false" customHeight="true" outlineLevel="0" collapsed="false">
      <c r="A74" s="154"/>
      <c r="B74" s="155" t="s">
        <v>301</v>
      </c>
      <c r="C74" s="156" t="n">
        <v>590.41</v>
      </c>
      <c r="D74" s="156" t="n">
        <v>11.17</v>
      </c>
      <c r="E74" s="156" t="n">
        <v>54.81</v>
      </c>
      <c r="F74" s="156" t="n">
        <v>43.64</v>
      </c>
      <c r="G74" s="156" t="n">
        <v>601.58</v>
      </c>
      <c r="H74" s="156" t="n">
        <v>86.07</v>
      </c>
      <c r="I74" s="156" t="n">
        <v>515.5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601.86</v>
      </c>
      <c r="D75" s="156" t="n">
        <v>11.07</v>
      </c>
      <c r="E75" s="156" t="n">
        <v>56.97</v>
      </c>
      <c r="F75" s="156" t="n">
        <v>45.9</v>
      </c>
      <c r="G75" s="156" t="n">
        <v>612.93</v>
      </c>
      <c r="H75" s="156" t="n">
        <v>89.65</v>
      </c>
      <c r="I75" s="156" t="n">
        <v>523.28</v>
      </c>
    </row>
    <row r="76" customFormat="false" ht="11.1" hidden="false" customHeight="true" outlineLevel="0" collapsed="false">
      <c r="A76" s="154"/>
      <c r="B76" s="155" t="s">
        <v>299</v>
      </c>
      <c r="C76" s="156" t="n">
        <v>602.57</v>
      </c>
      <c r="D76" s="156" t="n">
        <v>7.35</v>
      </c>
      <c r="E76" s="156" t="n">
        <v>59.36</v>
      </c>
      <c r="F76" s="156" t="n">
        <v>52.01</v>
      </c>
      <c r="G76" s="156" t="n">
        <v>609.92</v>
      </c>
      <c r="H76" s="156" t="n">
        <v>90.05</v>
      </c>
      <c r="I76" s="156" t="n">
        <v>519.87</v>
      </c>
    </row>
    <row r="77" customFormat="false" ht="11.1" hidden="false" customHeight="true" outlineLevel="0" collapsed="false">
      <c r="A77" s="154"/>
      <c r="B77" s="155" t="s">
        <v>300</v>
      </c>
      <c r="C77" s="156" t="n">
        <v>607.26</v>
      </c>
      <c r="D77" s="156" t="n">
        <v>12.16</v>
      </c>
      <c r="E77" s="156" t="n">
        <v>61.22</v>
      </c>
      <c r="F77" s="156" t="n">
        <v>49.06</v>
      </c>
      <c r="G77" s="156" t="n">
        <v>619.42</v>
      </c>
      <c r="H77" s="156" t="n">
        <v>89.7</v>
      </c>
      <c r="I77" s="156" t="n">
        <v>529.72</v>
      </c>
    </row>
    <row r="78" customFormat="false" ht="11.1" hidden="false" customHeight="true" outlineLevel="0" collapsed="false">
      <c r="A78" s="154"/>
      <c r="B78" s="155" t="s">
        <v>301</v>
      </c>
      <c r="C78" s="156" t="n">
        <v>611.22</v>
      </c>
      <c r="D78" s="156" t="n">
        <v>10.7</v>
      </c>
      <c r="E78" s="156" t="n">
        <v>61.73</v>
      </c>
      <c r="F78" s="156" t="n">
        <v>51.03</v>
      </c>
      <c r="G78" s="156" t="n">
        <v>621.92</v>
      </c>
      <c r="H78" s="156" t="n">
        <v>89.34</v>
      </c>
      <c r="I78" s="156" t="n">
        <v>532.5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20.37</v>
      </c>
      <c r="D79" s="156" t="n">
        <v>9.87</v>
      </c>
      <c r="E79" s="156" t="n">
        <v>63.08</v>
      </c>
      <c r="F79" s="156" t="n">
        <v>53.21</v>
      </c>
      <c r="G79" s="156" t="n">
        <v>630.24</v>
      </c>
      <c r="H79" s="156" t="n">
        <v>89.87</v>
      </c>
      <c r="I79" s="156" t="n">
        <v>540.37</v>
      </c>
    </row>
    <row r="80" customFormat="false" ht="11.1" hidden="false" customHeight="true" outlineLevel="0" collapsed="false">
      <c r="A80" s="154"/>
      <c r="B80" s="155" t="s">
        <v>299</v>
      </c>
      <c r="C80" s="156" t="n">
        <v>629.55</v>
      </c>
      <c r="D80" s="156" t="n">
        <v>6.19</v>
      </c>
      <c r="E80" s="156" t="n">
        <v>63.92</v>
      </c>
      <c r="F80" s="156" t="n">
        <v>57.73</v>
      </c>
      <c r="G80" s="156" t="n">
        <v>635.74</v>
      </c>
      <c r="H80" s="156" t="n">
        <v>90.84</v>
      </c>
      <c r="I80" s="156" t="n">
        <v>544.9</v>
      </c>
    </row>
    <row r="81" customFormat="false" ht="11.1" hidden="false" customHeight="true" outlineLevel="0" collapsed="false">
      <c r="A81" s="154"/>
      <c r="B81" s="155" t="s">
        <v>300</v>
      </c>
      <c r="C81" s="156" t="n">
        <v>623.79</v>
      </c>
      <c r="D81" s="156" t="n">
        <v>11.88</v>
      </c>
      <c r="E81" s="156" t="n">
        <v>65.05</v>
      </c>
      <c r="F81" s="156" t="n">
        <v>53.17</v>
      </c>
      <c r="G81" s="156" t="n">
        <v>635.67</v>
      </c>
      <c r="H81" s="156" t="n">
        <v>91.44</v>
      </c>
      <c r="I81" s="156" t="n">
        <v>544.23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</row>
    <row r="100" s="137" customFormat="true" ht="18" hidden="false" customHeight="true" outlineLevel="0" collapsed="false">
      <c r="A100" s="160"/>
      <c r="B100" s="150"/>
      <c r="C100" s="161" t="s">
        <v>343</v>
      </c>
      <c r="D100" s="162"/>
      <c r="E100" s="162"/>
      <c r="F100" s="162"/>
      <c r="G100" s="162"/>
      <c r="H100" s="162"/>
      <c r="I100" s="162"/>
    </row>
    <row r="101" s="164" customFormat="true" ht="13.5" hidden="false" customHeight="true" outlineLevel="0" collapsed="false">
      <c r="A101" s="163"/>
      <c r="B101" s="161"/>
      <c r="C101" s="162" t="s">
        <v>344</v>
      </c>
      <c r="D101" s="162" t="s">
        <v>345</v>
      </c>
      <c r="E101" s="162" t="s">
        <v>344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2019373066057</v>
      </c>
      <c r="D103" s="156" t="n">
        <v>-1.63</v>
      </c>
      <c r="E103" s="167" t="n">
        <v>1.09447004608296</v>
      </c>
      <c r="F103" s="167" t="n">
        <v>12.7540294323756</v>
      </c>
      <c r="G103" s="167" t="n">
        <v>2.74056679297647</v>
      </c>
      <c r="H103" s="167" t="n">
        <v>2.77292999806089</v>
      </c>
      <c r="I103" s="167" t="n">
        <v>2.7354024197790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336331638639024</v>
      </c>
      <c r="D104" s="156" t="n">
        <v>1.04</v>
      </c>
      <c r="E104" s="167" t="n">
        <v>2.27920227920227</v>
      </c>
      <c r="F104" s="167" t="n">
        <v>-3.97762585456806</v>
      </c>
      <c r="G104" s="167" t="n">
        <v>0.605179086257479</v>
      </c>
      <c r="H104" s="167" t="n">
        <v>2.43396226415094</v>
      </c>
      <c r="I104" s="167" t="n">
        <v>0.31324357700066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52312649412745</v>
      </c>
      <c r="D105" s="156" t="n">
        <v>-2.59</v>
      </c>
      <c r="E105" s="167" t="n">
        <v>-10.6406685236769</v>
      </c>
      <c r="F105" s="167" t="n">
        <v>4.40129449838187</v>
      </c>
      <c r="G105" s="167" t="n">
        <v>1.83817834460682</v>
      </c>
      <c r="H105" s="167" t="n">
        <v>2.35770860195248</v>
      </c>
      <c r="I105" s="167" t="n">
        <v>1.7534904668968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99581802052971</v>
      </c>
      <c r="D106" s="156" t="n">
        <v>2</v>
      </c>
      <c r="E106" s="167" t="n">
        <v>8.79052369077307</v>
      </c>
      <c r="F106" s="167" t="n">
        <v>-3.65778053316801</v>
      </c>
      <c r="G106" s="167" t="n">
        <v>3.50352380469501</v>
      </c>
      <c r="H106" s="167" t="n">
        <v>2.12344790354508</v>
      </c>
      <c r="I106" s="167" t="n">
        <v>3.7298238366431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413416344710484</v>
      </c>
      <c r="D107" s="156" t="n">
        <v>0.26</v>
      </c>
      <c r="E107" s="167" t="n">
        <v>5.32951289398281</v>
      </c>
      <c r="F107" s="167" t="n">
        <v>4.31145431145433</v>
      </c>
      <c r="G107" s="167" t="n">
        <v>0.475164103066533</v>
      </c>
      <c r="H107" s="167" t="n">
        <v>2.41409691629954</v>
      </c>
      <c r="I107" s="167" t="n">
        <v>0.16214832304500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45815463791202</v>
      </c>
      <c r="D108" s="156" t="n">
        <v>0.11</v>
      </c>
      <c r="E108" s="167" t="n">
        <v>2.50272034820458</v>
      </c>
      <c r="F108" s="167" t="n">
        <v>2.15916101172115</v>
      </c>
      <c r="G108" s="167" t="n">
        <v>1.47725610647944</v>
      </c>
      <c r="H108" s="167" t="n">
        <v>2.13351686166551</v>
      </c>
      <c r="I108" s="167" t="n">
        <v>1.3689292814541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01449275362317</v>
      </c>
      <c r="D109" s="156" t="n">
        <v>-2.57</v>
      </c>
      <c r="E109" s="167" t="n">
        <v>-13.4288747346072</v>
      </c>
      <c r="F109" s="167" t="n">
        <v>0.241545893719831</v>
      </c>
      <c r="G109" s="167" t="n">
        <v>0.3915633708081</v>
      </c>
      <c r="H109" s="167" t="n">
        <v>1.49932614555257</v>
      </c>
      <c r="I109" s="167" t="n">
        <v>0.2073293735290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705404112864656</v>
      </c>
      <c r="D110" s="156" t="n">
        <v>1.29</v>
      </c>
      <c r="E110" s="167" t="n">
        <v>12.6916002452483</v>
      </c>
      <c r="F110" s="167" t="n">
        <v>4.69879518072287</v>
      </c>
      <c r="G110" s="167" t="n">
        <v>-0.397214711301459</v>
      </c>
      <c r="H110" s="167" t="n">
        <v>1.52697095435686</v>
      </c>
      <c r="I110" s="167" t="n">
        <v>-0.72135547726891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7381095725467</v>
      </c>
      <c r="D111" s="156" t="n">
        <v>0.14</v>
      </c>
      <c r="E111" s="167" t="n">
        <v>-0.707290533188242</v>
      </c>
      <c r="F111" s="167" t="n">
        <v>-1.55350978135787</v>
      </c>
      <c r="G111" s="167" t="n">
        <v>1.50390390390389</v>
      </c>
      <c r="H111" s="167" t="n">
        <v>1.78191924145823</v>
      </c>
      <c r="I111" s="167" t="n">
        <v>1.456009913258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34323753470819</v>
      </c>
      <c r="D112" s="156" t="n">
        <v>-0.65</v>
      </c>
      <c r="E112" s="167" t="n">
        <v>-3.12328767123287</v>
      </c>
      <c r="F112" s="167" t="n">
        <v>0.467562828755135</v>
      </c>
      <c r="G112" s="167" t="n">
        <v>1.18577075098814</v>
      </c>
      <c r="H112" s="167" t="n">
        <v>1.31705750080309</v>
      </c>
      <c r="I112" s="167" t="n">
        <v>1.1630811936155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864107908109517</v>
      </c>
      <c r="D113" s="156" t="n">
        <v>-0.54</v>
      </c>
      <c r="E113" s="167" t="n">
        <v>-5.88235294117646</v>
      </c>
      <c r="F113" s="167" t="n">
        <v>-2.90866783013379</v>
      </c>
      <c r="G113" s="167" t="n">
        <v>0.736807634730539</v>
      </c>
      <c r="H113" s="167" t="n">
        <v>0.808497146480661</v>
      </c>
      <c r="I113" s="167" t="n">
        <v>0.72439907803753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00826523031203</v>
      </c>
      <c r="D114" s="156" t="n">
        <v>-1.93</v>
      </c>
      <c r="E114" s="167" t="n">
        <v>-1.74278846153845</v>
      </c>
      <c r="F114" s="167" t="n">
        <v>9.82624325943678</v>
      </c>
      <c r="G114" s="167" t="n">
        <v>1.56035943994242</v>
      </c>
      <c r="H114" s="167" t="n">
        <v>1.03789904072966</v>
      </c>
      <c r="I114" s="167" t="n">
        <v>1.6508662961752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630448141657354</v>
      </c>
      <c r="D115" s="156" t="n">
        <v>-0.15</v>
      </c>
      <c r="E115" s="167" t="n">
        <v>-2.14067278287463</v>
      </c>
      <c r="F115" s="167" t="n">
        <v>-1.0911074740862</v>
      </c>
      <c r="G115" s="167" t="n">
        <v>0.599007750520116</v>
      </c>
      <c r="H115" s="167" t="n">
        <v>0.949416342412462</v>
      </c>
      <c r="I115" s="167" t="n">
        <v>0.53867181218842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7658207807482</v>
      </c>
      <c r="D116" s="156" t="n">
        <v>0.04</v>
      </c>
      <c r="E116" s="167" t="n">
        <v>3.06249999999999</v>
      </c>
      <c r="F116" s="167" t="n">
        <v>2.48207391064534</v>
      </c>
      <c r="G116" s="167" t="n">
        <v>1.09088429808412</v>
      </c>
      <c r="H116" s="167" t="n">
        <v>0.940487203206899</v>
      </c>
      <c r="I116" s="167" t="n">
        <v>1.1168865787018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2174983217722</v>
      </c>
      <c r="D117" s="156" t="n">
        <v>-1.27</v>
      </c>
      <c r="E117" s="167" t="n">
        <v>-1.21285627653123</v>
      </c>
      <c r="F117" s="167" t="n">
        <v>5.7588805166846</v>
      </c>
      <c r="G117" s="167" t="n">
        <v>0.941975225377135</v>
      </c>
      <c r="H117" s="167" t="n">
        <v>1.11501451046281</v>
      </c>
      <c r="I117" s="167" t="n">
        <v>0.91211050772395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5615881156602</v>
      </c>
      <c r="D118" s="156" t="n">
        <v>0.52</v>
      </c>
      <c r="E118" s="167" t="n">
        <v>3.92879066912218</v>
      </c>
      <c r="F118" s="167" t="n">
        <v>0.610687022900763</v>
      </c>
      <c r="G118" s="167" t="n">
        <v>1.28062360801779</v>
      </c>
      <c r="H118" s="167" t="n">
        <v>0.861027190332322</v>
      </c>
      <c r="I118" s="167" t="n">
        <v>1.3531870428421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21696278327778</v>
      </c>
      <c r="D119" s="156" t="n">
        <v>-0.03</v>
      </c>
      <c r="E119" s="167" t="n">
        <v>-1.71293561724748</v>
      </c>
      <c r="F119" s="167" t="n">
        <v>-1.31512392513909</v>
      </c>
      <c r="G119" s="167" t="n">
        <v>0.820230896096746</v>
      </c>
      <c r="H119" s="167" t="n">
        <v>0.868653586940241</v>
      </c>
      <c r="I119" s="167" t="n">
        <v>0.81189752049073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54893248076297</v>
      </c>
      <c r="D120" s="156" t="n">
        <v>-0.84</v>
      </c>
      <c r="E120" s="167" t="n">
        <v>-0.540865384615387</v>
      </c>
      <c r="F120" s="167" t="n">
        <v>3.84418247052794</v>
      </c>
      <c r="G120" s="167" t="n">
        <v>0.375152678415631</v>
      </c>
      <c r="H120" s="167" t="n">
        <v>0.861172976985912</v>
      </c>
      <c r="I120" s="167" t="n">
        <v>0.29146319637973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64294798560067</v>
      </c>
      <c r="D121" s="156" t="n">
        <v>-0.56</v>
      </c>
      <c r="E121" s="167" t="n">
        <v>2.41691842900302</v>
      </c>
      <c r="F121" s="167" t="n">
        <v>4.73840078973345</v>
      </c>
      <c r="G121" s="167" t="n">
        <v>0.245545415036943</v>
      </c>
      <c r="H121" s="167" t="n">
        <v>0.736051818047983</v>
      </c>
      <c r="I121" s="167" t="n">
        <v>0.16060366584240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418814432989706</v>
      </c>
      <c r="D122" s="156" t="n">
        <v>2.66</v>
      </c>
      <c r="E122" s="167" t="n">
        <v>0.117994100294979</v>
      </c>
      <c r="F122" s="167" t="n">
        <v>-12.4410933081998</v>
      </c>
      <c r="G122" s="167" t="n">
        <v>0.153902846118825</v>
      </c>
      <c r="H122" s="167" t="n">
        <v>0.189975157094821</v>
      </c>
      <c r="I122" s="167" t="n">
        <v>0.14762025960803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713900571551832</v>
      </c>
      <c r="D123" s="156" t="n">
        <v>-1.23</v>
      </c>
      <c r="E123" s="167" t="n">
        <v>-1.41426045963465</v>
      </c>
      <c r="F123" s="167" t="n">
        <v>5.32831001076428</v>
      </c>
      <c r="G123" s="167" t="n">
        <v>0.450177473811792</v>
      </c>
      <c r="H123" s="167" t="n">
        <v>0.335472578763145</v>
      </c>
      <c r="I123" s="167" t="n">
        <v>0.47016366778490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1.11358574610246</v>
      </c>
      <c r="D124" s="156" t="n">
        <v>-0.96</v>
      </c>
      <c r="E124" s="167" t="n">
        <v>7.53138075313807</v>
      </c>
      <c r="F124" s="167" t="n">
        <v>11.3438937148697</v>
      </c>
      <c r="G124" s="167" t="n">
        <v>0.913556838748605</v>
      </c>
      <c r="H124" s="167" t="n">
        <v>0.508794882977171</v>
      </c>
      <c r="I124" s="167" t="n">
        <v>0.98398806060760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262622839715348</v>
      </c>
      <c r="D125" s="156" t="n">
        <v>2.16</v>
      </c>
      <c r="E125" s="167" t="n">
        <v>5.28071150639246</v>
      </c>
      <c r="F125" s="167" t="n">
        <v>-5.55300596603946</v>
      </c>
      <c r="G125" s="167" t="n">
        <v>0.725937313177894</v>
      </c>
      <c r="H125" s="167" t="n">
        <v>0.679780156204799</v>
      </c>
      <c r="I125" s="167" t="n">
        <v>0.73393116577324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1.18504435994929</v>
      </c>
      <c r="D126" s="156" t="n">
        <v>-3.18</v>
      </c>
      <c r="E126" s="167" t="n">
        <v>-1.8479408658923</v>
      </c>
      <c r="F126" s="167" t="n">
        <v>13.751214771623</v>
      </c>
      <c r="G126" s="167" t="n">
        <v>-1.8632355434967</v>
      </c>
      <c r="H126" s="167" t="n">
        <v>0.948139635109897</v>
      </c>
      <c r="I126" s="167" t="n">
        <v>-2.3498694516971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2.93293999444195</v>
      </c>
      <c r="D127" s="156" t="n">
        <v>2.05</v>
      </c>
      <c r="E127" s="167" t="n">
        <v>3.06616460462614</v>
      </c>
      <c r="F127" s="167" t="n">
        <v>-6.32208457923964</v>
      </c>
      <c r="G127" s="167" t="n">
        <v>3.40626822472299</v>
      </c>
      <c r="H127" s="167" t="n">
        <v>0.213462359470611</v>
      </c>
      <c r="I127" s="167" t="n">
        <v>3.9775910364145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789184025253888</v>
      </c>
      <c r="D128" s="156" t="n">
        <v>-0.67</v>
      </c>
      <c r="E128" s="167" t="n">
        <v>0.887265135699366</v>
      </c>
      <c r="F128" s="167" t="n">
        <v>3.83036935704514</v>
      </c>
      <c r="G128" s="167" t="n">
        <v>-0.0605756778209496</v>
      </c>
      <c r="H128" s="167" t="n">
        <v>0.752627094575402</v>
      </c>
      <c r="I128" s="167" t="n">
        <v>-0.20082288401253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20865757745554</v>
      </c>
      <c r="D129" s="156" t="n">
        <v>0.6</v>
      </c>
      <c r="E129" s="167" t="n">
        <v>8.17382307294363</v>
      </c>
      <c r="F129" s="167" t="n">
        <v>4.30390865173473</v>
      </c>
      <c r="G129" s="167" t="n">
        <v>0.650015675619201</v>
      </c>
      <c r="H129" s="167" t="n">
        <v>0.803382663847756</v>
      </c>
      <c r="I129" s="167" t="n">
        <v>0.62331288343557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815441783649902</v>
      </c>
      <c r="D130" s="156" t="n">
        <v>-2.61</v>
      </c>
      <c r="E130" s="167" t="n">
        <v>-9.32568149210904</v>
      </c>
      <c r="F130" s="167" t="n">
        <v>2.77894736842106</v>
      </c>
      <c r="G130" s="167" t="n">
        <v>0.278262314145692</v>
      </c>
      <c r="H130" s="167" t="n">
        <v>0.755033557046986</v>
      </c>
      <c r="I130" s="167" t="n">
        <v>0.1951029167885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450496570082919</v>
      </c>
      <c r="D131" s="156" t="n">
        <v>-0.11</v>
      </c>
      <c r="E131" s="167" t="n">
        <v>4.16666666666666</v>
      </c>
      <c r="F131" s="167" t="n">
        <v>3.68701351904957</v>
      </c>
      <c r="G131" s="167" t="n">
        <v>0.0227790432801811</v>
      </c>
      <c r="H131" s="167" t="n">
        <v>0.346933111296138</v>
      </c>
      <c r="I131" s="167" t="n">
        <v>-0.0340765261415612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919008535112681</v>
      </c>
      <c r="D132" s="156" t="n">
        <v>0.67</v>
      </c>
      <c r="E132" s="167" t="n">
        <v>4.30379746835443</v>
      </c>
      <c r="F132" s="167" t="n">
        <v>0.711181351244576</v>
      </c>
      <c r="G132" s="167" t="n">
        <v>1.06830086333616</v>
      </c>
      <c r="H132" s="167" t="n">
        <v>0.45636841377403</v>
      </c>
      <c r="I132" s="167" t="n">
        <v>1.1760409057706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74587271326016</v>
      </c>
      <c r="D133" s="156" t="n">
        <v>0.44</v>
      </c>
      <c r="E133" s="167" t="n">
        <v>2.76699029126213</v>
      </c>
      <c r="F133" s="167" t="n">
        <v>0.510003923107121</v>
      </c>
      <c r="G133" s="167" t="n">
        <v>0.569473748898957</v>
      </c>
      <c r="H133" s="167" t="n">
        <v>0.770925110132168</v>
      </c>
      <c r="I133" s="167" t="n">
        <v>0.53425745433541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32135647961258</v>
      </c>
      <c r="D134" s="156" t="n">
        <v>-1.84</v>
      </c>
      <c r="E134" s="167" t="n">
        <v>-6.23523854511102</v>
      </c>
      <c r="F134" s="167" t="n">
        <v>2.02966432474629</v>
      </c>
      <c r="G134" s="167" t="n">
        <v>-0.14054384356858</v>
      </c>
      <c r="H134" s="167" t="n">
        <v>0.409836065573771</v>
      </c>
      <c r="I134" s="167" t="n">
        <v>-0.23698384201075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549793575672126</v>
      </c>
      <c r="D135" s="156" t="n">
        <v>2.68</v>
      </c>
      <c r="E135" s="167" t="n">
        <v>17.4307304785894</v>
      </c>
      <c r="F135" s="167" t="n">
        <v>2.9839326702372</v>
      </c>
      <c r="G135" s="167" t="n">
        <v>1.103496104108</v>
      </c>
      <c r="H135" s="167" t="n">
        <v>0.476190476190482</v>
      </c>
      <c r="I135" s="167" t="n">
        <v>1.2141280353200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3348822304119</v>
      </c>
      <c r="D136" s="156" t="n">
        <v>-2</v>
      </c>
      <c r="E136" s="167" t="n">
        <v>-3.47490347490347</v>
      </c>
      <c r="F136" s="167" t="n">
        <v>4.42050520059433</v>
      </c>
      <c r="G136" s="167" t="n">
        <v>0.637520931264788</v>
      </c>
      <c r="H136" s="167" t="n">
        <v>0.717670954637768</v>
      </c>
      <c r="I136" s="167" t="n">
        <v>0.62348869185910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44516691777021</v>
      </c>
      <c r="D137" s="156" t="n">
        <v>-0.4</v>
      </c>
      <c r="E137" s="167" t="n">
        <v>12.2666666666667</v>
      </c>
      <c r="F137" s="167" t="n">
        <v>11.2415510494486</v>
      </c>
      <c r="G137" s="167" t="n">
        <v>1.38123208307439</v>
      </c>
      <c r="H137" s="167" t="n">
        <v>1.25033611185803</v>
      </c>
      <c r="I137" s="167" t="n">
        <v>1.404170102485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830516092470646</v>
      </c>
      <c r="D138" s="156" t="n">
        <v>2.12</v>
      </c>
      <c r="E138" s="167" t="n">
        <v>7.24465558194774</v>
      </c>
      <c r="F138" s="167" t="n">
        <v>-0.927406459865694</v>
      </c>
      <c r="G138" s="167" t="n">
        <v>1.2595902871154</v>
      </c>
      <c r="H138" s="167" t="n">
        <v>0.756871597397407</v>
      </c>
      <c r="I138" s="167" t="n">
        <v>1.3475523338212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0.137602232644682</v>
      </c>
      <c r="D139" s="156" t="n">
        <v>-0.37</v>
      </c>
      <c r="E139" s="167" t="n">
        <v>5.50018456995201</v>
      </c>
      <c r="F139" s="167" t="n">
        <v>6.00387346675275</v>
      </c>
      <c r="G139" s="167" t="n">
        <v>-0.210900427659212</v>
      </c>
      <c r="H139" s="167" t="n">
        <v>1.02793885081709</v>
      </c>
      <c r="I139" s="167" t="n">
        <v>-0.42640012837853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776292041065716</v>
      </c>
      <c r="D140" s="156" t="n">
        <v>-3.35</v>
      </c>
      <c r="E140" s="167" t="n">
        <v>1.18964310706788</v>
      </c>
      <c r="F140" s="167" t="n">
        <v>11.2362971985384</v>
      </c>
      <c r="G140" s="167" t="n">
        <v>-0.733840825032786</v>
      </c>
      <c r="H140" s="167" t="n">
        <v>0.952256717975473</v>
      </c>
      <c r="I140" s="167" t="n">
        <v>-1.031426269137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3277914813444</v>
      </c>
      <c r="D141" s="156" t="n">
        <v>4.03</v>
      </c>
      <c r="E141" s="167" t="n">
        <v>16.4937759336099</v>
      </c>
      <c r="F141" s="167" t="n">
        <v>2.0257322748426</v>
      </c>
      <c r="G141" s="167" t="n">
        <v>1.0921420967551</v>
      </c>
      <c r="H141" s="167" t="n">
        <v>1.49890166688202</v>
      </c>
      <c r="I141" s="167" t="n">
        <v>1.0189126945355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19993028389946</v>
      </c>
      <c r="D142" s="156" t="n">
        <v>-2.54</v>
      </c>
      <c r="E142" s="167" t="n">
        <v>-20.5105372514099</v>
      </c>
      <c r="F142" s="167" t="n">
        <v>-11.7252481888919</v>
      </c>
      <c r="G142" s="167" t="n">
        <v>1.71996879875196</v>
      </c>
      <c r="H142" s="167" t="n">
        <v>-0.254614894971354</v>
      </c>
      <c r="I142" s="167" t="n">
        <v>2.0771445020149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272861636411875</v>
      </c>
      <c r="D143" s="156" t="n">
        <v>1.44</v>
      </c>
      <c r="E143" s="167" t="n">
        <v>0.858849887976106</v>
      </c>
      <c r="F143" s="167" t="n">
        <v>-3.67781155015197</v>
      </c>
      <c r="G143" s="167" t="n">
        <v>0</v>
      </c>
      <c r="H143" s="167" t="n">
        <v>0.459476707083596</v>
      </c>
      <c r="I143" s="167" t="n">
        <v>-0.08121460960589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646019380581322</v>
      </c>
      <c r="D144" s="156" t="n">
        <v>-1.22</v>
      </c>
      <c r="E144" s="167" t="n">
        <v>-7.66382821177342</v>
      </c>
      <c r="F144" s="167" t="n">
        <v>-2.68223414326286</v>
      </c>
      <c r="G144" s="167" t="n">
        <v>-0.299068287258891</v>
      </c>
      <c r="H144" s="167" t="n">
        <v>1.04179900902047</v>
      </c>
      <c r="I144" s="167" t="n">
        <v>-0.53735521889318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1.37082667883487</v>
      </c>
      <c r="D145" s="156" t="n">
        <v>1.6</v>
      </c>
      <c r="E145" s="167" t="n">
        <v>2.76663993584603</v>
      </c>
      <c r="F145" s="167" t="n">
        <v>-2.95071335927368</v>
      </c>
      <c r="G145" s="167" t="n">
        <v>1.6940353036188</v>
      </c>
      <c r="H145" s="167" t="n">
        <v>0.377216144851005</v>
      </c>
      <c r="I145" s="167" t="n">
        <v>1.9317640115315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438884408350035</v>
      </c>
      <c r="D146" s="156" t="n">
        <v>-4.1</v>
      </c>
      <c r="E146" s="167" t="n">
        <v>1.01443620756928</v>
      </c>
      <c r="F146" s="167" t="n">
        <v>14.5673237554293</v>
      </c>
      <c r="G146" s="167" t="n">
        <v>-1.21769054777165</v>
      </c>
      <c r="H146" s="167" t="n">
        <v>0.676437429537785</v>
      </c>
      <c r="I146" s="167" t="n">
        <v>-1.5544272225191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614132584819998</v>
      </c>
      <c r="D147" s="156" t="n">
        <v>1.28</v>
      </c>
      <c r="E147" s="167" t="n">
        <v>2.93549633062958</v>
      </c>
      <c r="F147" s="167" t="n">
        <v>-1.51647710702828</v>
      </c>
      <c r="G147" s="167" t="n">
        <v>0.869015944719862</v>
      </c>
      <c r="H147" s="167" t="n">
        <v>-0.174194351126047</v>
      </c>
      <c r="I147" s="167" t="n">
        <v>1.05867981721937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984852740174887</v>
      </c>
      <c r="D148" s="156" t="n">
        <v>2.46</v>
      </c>
      <c r="E148" s="167" t="n">
        <v>3.11444652908068</v>
      </c>
      <c r="F148" s="167" t="n">
        <v>-4.82676932188333</v>
      </c>
      <c r="G148" s="167" t="n">
        <v>1.46497903106439</v>
      </c>
      <c r="H148" s="167" t="n">
        <v>0.274211641530613</v>
      </c>
      <c r="I148" s="167" t="n">
        <v>1.6788288489949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834337628627111</v>
      </c>
      <c r="D149" s="156" t="n">
        <v>-1.69</v>
      </c>
      <c r="E149" s="167" t="n">
        <v>-3.52983988355166</v>
      </c>
      <c r="F149" s="167" t="n">
        <v>2.24019912881144</v>
      </c>
      <c r="G149" s="167" t="n">
        <v>-0.400231910078759</v>
      </c>
      <c r="H149" s="167" t="n">
        <v>0.484773151025479</v>
      </c>
      <c r="I149" s="167" t="n">
        <v>-0.55697428672071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400816478010754</v>
      </c>
      <c r="D150" s="156" t="n">
        <v>1.84</v>
      </c>
      <c r="E150" s="167" t="n">
        <v>3.35722368917388</v>
      </c>
      <c r="F150" s="167" t="n">
        <v>-2.89105295191723</v>
      </c>
      <c r="G150" s="167" t="n">
        <v>-0.0600882546239632</v>
      </c>
      <c r="H150" s="167" t="n">
        <v>-0.0865907966353348</v>
      </c>
      <c r="I150" s="167" t="n">
        <v>-0.0553452436297306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0484405857584562</v>
      </c>
      <c r="D151" s="156" t="n">
        <v>-0.33</v>
      </c>
      <c r="E151" s="167" t="n">
        <v>0.802919708029208</v>
      </c>
      <c r="F151" s="167" t="n">
        <v>1.72359761830148</v>
      </c>
      <c r="G151" s="167" t="n">
        <v>-0.0131522086316238</v>
      </c>
      <c r="H151" s="167" t="n">
        <v>-0.569518385539183</v>
      </c>
      <c r="I151" s="167" t="n">
        <v>0.086386390820877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1.4804469273743</v>
      </c>
      <c r="D152" s="156" t="n">
        <v>0.6</v>
      </c>
      <c r="E152" s="167" t="n">
        <v>2.42577842143375</v>
      </c>
      <c r="F152" s="167" t="n">
        <v>0.21565003080714</v>
      </c>
      <c r="G152" s="167" t="n">
        <v>1.60665965123272</v>
      </c>
      <c r="H152" s="167" t="n">
        <v>0.32374548624081</v>
      </c>
      <c r="I152" s="167" t="n">
        <v>1.83467965032645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293604917882391</v>
      </c>
      <c r="D153" s="156" t="n">
        <v>2.7</v>
      </c>
      <c r="E153" s="167" t="n">
        <v>5.65570873100036</v>
      </c>
      <c r="F153" s="167" t="n">
        <v>-3.38149400553336</v>
      </c>
      <c r="G153" s="167" t="n">
        <v>0.528934179134836</v>
      </c>
      <c r="H153" s="167" t="n">
        <v>0.992925406478861</v>
      </c>
      <c r="I153" s="167" t="n">
        <v>0.44768983352892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05850195373411</v>
      </c>
      <c r="D154" s="156" t="n">
        <v>4.46</v>
      </c>
      <c r="E154" s="167" t="n">
        <v>13.2820341251254</v>
      </c>
      <c r="F154" s="167" t="n">
        <v>-1.55902004454343</v>
      </c>
      <c r="G154" s="167" t="n">
        <v>1.8820023180087</v>
      </c>
      <c r="H154" s="167" t="n">
        <v>0.147474499201167</v>
      </c>
      <c r="I154" s="167" t="n">
        <v>2.1873647771527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79552715654944</v>
      </c>
      <c r="D155" s="156" t="n">
        <v>1.81</v>
      </c>
      <c r="E155" s="167" t="n">
        <v>3.27820437093915</v>
      </c>
      <c r="F155" s="167" t="n">
        <v>-2.26244343891405</v>
      </c>
      <c r="G155" s="167" t="n">
        <v>0.604911520404471</v>
      </c>
      <c r="H155" s="167" t="n">
        <v>0.0859001104430064</v>
      </c>
      <c r="I155" s="167" t="n">
        <v>0.69445914759373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832699757431072</v>
      </c>
      <c r="D156" s="156" t="n">
        <v>1.08</v>
      </c>
      <c r="E156" s="167" t="n">
        <v>4.57535030025737</v>
      </c>
      <c r="F156" s="167" t="n">
        <v>1.71957671957672</v>
      </c>
      <c r="G156" s="167" t="n">
        <v>0.276406712734456</v>
      </c>
      <c r="H156" s="167" t="n">
        <v>0.66208925944089</v>
      </c>
      <c r="I156" s="167" t="n">
        <v>0.21026514434703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332802778179712</v>
      </c>
      <c r="D157" s="156" t="n">
        <v>1.91</v>
      </c>
      <c r="E157" s="167" t="n">
        <v>5.74241181296145</v>
      </c>
      <c r="F157" s="167" t="n">
        <v>0.617685305591678</v>
      </c>
      <c r="G157" s="167" t="n">
        <v>0.671213016162795</v>
      </c>
      <c r="H157" s="167" t="n">
        <v>1.21802679658953</v>
      </c>
      <c r="I157" s="167" t="n">
        <v>0.57701588367358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65979232766081</v>
      </c>
      <c r="D158" s="156" t="n">
        <v>-2.1</v>
      </c>
      <c r="E158" s="167" t="n">
        <v>3.07732092061028</v>
      </c>
      <c r="F158" s="167" t="n">
        <v>10.6300484652666</v>
      </c>
      <c r="G158" s="167" t="n">
        <v>-1.02410923831874</v>
      </c>
      <c r="H158" s="167" t="n">
        <v>1.23947051744887</v>
      </c>
      <c r="I158" s="167" t="n">
        <v>-1.416531063545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2.35546038543897</v>
      </c>
      <c r="D159" s="156" t="n">
        <v>1.11</v>
      </c>
      <c r="E159" s="167" t="n">
        <v>3.73808329152033</v>
      </c>
      <c r="F159" s="167" t="n">
        <v>1.10981308411213</v>
      </c>
      <c r="G159" s="167" t="n">
        <v>2.53107709994971</v>
      </c>
      <c r="H159" s="167" t="n">
        <v>-0.843932009984542</v>
      </c>
      <c r="I159" s="167" t="n">
        <v>3.1319437096603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25161336075459</v>
      </c>
      <c r="D160" s="156" t="n">
        <v>-0.01</v>
      </c>
      <c r="E160" s="167" t="n">
        <v>4.81257557436518</v>
      </c>
      <c r="F160" s="167" t="n">
        <v>5.77700751010977</v>
      </c>
      <c r="G160" s="167" t="n">
        <v>-0.224258457872693</v>
      </c>
      <c r="H160" s="167" t="n">
        <v>0.683289379045789</v>
      </c>
      <c r="I160" s="167" t="n">
        <v>-0.37960398071200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53115837731247</v>
      </c>
      <c r="D161" s="156" t="n">
        <v>1.83</v>
      </c>
      <c r="E161" s="167" t="n">
        <v>6.09137055837562</v>
      </c>
      <c r="F161" s="167" t="n">
        <v>2.21190606226106</v>
      </c>
      <c r="G161" s="167" t="n">
        <v>0.769109202971109</v>
      </c>
      <c r="H161" s="167" t="n">
        <v>0.404810096440073</v>
      </c>
      <c r="I161" s="167" t="n">
        <v>0.83213182286306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23823675086676</v>
      </c>
      <c r="D162" s="156" t="n">
        <v>-0.51</v>
      </c>
      <c r="E162" s="167" t="n">
        <v>4.39321444106133</v>
      </c>
      <c r="F162" s="167" t="n">
        <v>6.75928399679403</v>
      </c>
      <c r="G162" s="167" t="n">
        <v>1.13091815219472</v>
      </c>
      <c r="H162" s="167" t="n">
        <v>0.747065101387406</v>
      </c>
      <c r="I162" s="167" t="n">
        <v>1.1970421211749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33449818283484</v>
      </c>
      <c r="D163" s="156" t="n">
        <v>2.39</v>
      </c>
      <c r="E163" s="167" t="n">
        <v>7.5625</v>
      </c>
      <c r="F163" s="167" t="n">
        <v>3.10310310310311</v>
      </c>
      <c r="G163" s="167" t="n">
        <v>1.23371700323935</v>
      </c>
      <c r="H163" s="167" t="n">
        <v>0.364877589453869</v>
      </c>
      <c r="I163" s="167" t="n">
        <v>1.382721033508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95369872983414</v>
      </c>
      <c r="D164" s="156" t="n">
        <v>0.87</v>
      </c>
      <c r="E164" s="167" t="n">
        <v>2.71160178190975</v>
      </c>
      <c r="F164" s="167" t="n">
        <v>1.28640776699027</v>
      </c>
      <c r="G164" s="167" t="n">
        <v>0.929330065359466</v>
      </c>
      <c r="H164" s="167" t="n">
        <v>1.82948281927993</v>
      </c>
      <c r="I164" s="167" t="n">
        <v>0.77650572424090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0082519598405</v>
      </c>
      <c r="D165" s="156" t="n">
        <v>-0.13</v>
      </c>
      <c r="E165" s="167" t="n">
        <v>3.3565906090892</v>
      </c>
      <c r="F165" s="167" t="n">
        <v>4.57704289479992</v>
      </c>
      <c r="G165" s="167" t="n">
        <v>1.45030186515567</v>
      </c>
      <c r="H165" s="167" t="n">
        <v>-0.875273522975945</v>
      </c>
      <c r="I165" s="167" t="n">
        <v>1.8492541736639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93933029589608</v>
      </c>
      <c r="D166" s="156" t="n">
        <v>-0.1</v>
      </c>
      <c r="E166" s="167" t="n">
        <v>3.94088669950739</v>
      </c>
      <c r="F166" s="167" t="n">
        <v>5.17873510540787</v>
      </c>
      <c r="G166" s="167" t="n">
        <v>1.88669836098273</v>
      </c>
      <c r="H166" s="167" t="n">
        <v>4.15940513535496</v>
      </c>
      <c r="I166" s="167" t="n">
        <v>1.5072452522744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117967633668954</v>
      </c>
      <c r="D167" s="156" t="n">
        <v>-3.72</v>
      </c>
      <c r="E167" s="167" t="n">
        <v>4.19519045111463</v>
      </c>
      <c r="F167" s="167" t="n">
        <v>13.3115468409586</v>
      </c>
      <c r="G167" s="167" t="n">
        <v>-0.491083810549327</v>
      </c>
      <c r="H167" s="167" t="n">
        <v>0.446179587283879</v>
      </c>
      <c r="I167" s="167" t="n">
        <v>-0.65165876777250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77833280780655</v>
      </c>
      <c r="D168" s="156" t="n">
        <v>4.81</v>
      </c>
      <c r="E168" s="167" t="n">
        <v>3.133423180593</v>
      </c>
      <c r="F168" s="167" t="n">
        <v>-5.67198615650835</v>
      </c>
      <c r="G168" s="167" t="n">
        <v>1.55758132214061</v>
      </c>
      <c r="H168" s="167" t="n">
        <v>-0.388672959466945</v>
      </c>
      <c r="I168" s="167" t="n">
        <v>1.8947044453420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652109475348283</v>
      </c>
      <c r="D169" s="156" t="n">
        <v>-1.46</v>
      </c>
      <c r="E169" s="167" t="n">
        <v>0.833061091146689</v>
      </c>
      <c r="F169" s="167" t="n">
        <v>4.01549123522219</v>
      </c>
      <c r="G169" s="167" t="n">
        <v>0.403603370895354</v>
      </c>
      <c r="H169" s="167" t="n">
        <v>-0.401337792642138</v>
      </c>
      <c r="I169" s="167" t="n">
        <v>0.5399078758589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49700598802396</v>
      </c>
      <c r="D170" s="156" t="n">
        <v>-0.83</v>
      </c>
      <c r="E170" s="167" t="n">
        <v>2.18694313947839</v>
      </c>
      <c r="F170" s="167" t="n">
        <v>4.27199686458945</v>
      </c>
      <c r="G170" s="167" t="n">
        <v>1.33779264214047</v>
      </c>
      <c r="H170" s="167" t="n">
        <v>0.593239310499214</v>
      </c>
      <c r="I170" s="167" t="n">
        <v>1.4626910511096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4797620774699</v>
      </c>
      <c r="D171" s="156" t="n">
        <v>-3.68</v>
      </c>
      <c r="E171" s="167" t="n">
        <v>1.33164235890932</v>
      </c>
      <c r="F171" s="167" t="n">
        <v>8.49464386393535</v>
      </c>
      <c r="G171" s="167" t="n">
        <v>0.872683422188359</v>
      </c>
      <c r="H171" s="167" t="n">
        <v>1.07933681985088</v>
      </c>
      <c r="I171" s="167" t="n">
        <v>0.83831448822100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914939242315938</v>
      </c>
      <c r="D172" s="156" t="n">
        <v>5.69</v>
      </c>
      <c r="E172" s="167" t="n">
        <v>1.76783479349186</v>
      </c>
      <c r="F172" s="167" t="n">
        <v>-7.89883942490906</v>
      </c>
      <c r="G172" s="167" t="n">
        <v>-0.0110107905747441</v>
      </c>
      <c r="H172" s="167" t="n">
        <v>0.660501981505931</v>
      </c>
      <c r="I172" s="167" t="n">
        <v>-0.12295834097997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56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2.75" hidden="true" customHeight="true" outlineLevel="0" collapsed="false">
      <c r="A1" s="126"/>
      <c r="B1" s="168"/>
    </row>
    <row r="2" s="170" customFormat="true" ht="21.75" hidden="false" customHeight="true" outlineLevel="0" collapsed="false">
      <c r="A2" s="169" t="s">
        <v>346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333</v>
      </c>
      <c r="B3" s="81"/>
      <c r="C3" s="81"/>
      <c r="D3" s="81"/>
      <c r="E3" s="81"/>
      <c r="F3" s="81"/>
      <c r="G3" s="81"/>
      <c r="H3" s="81"/>
      <c r="I3" s="81"/>
      <c r="J3" s="8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77" t="s">
        <v>348</v>
      </c>
      <c r="G7" s="178" t="s">
        <v>349</v>
      </c>
      <c r="H7" s="177" t="s">
        <v>350</v>
      </c>
      <c r="I7" s="177"/>
      <c r="J7" s="179" t="s">
        <v>351</v>
      </c>
    </row>
    <row r="8" customFormat="false" ht="60" hidden="false" customHeight="true" outlineLevel="0" collapsed="false">
      <c r="A8" s="180" t="s">
        <v>287</v>
      </c>
      <c r="B8" s="180"/>
      <c r="C8" s="89" t="s">
        <v>352</v>
      </c>
      <c r="D8" s="89" t="s">
        <v>353</v>
      </c>
      <c r="E8" s="87" t="s">
        <v>354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1.1</v>
      </c>
      <c r="D11" s="186" t="n">
        <v>204.46</v>
      </c>
      <c r="E11" s="156" t="n">
        <v>86.64</v>
      </c>
      <c r="F11" s="186" t="n">
        <v>32.07</v>
      </c>
      <c r="G11" s="156" t="n">
        <v>323.17</v>
      </c>
      <c r="H11" s="186" t="n">
        <v>1.18</v>
      </c>
      <c r="I11" s="186" t="n">
        <v>10.33</v>
      </c>
      <c r="J11" s="156" t="n">
        <v>314.02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77</v>
      </c>
      <c r="D12" s="186" t="n">
        <v>213.01</v>
      </c>
      <c r="E12" s="156" t="n">
        <v>85.76</v>
      </c>
      <c r="F12" s="186" t="n">
        <v>33.2400000000001</v>
      </c>
      <c r="G12" s="156" t="n">
        <v>332.01</v>
      </c>
      <c r="H12" s="186" t="n">
        <v>1.3</v>
      </c>
      <c r="I12" s="186" t="n">
        <v>5.45</v>
      </c>
      <c r="J12" s="156" t="n">
        <v>327.86</v>
      </c>
      <c r="K12" s="186"/>
    </row>
    <row r="13" customFormat="false" ht="11.1" hidden="true" customHeight="true" outlineLevel="0" collapsed="false">
      <c r="A13" s="100"/>
      <c r="B13" s="101" t="s">
        <v>300</v>
      </c>
      <c r="C13" s="186" t="n">
        <v>298.77</v>
      </c>
      <c r="D13" s="186" t="n">
        <v>213.39</v>
      </c>
      <c r="E13" s="156" t="n">
        <v>85.38</v>
      </c>
      <c r="F13" s="186" t="n">
        <v>34.28</v>
      </c>
      <c r="G13" s="156" t="n">
        <v>333.05</v>
      </c>
      <c r="H13" s="186" t="n">
        <v>1.27</v>
      </c>
      <c r="I13" s="186" t="n">
        <v>5.48</v>
      </c>
      <c r="J13" s="156" t="n">
        <v>328.84</v>
      </c>
    </row>
    <row r="14" customFormat="false" ht="11.1" hidden="true" customHeight="true" outlineLevel="0" collapsed="false">
      <c r="A14" s="100"/>
      <c r="B14" s="101" t="s">
        <v>301</v>
      </c>
      <c r="C14" s="186" t="n">
        <v>303.93</v>
      </c>
      <c r="D14" s="186" t="n">
        <v>216.16</v>
      </c>
      <c r="E14" s="156" t="n">
        <v>87.77</v>
      </c>
      <c r="F14" s="186" t="n">
        <v>34.96</v>
      </c>
      <c r="G14" s="156" t="n">
        <v>338.89</v>
      </c>
      <c r="H14" s="186" t="n">
        <v>1.2</v>
      </c>
      <c r="I14" s="186" t="n">
        <v>5.32</v>
      </c>
      <c r="J14" s="156" t="n">
        <v>334.7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73</v>
      </c>
      <c r="D15" s="186" t="n">
        <v>223.22</v>
      </c>
      <c r="E15" s="156" t="n">
        <v>91.5100000000001</v>
      </c>
      <c r="F15" s="186" t="n">
        <v>36.8</v>
      </c>
      <c r="G15" s="156" t="n">
        <v>351.53</v>
      </c>
      <c r="H15" s="186" t="n">
        <v>1.13</v>
      </c>
      <c r="I15" s="186" t="n">
        <v>5.75</v>
      </c>
      <c r="J15" s="156" t="n">
        <v>346.91</v>
      </c>
    </row>
    <row r="16" customFormat="false" ht="11.1" hidden="true" customHeight="true" outlineLevel="0" collapsed="false">
      <c r="A16" s="100"/>
      <c r="B16" s="101" t="s">
        <v>299</v>
      </c>
      <c r="C16" s="186" t="n">
        <v>315.34</v>
      </c>
      <c r="D16" s="186" t="n">
        <v>227.72</v>
      </c>
      <c r="E16" s="156" t="n">
        <v>87.62</v>
      </c>
      <c r="F16" s="186" t="n">
        <v>36.76</v>
      </c>
      <c r="G16" s="156" t="n">
        <v>352.1</v>
      </c>
      <c r="H16" s="186" t="n">
        <v>1.37</v>
      </c>
      <c r="I16" s="186" t="n">
        <v>5.54</v>
      </c>
      <c r="J16" s="156" t="n">
        <v>347.93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6</v>
      </c>
      <c r="D17" s="186" t="n">
        <v>233.81</v>
      </c>
      <c r="E17" s="156" t="n">
        <v>85.79</v>
      </c>
      <c r="F17" s="186" t="n">
        <v>37.3199999999999</v>
      </c>
      <c r="G17" s="156" t="n">
        <v>356.92</v>
      </c>
      <c r="H17" s="186" t="n">
        <v>1.66</v>
      </c>
      <c r="I17" s="186" t="n">
        <v>5.64</v>
      </c>
      <c r="J17" s="156" t="n">
        <v>352.94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12</v>
      </c>
      <c r="D18" s="186" t="n">
        <v>232.41</v>
      </c>
      <c r="E18" s="156" t="n">
        <v>87.71</v>
      </c>
      <c r="F18" s="186" t="n">
        <v>37.54</v>
      </c>
      <c r="G18" s="156" t="n">
        <v>357.66</v>
      </c>
      <c r="H18" s="186" t="n">
        <v>1.46</v>
      </c>
      <c r="I18" s="186" t="n">
        <v>4.92</v>
      </c>
      <c r="J18" s="156" t="n">
        <v>354.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6.88</v>
      </c>
      <c r="D19" s="186" t="n">
        <v>231.62</v>
      </c>
      <c r="E19" s="156" t="n">
        <v>85.26</v>
      </c>
      <c r="F19" s="186" t="n">
        <v>38.2</v>
      </c>
      <c r="G19" s="156" t="n">
        <v>355.08</v>
      </c>
      <c r="H19" s="186" t="n">
        <v>1.6</v>
      </c>
      <c r="I19" s="186" t="n">
        <v>5.37</v>
      </c>
      <c r="J19" s="156" t="n">
        <v>351.31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2</v>
      </c>
      <c r="D20" s="186" t="n">
        <v>234.86</v>
      </c>
      <c r="E20" s="156" t="n">
        <v>86.36</v>
      </c>
      <c r="F20" s="186" t="n">
        <v>39.03</v>
      </c>
      <c r="G20" s="156" t="n">
        <v>360.25</v>
      </c>
      <c r="H20" s="186" t="n">
        <v>1.22</v>
      </c>
      <c r="I20" s="186" t="n">
        <v>6.13</v>
      </c>
      <c r="J20" s="156" t="n">
        <v>355.34</v>
      </c>
    </row>
    <row r="21" customFormat="false" ht="11.1" hidden="true" customHeight="true" outlineLevel="0" collapsed="false">
      <c r="A21" s="100"/>
      <c r="B21" s="101" t="s">
        <v>300</v>
      </c>
      <c r="C21" s="186" t="n">
        <v>324.38</v>
      </c>
      <c r="D21" s="186" t="n">
        <v>235.45</v>
      </c>
      <c r="E21" s="156" t="n">
        <v>88.93</v>
      </c>
      <c r="F21" s="186" t="n">
        <v>40.06</v>
      </c>
      <c r="G21" s="156" t="n">
        <v>364.44</v>
      </c>
      <c r="H21" s="186" t="n">
        <v>1.22</v>
      </c>
      <c r="I21" s="186" t="n">
        <v>6.05</v>
      </c>
      <c r="J21" s="156" t="n">
        <v>359.61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18</v>
      </c>
      <c r="D22" s="186" t="n">
        <v>236.83</v>
      </c>
      <c r="E22" s="156" t="n">
        <v>88.35</v>
      </c>
      <c r="F22" s="186" t="n">
        <v>41.9</v>
      </c>
      <c r="G22" s="156" t="n">
        <v>367.08</v>
      </c>
      <c r="H22" s="186" t="n">
        <v>1.57</v>
      </c>
      <c r="I22" s="186" t="n">
        <v>7.07</v>
      </c>
      <c r="J22" s="156" t="n">
        <v>361.5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09</v>
      </c>
      <c r="D23" s="186" t="n">
        <v>239.61</v>
      </c>
      <c r="E23" s="156" t="n">
        <v>89.48</v>
      </c>
      <c r="F23" s="186" t="n">
        <v>44.0500000000001</v>
      </c>
      <c r="G23" s="156" t="n">
        <v>373.14</v>
      </c>
      <c r="H23" s="186" t="n">
        <v>1.59</v>
      </c>
      <c r="I23" s="186" t="n">
        <v>6.44</v>
      </c>
      <c r="J23" s="156" t="n">
        <v>368.29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9</v>
      </c>
      <c r="D24" s="186" t="n">
        <v>238.95</v>
      </c>
      <c r="E24" s="156" t="n">
        <v>93.95</v>
      </c>
      <c r="F24" s="186" t="n">
        <v>42.25</v>
      </c>
      <c r="G24" s="156" t="n">
        <v>375.15</v>
      </c>
      <c r="H24" s="186" t="n">
        <v>1.3</v>
      </c>
      <c r="I24" s="186" t="n">
        <v>6.36</v>
      </c>
      <c r="J24" s="156" t="n">
        <v>370.09</v>
      </c>
    </row>
    <row r="25" customFormat="false" ht="11.1" hidden="true" customHeight="true" outlineLevel="0" collapsed="false">
      <c r="A25" s="100"/>
      <c r="B25" s="101" t="s">
        <v>300</v>
      </c>
      <c r="C25" s="186" t="n">
        <v>337.39</v>
      </c>
      <c r="D25" s="186" t="n">
        <v>240.03</v>
      </c>
      <c r="E25" s="156" t="n">
        <v>97.36</v>
      </c>
      <c r="F25" s="186" t="n">
        <v>41.95</v>
      </c>
      <c r="G25" s="156" t="n">
        <v>379.34</v>
      </c>
      <c r="H25" s="186" t="n">
        <v>1.26</v>
      </c>
      <c r="I25" s="186" t="n">
        <v>6.76</v>
      </c>
      <c r="J25" s="156" t="n">
        <v>373.84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62</v>
      </c>
      <c r="D26" s="186" t="n">
        <v>243.22</v>
      </c>
      <c r="E26" s="156" t="n">
        <v>98.4</v>
      </c>
      <c r="F26" s="186" t="n">
        <v>41.1800000000001</v>
      </c>
      <c r="G26" s="156" t="n">
        <v>382.8</v>
      </c>
      <c r="H26" s="186" t="n">
        <v>1.74</v>
      </c>
      <c r="I26" s="186" t="n">
        <v>6.47</v>
      </c>
      <c r="J26" s="156" t="n">
        <v>378.0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5.22</v>
      </c>
      <c r="D27" s="186" t="n">
        <v>246.06</v>
      </c>
      <c r="E27" s="156" t="n">
        <v>99.16</v>
      </c>
      <c r="F27" s="186" t="n">
        <v>42.76</v>
      </c>
      <c r="G27" s="156" t="n">
        <v>387.98</v>
      </c>
      <c r="H27" s="186" t="n">
        <v>1.85</v>
      </c>
      <c r="I27" s="186" t="n">
        <v>6.01</v>
      </c>
      <c r="J27" s="156" t="n">
        <v>383.82</v>
      </c>
    </row>
    <row r="28" customFormat="false" ht="11.1" hidden="true" customHeight="true" outlineLevel="0" collapsed="false">
      <c r="A28" s="100"/>
      <c r="B28" s="101" t="s">
        <v>299</v>
      </c>
      <c r="C28" s="186" t="n">
        <v>349.45</v>
      </c>
      <c r="D28" s="186" t="n">
        <v>248.83</v>
      </c>
      <c r="E28" s="156" t="n">
        <v>100.62</v>
      </c>
      <c r="F28" s="186" t="n">
        <v>41.68</v>
      </c>
      <c r="G28" s="156" t="n">
        <v>391.13</v>
      </c>
      <c r="H28" s="186" t="n">
        <v>1.47</v>
      </c>
      <c r="I28" s="186" t="n">
        <v>5.48</v>
      </c>
      <c r="J28" s="156" t="n">
        <v>387.12</v>
      </c>
    </row>
    <row r="29" customFormat="false" ht="11.1" hidden="true" customHeight="true" outlineLevel="0" collapsed="false">
      <c r="A29" s="100"/>
      <c r="B29" s="101" t="s">
        <v>300</v>
      </c>
      <c r="C29" s="186" t="n">
        <v>350.39</v>
      </c>
      <c r="D29" s="186" t="n">
        <v>250.17</v>
      </c>
      <c r="E29" s="156" t="n">
        <v>100.22</v>
      </c>
      <c r="F29" s="186" t="n">
        <v>41.8800000000001</v>
      </c>
      <c r="G29" s="156" t="n">
        <v>392.27</v>
      </c>
      <c r="H29" s="186" t="n">
        <v>1.51</v>
      </c>
      <c r="I29" s="186" t="n">
        <v>5.72</v>
      </c>
      <c r="J29" s="156" t="n">
        <v>388.06</v>
      </c>
    </row>
    <row r="30" customFormat="false" ht="11.1" hidden="true" customHeight="true" outlineLevel="0" collapsed="false">
      <c r="A30" s="100"/>
      <c r="B30" s="101" t="s">
        <v>301</v>
      </c>
      <c r="C30" s="186" t="n">
        <v>352.16</v>
      </c>
      <c r="D30" s="186" t="n">
        <v>251.99</v>
      </c>
      <c r="E30" s="156" t="n">
        <v>100.17</v>
      </c>
      <c r="F30" s="186" t="n">
        <v>40.74</v>
      </c>
      <c r="G30" s="156" t="n">
        <v>392.9</v>
      </c>
      <c r="H30" s="186" t="n">
        <v>1.57</v>
      </c>
      <c r="I30" s="186" t="n">
        <v>6.2</v>
      </c>
      <c r="J30" s="156" t="n">
        <v>388.2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49.03</v>
      </c>
      <c r="D31" s="186" t="n">
        <v>251.14</v>
      </c>
      <c r="E31" s="156" t="n">
        <v>97.89</v>
      </c>
      <c r="F31" s="186" t="n">
        <v>44.45</v>
      </c>
      <c r="G31" s="156" t="n">
        <v>393.48</v>
      </c>
      <c r="H31" s="186" t="n">
        <v>1.6</v>
      </c>
      <c r="I31" s="186" t="n">
        <v>6.32</v>
      </c>
      <c r="J31" s="156" t="n">
        <v>388.76</v>
      </c>
    </row>
    <row r="32" customFormat="false" ht="11.1" hidden="true" customHeight="true" outlineLevel="0" collapsed="false">
      <c r="A32" s="100"/>
      <c r="B32" s="101" t="s">
        <v>299</v>
      </c>
      <c r="C32" s="186" t="n">
        <v>353.8</v>
      </c>
      <c r="D32" s="186" t="n">
        <v>250.61</v>
      </c>
      <c r="E32" s="156" t="n">
        <v>103.19</v>
      </c>
      <c r="F32" s="186" t="n">
        <v>41.53</v>
      </c>
      <c r="G32" s="156" t="n">
        <v>395.33</v>
      </c>
      <c r="H32" s="186" t="n">
        <v>1.39</v>
      </c>
      <c r="I32" s="186" t="n">
        <v>6.46</v>
      </c>
      <c r="J32" s="156" t="n">
        <v>390.26</v>
      </c>
    </row>
    <row r="33" customFormat="false" ht="11.1" hidden="true" customHeight="true" outlineLevel="0" collapsed="false">
      <c r="A33" s="100"/>
      <c r="B33" s="101" t="s">
        <v>300</v>
      </c>
      <c r="C33" s="186" t="n">
        <v>355.68</v>
      </c>
      <c r="D33" s="186" t="n">
        <v>252.2</v>
      </c>
      <c r="E33" s="156" t="n">
        <v>103.48</v>
      </c>
      <c r="F33" s="186" t="n">
        <v>43.54</v>
      </c>
      <c r="G33" s="156" t="n">
        <v>399.22</v>
      </c>
      <c r="H33" s="186" t="n">
        <v>1.88</v>
      </c>
      <c r="I33" s="186" t="n">
        <v>5.55</v>
      </c>
      <c r="J33" s="156" t="n">
        <v>395.55</v>
      </c>
    </row>
    <row r="34" customFormat="false" ht="11.1" hidden="true" customHeight="true" outlineLevel="0" collapsed="false">
      <c r="A34" s="100"/>
      <c r="B34" s="101" t="s">
        <v>301</v>
      </c>
      <c r="C34" s="186" t="n">
        <v>359.23</v>
      </c>
      <c r="D34" s="186" t="n">
        <v>252.66</v>
      </c>
      <c r="E34" s="156" t="n">
        <v>106.57</v>
      </c>
      <c r="F34" s="186" t="n">
        <v>42.92</v>
      </c>
      <c r="G34" s="156" t="n">
        <v>402.15</v>
      </c>
      <c r="H34" s="186" t="n">
        <v>1.93</v>
      </c>
      <c r="I34" s="186" t="n">
        <v>6.06</v>
      </c>
      <c r="J34" s="156" t="n">
        <v>398.0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48</v>
      </c>
      <c r="D35" s="186" t="n">
        <v>252.48</v>
      </c>
      <c r="E35" s="156" t="n">
        <v>95.52</v>
      </c>
      <c r="F35" s="186" t="n">
        <v>44.7</v>
      </c>
      <c r="G35" s="156" t="n">
        <v>392.7</v>
      </c>
      <c r="H35" s="186" t="n">
        <v>2.08</v>
      </c>
      <c r="I35" s="186" t="n">
        <v>6.68</v>
      </c>
      <c r="J35" s="156" t="n">
        <v>388.1</v>
      </c>
    </row>
    <row r="36" customFormat="false" ht="11.1" hidden="true" customHeight="true" outlineLevel="0" collapsed="false">
      <c r="A36" s="100"/>
      <c r="B36" s="101" t="s">
        <v>299</v>
      </c>
      <c r="C36" s="186" t="n">
        <v>363.15</v>
      </c>
      <c r="D36" s="186" t="n">
        <v>252.14</v>
      </c>
      <c r="E36" s="156" t="n">
        <v>111.01</v>
      </c>
      <c r="F36" s="186" t="n">
        <v>45.17</v>
      </c>
      <c r="G36" s="156" t="n">
        <v>408.32</v>
      </c>
      <c r="H36" s="186" t="n">
        <v>1.7</v>
      </c>
      <c r="I36" s="186" t="n">
        <v>6.93</v>
      </c>
      <c r="J36" s="156" t="n">
        <v>403.09</v>
      </c>
    </row>
    <row r="37" customFormat="false" ht="11.1" hidden="true" customHeight="true" outlineLevel="0" collapsed="false">
      <c r="A37" s="100"/>
      <c r="B37" s="101" t="s">
        <v>300</v>
      </c>
      <c r="C37" s="186" t="n">
        <v>363.08</v>
      </c>
      <c r="D37" s="186" t="n">
        <v>252.14</v>
      </c>
      <c r="E37" s="156" t="n">
        <v>110.94</v>
      </c>
      <c r="F37" s="186" t="n">
        <v>44.42</v>
      </c>
      <c r="G37" s="156" t="n">
        <v>407.5</v>
      </c>
      <c r="H37" s="186" t="n">
        <v>1.95</v>
      </c>
      <c r="I37" s="186" t="n">
        <v>7.2</v>
      </c>
      <c r="J37" s="156" t="n">
        <v>402.25</v>
      </c>
    </row>
    <row r="38" customFormat="false" ht="11.1" hidden="true" customHeight="true" outlineLevel="0" collapsed="false">
      <c r="A38" s="100"/>
      <c r="B38" s="101" t="s">
        <v>301</v>
      </c>
      <c r="C38" s="186" t="n">
        <v>364.39</v>
      </c>
      <c r="D38" s="186" t="n">
        <v>253.92</v>
      </c>
      <c r="E38" s="156" t="n">
        <v>110.47</v>
      </c>
      <c r="F38" s="186" t="n">
        <v>45.65</v>
      </c>
      <c r="G38" s="156" t="n">
        <v>410.04</v>
      </c>
      <c r="H38" s="186" t="n">
        <v>1.95</v>
      </c>
      <c r="I38" s="186" t="n">
        <v>5.61</v>
      </c>
      <c r="J38" s="156" t="n">
        <v>406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5.23</v>
      </c>
      <c r="D39" s="186" t="n">
        <v>254.7</v>
      </c>
      <c r="E39" s="156" t="n">
        <v>110.53</v>
      </c>
      <c r="F39" s="186" t="n">
        <v>45.61</v>
      </c>
      <c r="G39" s="156" t="n">
        <v>410.84</v>
      </c>
      <c r="H39" s="186" t="n">
        <v>1.81</v>
      </c>
      <c r="I39" s="186" t="n">
        <v>8.01</v>
      </c>
      <c r="J39" s="156" t="n">
        <v>404.64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44</v>
      </c>
      <c r="D40" s="186" t="n">
        <v>256.88</v>
      </c>
      <c r="E40" s="156" t="n">
        <v>105.56</v>
      </c>
      <c r="F40" s="186" t="n">
        <v>48.26</v>
      </c>
      <c r="G40" s="156" t="n">
        <v>410.7</v>
      </c>
      <c r="H40" s="186" t="n">
        <v>2.47</v>
      </c>
      <c r="I40" s="186" t="n">
        <v>5.98</v>
      </c>
      <c r="J40" s="156" t="n">
        <v>407.19</v>
      </c>
    </row>
    <row r="41" customFormat="false" ht="11.1" hidden="true" customHeight="true" outlineLevel="0" collapsed="false">
      <c r="A41" s="100"/>
      <c r="B41" s="101" t="s">
        <v>300</v>
      </c>
      <c r="C41" s="186" t="n">
        <v>369.15</v>
      </c>
      <c r="D41" s="186" t="n">
        <v>259.12</v>
      </c>
      <c r="E41" s="156" t="n">
        <v>110.03</v>
      </c>
      <c r="F41" s="186" t="n">
        <v>46.38</v>
      </c>
      <c r="G41" s="156" t="n">
        <v>415.53</v>
      </c>
      <c r="H41" s="186" t="n">
        <v>2.06</v>
      </c>
      <c r="I41" s="186" t="n">
        <v>7.46</v>
      </c>
      <c r="J41" s="156" t="n">
        <v>410.13</v>
      </c>
    </row>
    <row r="42" customFormat="false" ht="11.1" hidden="true" customHeight="true" outlineLevel="0" collapsed="false">
      <c r="A42" s="100"/>
      <c r="B42" s="101" t="s">
        <v>301</v>
      </c>
      <c r="C42" s="186" t="n">
        <v>369.26</v>
      </c>
      <c r="D42" s="186" t="n">
        <v>261.59</v>
      </c>
      <c r="E42" s="156" t="n">
        <v>107.67</v>
      </c>
      <c r="F42" s="186" t="n">
        <v>48.49</v>
      </c>
      <c r="G42" s="156" t="n">
        <v>417.75</v>
      </c>
      <c r="H42" s="186" t="n">
        <v>1.74</v>
      </c>
      <c r="I42" s="186" t="n">
        <v>7.21</v>
      </c>
      <c r="J42" s="156" t="n">
        <v>412.2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25</v>
      </c>
      <c r="D43" s="186" t="n">
        <v>260.96</v>
      </c>
      <c r="E43" s="156" t="n">
        <v>105.29</v>
      </c>
      <c r="F43" s="186" t="n">
        <v>50.51</v>
      </c>
      <c r="G43" s="156" t="n">
        <v>416.76</v>
      </c>
      <c r="H43" s="186" t="n">
        <v>2.1</v>
      </c>
      <c r="I43" s="186" t="n">
        <v>7.33</v>
      </c>
      <c r="J43" s="156" t="n">
        <v>411.53</v>
      </c>
    </row>
    <row r="44" customFormat="false" ht="11.1" hidden="true" customHeight="true" outlineLevel="0" collapsed="false">
      <c r="A44" s="100"/>
      <c r="B44" s="101" t="s">
        <v>299</v>
      </c>
      <c r="C44" s="186" t="n">
        <v>371.59</v>
      </c>
      <c r="D44" s="186" t="n">
        <v>264.42</v>
      </c>
      <c r="E44" s="156" t="n">
        <v>107.17</v>
      </c>
      <c r="F44" s="186" t="n">
        <v>50.23</v>
      </c>
      <c r="G44" s="156" t="n">
        <v>421.82</v>
      </c>
      <c r="H44" s="186" t="n">
        <v>2.48</v>
      </c>
      <c r="I44" s="186" t="n">
        <v>6.6</v>
      </c>
      <c r="J44" s="156" t="n">
        <v>417.7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64</v>
      </c>
      <c r="D45" s="186" t="n">
        <v>266.03</v>
      </c>
      <c r="E45" s="156" t="n">
        <v>107.61</v>
      </c>
      <c r="F45" s="186" t="n">
        <v>50.8100000000001</v>
      </c>
      <c r="G45" s="156" t="n">
        <v>424.45</v>
      </c>
      <c r="H45" s="186" t="n">
        <v>2.26</v>
      </c>
      <c r="I45" s="186" t="n">
        <v>7.57</v>
      </c>
      <c r="J45" s="156" t="n">
        <v>419.14</v>
      </c>
    </row>
    <row r="46" customFormat="false" ht="11.1" hidden="true" customHeight="true" outlineLevel="0" collapsed="false">
      <c r="A46" s="100"/>
      <c r="B46" s="101" t="s">
        <v>301</v>
      </c>
      <c r="C46" s="186" t="n">
        <v>375.78</v>
      </c>
      <c r="D46" s="186" t="n">
        <v>268.11</v>
      </c>
      <c r="E46" s="156" t="n">
        <v>107.67</v>
      </c>
      <c r="F46" s="186" t="n">
        <v>54.6300000000001</v>
      </c>
      <c r="G46" s="156" t="n">
        <v>430.41</v>
      </c>
      <c r="H46" s="186" t="n">
        <v>2.43</v>
      </c>
      <c r="I46" s="186" t="n">
        <v>7.49</v>
      </c>
      <c r="J46" s="156" t="n">
        <v>425.3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3.36</v>
      </c>
      <c r="D47" s="186" t="n">
        <v>271.8</v>
      </c>
      <c r="E47" s="156" t="n">
        <v>111.56</v>
      </c>
      <c r="F47" s="186" t="n">
        <v>52.85</v>
      </c>
      <c r="G47" s="156" t="n">
        <v>436.21</v>
      </c>
      <c r="H47" s="186" t="n">
        <v>2.32</v>
      </c>
      <c r="I47" s="186" t="n">
        <v>7.67</v>
      </c>
      <c r="J47" s="156" t="n">
        <v>430.86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22</v>
      </c>
      <c r="D48" s="186" t="n">
        <v>273.91</v>
      </c>
      <c r="E48" s="156" t="n">
        <v>106.31</v>
      </c>
      <c r="F48" s="186" t="n">
        <v>54.13</v>
      </c>
      <c r="G48" s="156" t="n">
        <v>434.35</v>
      </c>
      <c r="H48" s="186" t="n">
        <v>2.27</v>
      </c>
      <c r="I48" s="186" t="n">
        <v>7.95</v>
      </c>
      <c r="J48" s="156" t="n">
        <v>428.67</v>
      </c>
    </row>
    <row r="49" customFormat="false" ht="11.1" hidden="true" customHeight="true" outlineLevel="0" collapsed="false">
      <c r="A49" s="100"/>
      <c r="B49" s="101" t="s">
        <v>300</v>
      </c>
      <c r="C49" s="186" t="n">
        <v>379.05</v>
      </c>
      <c r="D49" s="186" t="n">
        <v>276.42</v>
      </c>
      <c r="E49" s="156" t="n">
        <v>102.63</v>
      </c>
      <c r="F49" s="186" t="n">
        <v>50.82</v>
      </c>
      <c r="G49" s="156" t="n">
        <v>429.87</v>
      </c>
      <c r="H49" s="186" t="n">
        <v>2.29</v>
      </c>
      <c r="I49" s="186" t="n">
        <v>6.85</v>
      </c>
      <c r="J49" s="156" t="n">
        <v>425.31</v>
      </c>
    </row>
    <row r="50" customFormat="false" ht="11.1" hidden="true" customHeight="true" outlineLevel="0" collapsed="false">
      <c r="A50" s="100"/>
      <c r="B50" s="101" t="s">
        <v>301</v>
      </c>
      <c r="C50" s="186" t="n">
        <v>381.81</v>
      </c>
      <c r="D50" s="186" t="n">
        <v>277.92</v>
      </c>
      <c r="E50" s="156" t="n">
        <v>103.89</v>
      </c>
      <c r="F50" s="186" t="n">
        <v>52.4399999999999</v>
      </c>
      <c r="G50" s="156" t="n">
        <v>434.25</v>
      </c>
      <c r="H50" s="186" t="n">
        <v>2.4</v>
      </c>
      <c r="I50" s="186" t="n">
        <v>8.29</v>
      </c>
      <c r="J50" s="156" t="n">
        <v>428.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90.09</v>
      </c>
      <c r="D51" s="186" t="n">
        <v>279.01</v>
      </c>
      <c r="E51" s="156" t="n">
        <v>111.08</v>
      </c>
      <c r="F51" s="186" t="n">
        <v>53.18</v>
      </c>
      <c r="G51" s="156" t="n">
        <v>443.27</v>
      </c>
      <c r="H51" s="186" t="n">
        <v>2.25</v>
      </c>
      <c r="I51" s="186" t="n">
        <v>8.04</v>
      </c>
      <c r="J51" s="156" t="n">
        <v>437.48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45</v>
      </c>
      <c r="D52" s="186" t="n">
        <v>279.56</v>
      </c>
      <c r="E52" s="156" t="n">
        <v>108.89</v>
      </c>
      <c r="F52" s="186" t="n">
        <v>54.4599999999999</v>
      </c>
      <c r="G52" s="156" t="n">
        <v>442.91</v>
      </c>
      <c r="H52" s="186" t="n">
        <v>2.15</v>
      </c>
      <c r="I52" s="186" t="n">
        <v>8.59</v>
      </c>
      <c r="J52" s="156" t="n">
        <v>436.47</v>
      </c>
    </row>
    <row r="53" customFormat="false" ht="11.1" hidden="true" customHeight="true" outlineLevel="0" collapsed="false">
      <c r="A53" s="100"/>
      <c r="B53" s="101" t="s">
        <v>300</v>
      </c>
      <c r="C53" s="186" t="n">
        <v>388.68</v>
      </c>
      <c r="D53" s="186" t="n">
        <v>279.87</v>
      </c>
      <c r="E53" s="156" t="n">
        <v>108.81</v>
      </c>
      <c r="F53" s="186" t="n">
        <v>51.8500000000001</v>
      </c>
      <c r="G53" s="156" t="n">
        <v>440.53</v>
      </c>
      <c r="H53" s="186" t="n">
        <v>3.13</v>
      </c>
      <c r="I53" s="186" t="n">
        <v>6.89</v>
      </c>
      <c r="J53" s="156" t="n">
        <v>436.77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64</v>
      </c>
      <c r="D54" s="186" t="n">
        <v>282.2</v>
      </c>
      <c r="E54" s="156" t="n">
        <v>111.44</v>
      </c>
      <c r="F54" s="186" t="n">
        <v>55.4</v>
      </c>
      <c r="G54" s="156" t="n">
        <v>449.04</v>
      </c>
      <c r="H54" s="186" t="n">
        <v>1.99</v>
      </c>
      <c r="I54" s="186" t="n">
        <v>8.09</v>
      </c>
      <c r="J54" s="156" t="n">
        <v>442.9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</v>
      </c>
      <c r="D55" s="186" t="n">
        <v>281.43</v>
      </c>
      <c r="E55" s="156" t="n">
        <v>107.57</v>
      </c>
      <c r="F55" s="186" t="n">
        <v>53.0600000000001</v>
      </c>
      <c r="G55" s="156" t="n">
        <v>442.06</v>
      </c>
      <c r="H55" s="186" t="n">
        <v>2.46</v>
      </c>
      <c r="I55" s="186" t="n">
        <v>8.12</v>
      </c>
      <c r="J55" s="156" t="n">
        <v>436.4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25</v>
      </c>
      <c r="D56" s="186" t="n">
        <v>281.12</v>
      </c>
      <c r="E56" s="156" t="n">
        <v>113.13</v>
      </c>
      <c r="F56" s="186" t="n">
        <v>52.49</v>
      </c>
      <c r="G56" s="156" t="n">
        <v>446.74</v>
      </c>
      <c r="H56" s="186" t="n">
        <v>1.87</v>
      </c>
      <c r="I56" s="186" t="n">
        <v>8.51</v>
      </c>
      <c r="J56" s="156" t="n">
        <v>440.1</v>
      </c>
    </row>
    <row r="57" customFormat="false" ht="11.1" hidden="true" customHeight="true" outlineLevel="0" collapsed="false">
      <c r="A57" s="100"/>
      <c r="B57" s="101" t="s">
        <v>300</v>
      </c>
      <c r="C57" s="186" t="n">
        <v>398.08</v>
      </c>
      <c r="D57" s="186" t="n">
        <v>282.72</v>
      </c>
      <c r="E57" s="156" t="n">
        <v>115.36</v>
      </c>
      <c r="F57" s="186" t="n">
        <v>56.1600000000001</v>
      </c>
      <c r="G57" s="156" t="n">
        <v>454.24</v>
      </c>
      <c r="H57" s="186" t="n">
        <v>2.49</v>
      </c>
      <c r="I57" s="186" t="n">
        <v>8.81</v>
      </c>
      <c r="J57" s="156" t="n">
        <v>447.92</v>
      </c>
    </row>
    <row r="58" customFormat="false" ht="11.1" hidden="true" customHeight="true" outlineLevel="0" collapsed="false">
      <c r="A58" s="100"/>
      <c r="B58" s="101" t="s">
        <v>301</v>
      </c>
      <c r="C58" s="186" t="n">
        <v>394.78</v>
      </c>
      <c r="D58" s="186" t="n">
        <v>283.07</v>
      </c>
      <c r="E58" s="156" t="n">
        <v>111.71</v>
      </c>
      <c r="F58" s="186" t="n">
        <v>56.93</v>
      </c>
      <c r="G58" s="156" t="n">
        <v>451.71</v>
      </c>
      <c r="H58" s="186" t="n">
        <v>2.76</v>
      </c>
      <c r="I58" s="186" t="n">
        <v>9.22</v>
      </c>
      <c r="J58" s="156" t="n">
        <v>445.2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395.64</v>
      </c>
      <c r="D59" s="186" t="n">
        <v>282.76</v>
      </c>
      <c r="E59" s="156" t="n">
        <v>112.88</v>
      </c>
      <c r="F59" s="186" t="n">
        <v>55.8200000000001</v>
      </c>
      <c r="G59" s="156" t="n">
        <v>451.46</v>
      </c>
      <c r="H59" s="186" t="n">
        <v>2.38</v>
      </c>
      <c r="I59" s="186" t="n">
        <v>8.31</v>
      </c>
      <c r="J59" s="156" t="n">
        <v>445.53</v>
      </c>
    </row>
    <row r="60" customFormat="false" ht="11.1" hidden="false" customHeight="true" outlineLevel="0" collapsed="false">
      <c r="A60" s="100"/>
      <c r="B60" s="101" t="s">
        <v>299</v>
      </c>
      <c r="C60" s="186" t="n">
        <v>395.54</v>
      </c>
      <c r="D60" s="186" t="n">
        <v>282.04</v>
      </c>
      <c r="E60" s="156" t="n">
        <v>113.5</v>
      </c>
      <c r="F60" s="186" t="n">
        <v>56.3099999999999</v>
      </c>
      <c r="G60" s="156" t="n">
        <v>451.85</v>
      </c>
      <c r="H60" s="186" t="n">
        <v>2.17</v>
      </c>
      <c r="I60" s="186" t="n">
        <v>9.28</v>
      </c>
      <c r="J60" s="156" t="n">
        <v>444.74</v>
      </c>
    </row>
    <row r="61" customFormat="false" ht="11.1" hidden="false" customHeight="true" outlineLevel="0" collapsed="false">
      <c r="A61" s="100"/>
      <c r="B61" s="101" t="s">
        <v>300</v>
      </c>
      <c r="C61" s="186" t="n">
        <v>406.36</v>
      </c>
      <c r="D61" s="186" t="n">
        <v>283.9</v>
      </c>
      <c r="E61" s="156" t="n">
        <v>122.46</v>
      </c>
      <c r="F61" s="186" t="n">
        <v>53.78</v>
      </c>
      <c r="G61" s="156" t="n">
        <v>460.14</v>
      </c>
      <c r="H61" s="186" t="n">
        <v>2.31</v>
      </c>
      <c r="I61" s="186" t="n">
        <v>9.27</v>
      </c>
      <c r="J61" s="156" t="n">
        <v>453.18</v>
      </c>
    </row>
    <row r="62" customFormat="false" ht="11.1" hidden="false" customHeight="true" outlineLevel="0" collapsed="false">
      <c r="A62" s="100"/>
      <c r="B62" s="101" t="s">
        <v>301</v>
      </c>
      <c r="C62" s="186" t="n">
        <v>402.07</v>
      </c>
      <c r="D62" s="186" t="n">
        <v>283.4</v>
      </c>
      <c r="E62" s="156" t="n">
        <v>118.67</v>
      </c>
      <c r="F62" s="186" t="n">
        <v>60.1300000000001</v>
      </c>
      <c r="G62" s="156" t="n">
        <v>462.2</v>
      </c>
      <c r="H62" s="186" t="n">
        <v>2.19</v>
      </c>
      <c r="I62" s="186" t="n">
        <v>8.54</v>
      </c>
      <c r="J62" s="156" t="n">
        <v>455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4.49</v>
      </c>
      <c r="D63" s="186" t="n">
        <v>284.73</v>
      </c>
      <c r="E63" s="156" t="n">
        <v>129.76</v>
      </c>
      <c r="F63" s="186" t="n">
        <v>57.8199999999999</v>
      </c>
      <c r="G63" s="156" t="n">
        <v>472.31</v>
      </c>
      <c r="H63" s="186" t="n">
        <v>2.13</v>
      </c>
      <c r="I63" s="186" t="n">
        <v>9.1</v>
      </c>
      <c r="J63" s="156" t="n">
        <v>465.34</v>
      </c>
    </row>
    <row r="64" customFormat="false" ht="11.1" hidden="false" customHeight="true" outlineLevel="0" collapsed="false">
      <c r="A64" s="100"/>
      <c r="B64" s="101" t="s">
        <v>299</v>
      </c>
      <c r="C64" s="186" t="n">
        <v>420.51</v>
      </c>
      <c r="D64" s="186" t="n">
        <v>284.21</v>
      </c>
      <c r="E64" s="156" t="n">
        <v>136.3</v>
      </c>
      <c r="F64" s="186" t="n">
        <v>55.08</v>
      </c>
      <c r="G64" s="156" t="n">
        <v>475.59</v>
      </c>
      <c r="H64" s="186" t="n">
        <v>1.98</v>
      </c>
      <c r="I64" s="186" t="n">
        <v>9.4</v>
      </c>
      <c r="J64" s="156" t="n">
        <v>468.17</v>
      </c>
    </row>
    <row r="65" customFormat="false" ht="11.1" hidden="false" customHeight="true" outlineLevel="0" collapsed="false">
      <c r="A65" s="100"/>
      <c r="B65" s="101" t="s">
        <v>300</v>
      </c>
      <c r="C65" s="186" t="n">
        <v>420.05</v>
      </c>
      <c r="D65" s="186" t="n">
        <v>284.16</v>
      </c>
      <c r="E65" s="156" t="n">
        <v>135.89</v>
      </c>
      <c r="F65" s="186" t="n">
        <v>56.54</v>
      </c>
      <c r="G65" s="156" t="n">
        <v>476.59</v>
      </c>
      <c r="H65" s="186" t="n">
        <v>2.17</v>
      </c>
      <c r="I65" s="186" t="n">
        <v>9.33</v>
      </c>
      <c r="J65" s="156" t="n">
        <v>469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417.25</v>
      </c>
      <c r="D66" s="186" t="n">
        <v>284.02</v>
      </c>
      <c r="E66" s="156" t="n">
        <v>133.23</v>
      </c>
      <c r="F66" s="186" t="n">
        <v>62.0899999999999</v>
      </c>
      <c r="G66" s="156" t="n">
        <v>479.34</v>
      </c>
      <c r="H66" s="186" t="n">
        <v>2.43</v>
      </c>
      <c r="I66" s="186" t="n">
        <v>8.45</v>
      </c>
      <c r="J66" s="156" t="n">
        <v>473.3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5.52</v>
      </c>
      <c r="D67" s="186" t="n">
        <v>282.96</v>
      </c>
      <c r="E67" s="156" t="n">
        <v>132.56</v>
      </c>
      <c r="F67" s="186" t="n">
        <v>57.03</v>
      </c>
      <c r="G67" s="156" t="n">
        <v>472.55</v>
      </c>
      <c r="H67" s="186" t="n">
        <v>2.48</v>
      </c>
      <c r="I67" s="186" t="n">
        <v>10.8</v>
      </c>
      <c r="J67" s="156" t="n">
        <v>464.23</v>
      </c>
    </row>
    <row r="68" customFormat="false" ht="11.1" hidden="false" customHeight="true" outlineLevel="0" collapsed="false">
      <c r="A68" s="100"/>
      <c r="B68" s="101" t="s">
        <v>299</v>
      </c>
      <c r="C68" s="186" t="n">
        <v>429.12</v>
      </c>
      <c r="D68" s="186" t="n">
        <v>282.56</v>
      </c>
      <c r="E68" s="156" t="n">
        <v>146.56</v>
      </c>
      <c r="F68" s="186" t="n">
        <v>58.23</v>
      </c>
      <c r="G68" s="156" t="n">
        <v>487.35</v>
      </c>
      <c r="H68" s="186" t="n">
        <v>2.21</v>
      </c>
      <c r="I68" s="186" t="n">
        <v>9.29</v>
      </c>
      <c r="J68" s="156" t="n">
        <v>480.27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34</v>
      </c>
      <c r="D69" s="186" t="n">
        <v>281.91</v>
      </c>
      <c r="E69" s="156" t="n">
        <v>143.43</v>
      </c>
      <c r="F69" s="186" t="n">
        <v>60.16</v>
      </c>
      <c r="G69" s="156" t="n">
        <v>485.5</v>
      </c>
      <c r="H69" s="186" t="n">
        <v>2.52</v>
      </c>
      <c r="I69" s="186" t="n">
        <v>9.3</v>
      </c>
      <c r="J69" s="156" t="n">
        <v>478.72</v>
      </c>
    </row>
    <row r="70" customFormat="false" ht="11.1" hidden="false" customHeight="true" outlineLevel="0" collapsed="false">
      <c r="A70" s="100"/>
      <c r="B70" s="101" t="s">
        <v>301</v>
      </c>
      <c r="C70" s="186" t="n">
        <v>426.75</v>
      </c>
      <c r="D70" s="186" t="n">
        <v>282.64</v>
      </c>
      <c r="E70" s="156" t="n">
        <v>144.11</v>
      </c>
      <c r="F70" s="186" t="n">
        <v>62.7900000000001</v>
      </c>
      <c r="G70" s="156" t="n">
        <v>489.54</v>
      </c>
      <c r="H70" s="186" t="n">
        <v>3.16</v>
      </c>
      <c r="I70" s="186" t="n">
        <v>9.1</v>
      </c>
      <c r="J70" s="156" t="n">
        <v>483.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4.01</v>
      </c>
      <c r="D71" s="186" t="n">
        <v>284.29</v>
      </c>
      <c r="E71" s="156" t="n">
        <v>149.72</v>
      </c>
      <c r="F71" s="186" t="n">
        <v>61.39</v>
      </c>
      <c r="G71" s="156" t="n">
        <v>495.4</v>
      </c>
      <c r="H71" s="186" t="n">
        <v>2.93</v>
      </c>
      <c r="I71" s="186" t="n">
        <v>9.75</v>
      </c>
      <c r="J71" s="156" t="n">
        <v>488.58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83</v>
      </c>
      <c r="D72" s="186" t="n">
        <v>286.69</v>
      </c>
      <c r="E72" s="156" t="n">
        <v>152.14</v>
      </c>
      <c r="F72" s="186" t="n">
        <v>63.42</v>
      </c>
      <c r="G72" s="156" t="n">
        <v>502.25</v>
      </c>
      <c r="H72" s="186" t="n">
        <v>2.92</v>
      </c>
      <c r="I72" s="186" t="n">
        <v>9.11</v>
      </c>
      <c r="J72" s="156" t="n">
        <v>496.06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53</v>
      </c>
      <c r="D73" s="186" t="n">
        <v>288.79</v>
      </c>
      <c r="E73" s="156" t="n">
        <v>153.74</v>
      </c>
      <c r="F73" s="186" t="n">
        <v>63.62</v>
      </c>
      <c r="G73" s="156" t="n">
        <v>506.15</v>
      </c>
      <c r="H73" s="186" t="n">
        <v>2.62</v>
      </c>
      <c r="I73" s="186" t="n">
        <v>9.84</v>
      </c>
      <c r="J73" s="156" t="n">
        <v>498.93</v>
      </c>
    </row>
    <row r="74" customFormat="false" ht="11.1" hidden="false" customHeight="true" outlineLevel="0" collapsed="false">
      <c r="A74" s="100"/>
      <c r="B74" s="101" t="s">
        <v>301</v>
      </c>
      <c r="C74" s="186" t="n">
        <v>450.19</v>
      </c>
      <c r="D74" s="186" t="n">
        <v>289.64</v>
      </c>
      <c r="E74" s="156" t="n">
        <v>160.55</v>
      </c>
      <c r="F74" s="186" t="n">
        <v>65.32</v>
      </c>
      <c r="G74" s="156" t="n">
        <v>515.51</v>
      </c>
      <c r="H74" s="186" t="n">
        <v>2.9</v>
      </c>
      <c r="I74" s="186" t="n">
        <v>9.95</v>
      </c>
      <c r="J74" s="156" t="n">
        <v>508.4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4.17</v>
      </c>
      <c r="D75" s="186" t="n">
        <v>292.93</v>
      </c>
      <c r="E75" s="156" t="n">
        <v>161.24</v>
      </c>
      <c r="F75" s="186" t="n">
        <v>69.1100000000001</v>
      </c>
      <c r="G75" s="156" t="n">
        <v>523.28</v>
      </c>
      <c r="H75" s="186" t="n">
        <v>2.68</v>
      </c>
      <c r="I75" s="186" t="n">
        <v>9.92</v>
      </c>
      <c r="J75" s="156" t="n">
        <v>516.04</v>
      </c>
    </row>
    <row r="76" customFormat="false" ht="11.1" hidden="false" customHeight="true" outlineLevel="0" collapsed="false">
      <c r="A76" s="100"/>
      <c r="B76" s="101" t="s">
        <v>299</v>
      </c>
      <c r="C76" s="186" t="n">
        <v>448.9</v>
      </c>
      <c r="D76" s="186" t="n">
        <v>295.64</v>
      </c>
      <c r="E76" s="156" t="n">
        <v>153.26</v>
      </c>
      <c r="F76" s="186" t="n">
        <v>70.9700000000001</v>
      </c>
      <c r="G76" s="156" t="n">
        <v>519.87</v>
      </c>
      <c r="H76" s="186" t="n">
        <v>4.72</v>
      </c>
      <c r="I76" s="186" t="n">
        <v>10.71</v>
      </c>
      <c r="J76" s="156" t="n">
        <v>513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460.59</v>
      </c>
      <c r="D77" s="186" t="n">
        <v>296.33</v>
      </c>
      <c r="E77" s="156" t="n">
        <v>164.26</v>
      </c>
      <c r="F77" s="186" t="n">
        <v>69.1300000000001</v>
      </c>
      <c r="G77" s="156" t="n">
        <v>529.72</v>
      </c>
      <c r="H77" s="186" t="n">
        <v>2.86</v>
      </c>
      <c r="I77" s="186" t="n">
        <v>10.01</v>
      </c>
      <c r="J77" s="156" t="n">
        <v>522.57</v>
      </c>
    </row>
    <row r="78" customFormat="false" ht="11.1" hidden="false" customHeight="true" outlineLevel="0" collapsed="false">
      <c r="A78" s="100"/>
      <c r="B78" s="101" t="s">
        <v>301</v>
      </c>
      <c r="C78" s="186" t="n">
        <v>463.4</v>
      </c>
      <c r="D78" s="186" t="n">
        <v>298.64</v>
      </c>
      <c r="E78" s="156" t="n">
        <v>164.76</v>
      </c>
      <c r="F78" s="186" t="n">
        <v>69.1800000000001</v>
      </c>
      <c r="G78" s="156" t="n">
        <v>532.58</v>
      </c>
      <c r="H78" s="186" t="n">
        <v>2.79</v>
      </c>
      <c r="I78" s="186" t="n">
        <v>10.71</v>
      </c>
      <c r="J78" s="156" t="n">
        <v>524.6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70.27</v>
      </c>
      <c r="D79" s="186" t="n">
        <v>303.03</v>
      </c>
      <c r="E79" s="156" t="n">
        <v>167.24</v>
      </c>
      <c r="F79" s="186" t="n">
        <v>70.1</v>
      </c>
      <c r="G79" s="156" t="n">
        <v>540.37</v>
      </c>
      <c r="H79" s="186" t="n">
        <v>3.45</v>
      </c>
      <c r="I79" s="186" t="n">
        <v>10.96</v>
      </c>
      <c r="J79" s="156" t="n">
        <v>532.86</v>
      </c>
    </row>
    <row r="80" customFormat="false" ht="11.1" hidden="false" customHeight="true" outlineLevel="0" collapsed="false">
      <c r="A80" s="100"/>
      <c r="B80" s="101" t="s">
        <v>299</v>
      </c>
      <c r="C80" s="186" t="n">
        <v>472.23</v>
      </c>
      <c r="D80" s="186" t="n">
        <v>305.06</v>
      </c>
      <c r="E80" s="156" t="n">
        <v>167.17</v>
      </c>
      <c r="F80" s="186" t="n">
        <v>72.6699999999999</v>
      </c>
      <c r="G80" s="156" t="n">
        <v>544.9</v>
      </c>
      <c r="H80" s="186" t="n">
        <v>4.62</v>
      </c>
      <c r="I80" s="186" t="n">
        <v>10.1</v>
      </c>
      <c r="J80" s="156" t="n">
        <v>539.42</v>
      </c>
    </row>
    <row r="81" customFormat="false" ht="11.1" hidden="false" customHeight="true" outlineLevel="0" collapsed="false">
      <c r="A81" s="100"/>
      <c r="B81" s="101" t="s">
        <v>300</v>
      </c>
      <c r="C81" s="186" t="n">
        <v>473.77</v>
      </c>
      <c r="D81" s="186" t="n">
        <v>306.84</v>
      </c>
      <c r="E81" s="156" t="n">
        <v>166.93</v>
      </c>
      <c r="F81" s="186" t="n">
        <v>70.46</v>
      </c>
      <c r="G81" s="156" t="n">
        <v>544.23</v>
      </c>
      <c r="H81" s="186" t="n">
        <v>2.63</v>
      </c>
      <c r="I81" s="186" t="n">
        <v>8.78</v>
      </c>
      <c r="J81" s="156" t="n">
        <v>538.08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56"/>
      <c r="F82" s="186"/>
      <c r="G82" s="156"/>
      <c r="H82" s="186"/>
      <c r="I82" s="18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6"/>
      <c r="E91" s="188"/>
      <c r="F91" s="186"/>
      <c r="G91" s="188"/>
      <c r="H91" s="186"/>
      <c r="I91" s="186"/>
      <c r="J91" s="188"/>
    </row>
    <row r="92" customFormat="false" ht="11.1" hidden="true" customHeight="true" outlineLevel="0" collapsed="false">
      <c r="A92" s="100"/>
      <c r="B92" s="95"/>
      <c r="C92" s="187"/>
      <c r="D92" s="186"/>
      <c r="E92" s="188"/>
      <c r="F92" s="186"/>
      <c r="G92" s="188"/>
      <c r="H92" s="186"/>
      <c r="I92" s="186"/>
      <c r="J92" s="188"/>
    </row>
    <row r="93" customFormat="false" ht="11.1" hidden="true" customHeight="true" outlineLevel="0" collapsed="false">
      <c r="A93" s="100"/>
      <c r="B93" s="95"/>
      <c r="C93" s="187"/>
      <c r="D93" s="186"/>
      <c r="E93" s="188"/>
      <c r="F93" s="186"/>
      <c r="G93" s="188"/>
      <c r="H93" s="186"/>
      <c r="I93" s="186"/>
      <c r="J93" s="188"/>
    </row>
    <row r="94" customFormat="false" ht="11.1" hidden="true" customHeight="true" outlineLevel="0" collapsed="false">
      <c r="A94" s="100"/>
      <c r="B94" s="95"/>
      <c r="C94" s="187"/>
      <c r="D94" s="186"/>
      <c r="E94" s="188"/>
      <c r="F94" s="186"/>
      <c r="G94" s="188"/>
      <c r="H94" s="186"/>
      <c r="I94" s="186"/>
      <c r="J94" s="188"/>
    </row>
    <row r="95" customFormat="false" ht="11.1" hidden="true" customHeight="true" outlineLevel="0" collapsed="false">
      <c r="A95" s="100"/>
      <c r="B95" s="95"/>
      <c r="C95" s="187"/>
      <c r="D95" s="186"/>
      <c r="E95" s="188"/>
      <c r="F95" s="186"/>
      <c r="G95" s="188"/>
      <c r="H95" s="186"/>
      <c r="I95" s="186"/>
      <c r="J95" s="188"/>
    </row>
    <row r="96" customFormat="false" ht="11.1" hidden="true" customHeight="true" outlineLevel="0" collapsed="false">
      <c r="A96" s="100"/>
      <c r="B96" s="95"/>
      <c r="C96" s="187"/>
      <c r="D96" s="186"/>
      <c r="E96" s="188"/>
      <c r="F96" s="186"/>
      <c r="G96" s="188"/>
      <c r="H96" s="186"/>
      <c r="I96" s="186"/>
      <c r="J96" s="188"/>
    </row>
    <row r="97" customFormat="false" ht="11.1" hidden="true" customHeight="true" outlineLevel="0" collapsed="false">
      <c r="A97" s="100"/>
      <c r="B97" s="95"/>
      <c r="C97" s="187"/>
      <c r="D97" s="186"/>
      <c r="E97" s="188"/>
      <c r="F97" s="186"/>
      <c r="G97" s="188"/>
      <c r="H97" s="186"/>
      <c r="I97" s="186"/>
      <c r="J97" s="188"/>
    </row>
    <row r="98" customFormat="false" ht="11.1" hidden="true" customHeight="true" outlineLevel="0" collapsed="false">
      <c r="A98" s="100"/>
      <c r="B98" s="95"/>
      <c r="C98" s="187"/>
      <c r="D98" s="186"/>
      <c r="E98" s="188"/>
      <c r="F98" s="186"/>
      <c r="G98" s="188"/>
      <c r="H98" s="186"/>
      <c r="I98" s="186"/>
      <c r="J98" s="188"/>
    </row>
    <row r="99" customFormat="false" ht="11.1" hidden="true" customHeight="true" outlineLevel="0" collapsed="false">
      <c r="A99" s="100"/>
      <c r="B99" s="95"/>
      <c r="C99" s="187"/>
      <c r="D99" s="186"/>
      <c r="E99" s="188"/>
      <c r="F99" s="186"/>
      <c r="G99" s="188"/>
      <c r="H99" s="186"/>
      <c r="I99" s="186"/>
      <c r="J99" s="188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4</v>
      </c>
      <c r="D101" s="116"/>
      <c r="E101" s="116"/>
      <c r="F101" s="116"/>
      <c r="G101" s="116"/>
      <c r="H101" s="116" t="s">
        <v>345</v>
      </c>
      <c r="I101" s="116"/>
      <c r="J101" s="116" t="s">
        <v>344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8" t="s">
        <v>298</v>
      </c>
      <c r="I102" s="128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6348333905874</v>
      </c>
      <c r="D103" s="105" t="n">
        <v>4.18174704098601</v>
      </c>
      <c r="E103" s="105" t="n">
        <v>-1.01569713758084</v>
      </c>
      <c r="F103" s="105" t="n">
        <v>3.64826941066441</v>
      </c>
      <c r="G103" s="105" t="n">
        <v>2.73540241977908</v>
      </c>
      <c r="H103" s="191" t="n">
        <v>0.12</v>
      </c>
      <c r="I103" s="191" t="n">
        <v>-4.88</v>
      </c>
      <c r="J103" s="105" t="n">
        <v>4.40736258837018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</v>
      </c>
      <c r="D104" s="105" t="n">
        <v>0.178395380498557</v>
      </c>
      <c r="E104" s="105" t="n">
        <v>-0.443097014925328</v>
      </c>
      <c r="F104" s="105" t="n">
        <v>3.12876052948225</v>
      </c>
      <c r="G104" s="105" t="n">
        <v>0.313243577000662</v>
      </c>
      <c r="H104" s="191" t="n">
        <v>-0.03</v>
      </c>
      <c r="I104" s="191" t="n">
        <v>0.03</v>
      </c>
      <c r="J104" s="105" t="n">
        <v>0.298908070517868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2708103223216</v>
      </c>
      <c r="D105" s="105" t="n">
        <v>1.29809269412813</v>
      </c>
      <c r="E105" s="105" t="n">
        <v>2.7992504099321</v>
      </c>
      <c r="F105" s="105" t="n">
        <v>1.98366394399085</v>
      </c>
      <c r="G105" s="105" t="n">
        <v>1.75349046689688</v>
      </c>
      <c r="H105" s="191" t="n">
        <v>-0.07</v>
      </c>
      <c r="I105" s="191" t="n">
        <v>-0.16</v>
      </c>
      <c r="J105" s="105" t="n">
        <v>1.8033085999270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55344980752147</v>
      </c>
      <c r="D106" s="105" t="n">
        <v>3.26609918578828</v>
      </c>
      <c r="E106" s="105" t="n">
        <v>4.26113706277775</v>
      </c>
      <c r="F106" s="105" t="n">
        <v>5.26315789473659</v>
      </c>
      <c r="G106" s="105" t="n">
        <v>3.72982383664314</v>
      </c>
      <c r="H106" s="191" t="n">
        <v>-0.07</v>
      </c>
      <c r="I106" s="191" t="n">
        <v>0.43</v>
      </c>
      <c r="J106" s="105" t="n">
        <v>3.6263703438181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193816922441442</v>
      </c>
      <c r="D107" s="105" t="n">
        <v>2.0159483917212</v>
      </c>
      <c r="E107" s="105" t="n">
        <v>-4.25090154081532</v>
      </c>
      <c r="F107" s="105" t="n">
        <v>-0.108695652173665</v>
      </c>
      <c r="G107" s="105" t="n">
        <v>0.162148323045002</v>
      </c>
      <c r="H107" s="191" t="n">
        <v>0.24</v>
      </c>
      <c r="I107" s="191" t="n">
        <v>-0.21</v>
      </c>
      <c r="J107" s="105" t="n">
        <v>0.29402438672856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5092281347117</v>
      </c>
      <c r="D108" s="105" t="n">
        <v>2.67433690497101</v>
      </c>
      <c r="E108" s="105" t="n">
        <v>-2.08856425473628</v>
      </c>
      <c r="F108" s="105" t="n">
        <v>1.523394994559</v>
      </c>
      <c r="G108" s="105" t="n">
        <v>1.36892928145411</v>
      </c>
      <c r="H108" s="191" t="n">
        <v>0.29</v>
      </c>
      <c r="I108" s="191" t="n">
        <v>0.1</v>
      </c>
      <c r="J108" s="105" t="n">
        <v>1.439944816486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162703379224013</v>
      </c>
      <c r="D109" s="105" t="n">
        <v>-0.598776784568671</v>
      </c>
      <c r="E109" s="105" t="n">
        <v>2.23802307961299</v>
      </c>
      <c r="F109" s="105" t="n">
        <v>0.589496248660311</v>
      </c>
      <c r="G109" s="105" t="n">
        <v>0.207329373529078</v>
      </c>
      <c r="H109" s="191" t="n">
        <v>-0.2</v>
      </c>
      <c r="I109" s="191" t="n">
        <v>-0.72</v>
      </c>
      <c r="J109" s="105" t="n">
        <v>0.35700119000394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01212045482944</v>
      </c>
      <c r="D110" s="105" t="n">
        <v>-0.339916526827594</v>
      </c>
      <c r="E110" s="105" t="n">
        <v>-2.79329608938549</v>
      </c>
      <c r="F110" s="105" t="n">
        <v>1.75812466702192</v>
      </c>
      <c r="G110" s="105" t="n">
        <v>-0.721355477268915</v>
      </c>
      <c r="H110" s="191" t="n">
        <v>0.14</v>
      </c>
      <c r="I110" s="191" t="n">
        <v>0.45</v>
      </c>
      <c r="J110" s="105" t="n">
        <v>-0.81592320722752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3696036354456</v>
      </c>
      <c r="D111" s="105" t="n">
        <v>1.39884293238926</v>
      </c>
      <c r="E111" s="105" t="n">
        <v>1.29017124091023</v>
      </c>
      <c r="F111" s="105" t="n">
        <v>2.17277486910992</v>
      </c>
      <c r="G111" s="105" t="n">
        <v>1.45600991325898</v>
      </c>
      <c r="H111" s="191" t="n">
        <v>-0.38</v>
      </c>
      <c r="I111" s="191" t="n">
        <v>0.76</v>
      </c>
      <c r="J111" s="105" t="n">
        <v>1.14713500896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8374945520203</v>
      </c>
      <c r="D112" s="105" t="n">
        <v>0.251213488886989</v>
      </c>
      <c r="E112" s="105" t="n">
        <v>2.97591477535894</v>
      </c>
      <c r="F112" s="105" t="n">
        <v>2.63899564437619</v>
      </c>
      <c r="G112" s="105" t="n">
        <v>1.16308119361554</v>
      </c>
      <c r="H112" s="191" t="n">
        <v>0</v>
      </c>
      <c r="I112" s="191" t="n">
        <v>-0.08</v>
      </c>
      <c r="J112" s="105" t="n">
        <v>1.2016660100185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246624329490103</v>
      </c>
      <c r="D113" s="105" t="n">
        <v>0.586111700998089</v>
      </c>
      <c r="E113" s="105" t="n">
        <v>-0.652198358259312</v>
      </c>
      <c r="F113" s="105" t="n">
        <v>4.59311033449833</v>
      </c>
      <c r="G113" s="105" t="n">
        <v>0.724399078037536</v>
      </c>
      <c r="H113" s="191" t="n">
        <v>0.35</v>
      </c>
      <c r="I113" s="191" t="n">
        <v>1.02</v>
      </c>
      <c r="J113" s="105" t="n">
        <v>0.547815689218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241097238451</v>
      </c>
      <c r="D114" s="105" t="n">
        <v>1.17383777393067</v>
      </c>
      <c r="E114" s="105" t="n">
        <v>1.27900396151664</v>
      </c>
      <c r="F114" s="105" t="n">
        <v>5.13126491646784</v>
      </c>
      <c r="G114" s="105" t="n">
        <v>1.65086629617521</v>
      </c>
      <c r="H114" s="191" t="n">
        <v>0.02</v>
      </c>
      <c r="I114" s="191" t="n">
        <v>-0.63</v>
      </c>
      <c r="J114" s="105" t="n">
        <v>1.8557442336412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15773800480112</v>
      </c>
      <c r="D115" s="105" t="n">
        <v>-0.275447602353836</v>
      </c>
      <c r="E115" s="105" t="n">
        <v>4.99552972731341</v>
      </c>
      <c r="F115" s="105" t="n">
        <v>-4.08626560726462</v>
      </c>
      <c r="G115" s="105" t="n">
        <v>0.538671812188426</v>
      </c>
      <c r="H115" s="191" t="n">
        <v>-0.29</v>
      </c>
      <c r="I115" s="191" t="n">
        <v>-0.08</v>
      </c>
      <c r="J115" s="105" t="n">
        <v>0.48874528225037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34875337939322</v>
      </c>
      <c r="D116" s="105" t="n">
        <v>0.451977401129966</v>
      </c>
      <c r="E116" s="105" t="n">
        <v>3.62959020755717</v>
      </c>
      <c r="F116" s="105" t="n">
        <v>-0.710059171597521</v>
      </c>
      <c r="G116" s="105" t="n">
        <v>1.11688657870187</v>
      </c>
      <c r="H116" s="191" t="n">
        <v>-0.04</v>
      </c>
      <c r="I116" s="191" t="n">
        <v>0.4</v>
      </c>
      <c r="J116" s="105" t="n">
        <v>1.0132670431516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5374196034262</v>
      </c>
      <c r="D117" s="105" t="n">
        <v>1.32900054159894</v>
      </c>
      <c r="E117" s="105" t="n">
        <v>1.06820049301565</v>
      </c>
      <c r="F117" s="105" t="n">
        <v>-1.83551847437421</v>
      </c>
      <c r="G117" s="105" t="n">
        <v>0.912110507723952</v>
      </c>
      <c r="H117" s="191" t="n">
        <v>0.48</v>
      </c>
      <c r="I117" s="191" t="n">
        <v>-0.29</v>
      </c>
      <c r="J117" s="105" t="n">
        <v>1.1315001069976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5380247058136</v>
      </c>
      <c r="D118" s="105" t="n">
        <v>1.16766713263713</v>
      </c>
      <c r="E118" s="105" t="n">
        <v>0.772357723577215</v>
      </c>
      <c r="F118" s="105" t="n">
        <v>3.83681398737232</v>
      </c>
      <c r="G118" s="105" t="n">
        <v>1.35318704284219</v>
      </c>
      <c r="H118" s="191" t="n">
        <v>0.11</v>
      </c>
      <c r="I118" s="191" t="n">
        <v>-0.46</v>
      </c>
      <c r="J118" s="105" t="n">
        <v>1.5208823762795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22530560222465</v>
      </c>
      <c r="D119" s="105" t="n">
        <v>1.12574168901891</v>
      </c>
      <c r="E119" s="105" t="n">
        <v>1.47236789027833</v>
      </c>
      <c r="F119" s="105" t="n">
        <v>-2.52572497661362</v>
      </c>
      <c r="G119" s="105" t="n">
        <v>0.811897520490732</v>
      </c>
      <c r="H119" s="191" t="n">
        <v>-0.38</v>
      </c>
      <c r="I119" s="191" t="n">
        <v>-0.53</v>
      </c>
      <c r="J119" s="105" t="n">
        <v>0.85977802094730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68994133638572</v>
      </c>
      <c r="D120" s="105" t="n">
        <v>0.53852027488648</v>
      </c>
      <c r="E120" s="105" t="n">
        <v>-0.397535281256211</v>
      </c>
      <c r="F120" s="105" t="n">
        <v>0.479846449136389</v>
      </c>
      <c r="G120" s="105" t="n">
        <v>0.291463196379738</v>
      </c>
      <c r="H120" s="191" t="n">
        <v>0.04</v>
      </c>
      <c r="I120" s="191" t="n">
        <v>0.24</v>
      </c>
      <c r="J120" s="105" t="n">
        <v>0.24281876420748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05151402722689</v>
      </c>
      <c r="D121" s="105" t="n">
        <v>0.727505296398448</v>
      </c>
      <c r="E121" s="105" t="n">
        <v>-0.0498902414687166</v>
      </c>
      <c r="F121" s="105" t="n">
        <v>-2.72206303724938</v>
      </c>
      <c r="G121" s="105" t="n">
        <v>0.160603665842402</v>
      </c>
      <c r="H121" s="191" t="n">
        <v>0.06</v>
      </c>
      <c r="I121" s="191" t="n">
        <v>0.48</v>
      </c>
      <c r="J121" s="105" t="n">
        <v>0.054115342988197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888800545206735</v>
      </c>
      <c r="D122" s="105" t="n">
        <v>-0.337314972816372</v>
      </c>
      <c r="E122" s="105" t="n">
        <v>-2.27613057801746</v>
      </c>
      <c r="F122" s="105" t="n">
        <v>9.10652920962207</v>
      </c>
      <c r="G122" s="105" t="n">
        <v>0.147620259608033</v>
      </c>
      <c r="H122" s="191" t="n">
        <v>0.03</v>
      </c>
      <c r="I122" s="191" t="n">
        <v>0.12</v>
      </c>
      <c r="J122" s="105" t="n">
        <v>0.12620083962191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36664470102859</v>
      </c>
      <c r="D123" s="105" t="n">
        <v>-0.211037668232876</v>
      </c>
      <c r="E123" s="105" t="n">
        <v>5.4142404740015</v>
      </c>
      <c r="F123" s="105" t="n">
        <v>-6.56917885264357</v>
      </c>
      <c r="G123" s="105" t="n">
        <v>0.470163667784902</v>
      </c>
      <c r="H123" s="191" t="n">
        <v>-0.21</v>
      </c>
      <c r="I123" s="191" t="n">
        <v>0.14</v>
      </c>
      <c r="J123" s="105" t="n">
        <v>0.38584216483175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31373657433591</v>
      </c>
      <c r="D124" s="105" t="n">
        <v>0.634451937273056</v>
      </c>
      <c r="E124" s="105" t="n">
        <v>0.281034984010063</v>
      </c>
      <c r="F124" s="105" t="n">
        <v>4.83987478930905</v>
      </c>
      <c r="G124" s="105" t="n">
        <v>0.983988060607601</v>
      </c>
      <c r="H124" s="191" t="n">
        <v>0.49</v>
      </c>
      <c r="I124" s="191" t="n">
        <v>-0.91</v>
      </c>
      <c r="J124" s="105" t="n">
        <v>1.3555065853533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9980881691408</v>
      </c>
      <c r="D125" s="105" t="n">
        <v>0.182394924662987</v>
      </c>
      <c r="E125" s="105" t="n">
        <v>2.98608426749128</v>
      </c>
      <c r="F125" s="105" t="n">
        <v>-1.42397795130928</v>
      </c>
      <c r="G125" s="105" t="n">
        <v>0.733931165773242</v>
      </c>
      <c r="H125" s="191" t="n">
        <v>0.05</v>
      </c>
      <c r="I125" s="191" t="n">
        <v>0.51</v>
      </c>
      <c r="J125" s="105" t="n">
        <v>0.62444697256982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2613089107258</v>
      </c>
      <c r="D126" s="105" t="n">
        <v>-0.0712419852766715</v>
      </c>
      <c r="E126" s="105" t="n">
        <v>-10.3687716993525</v>
      </c>
      <c r="F126" s="105" t="n">
        <v>4.1472506989749</v>
      </c>
      <c r="G126" s="105" t="n">
        <v>-2.34986945169713</v>
      </c>
      <c r="H126" s="191" t="n">
        <v>0.15</v>
      </c>
      <c r="I126" s="191" t="n">
        <v>0.62</v>
      </c>
      <c r="J126" s="105" t="n">
        <v>-2.4923370684890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35344827586206</v>
      </c>
      <c r="D127" s="105" t="n">
        <v>-0.134664131812428</v>
      </c>
      <c r="E127" s="105" t="n">
        <v>16.2164991624791</v>
      </c>
      <c r="F127" s="105" t="n">
        <v>1.05145413870251</v>
      </c>
      <c r="G127" s="105" t="n">
        <v>3.97759103641458</v>
      </c>
      <c r="H127" s="191" t="n">
        <v>-0.38</v>
      </c>
      <c r="I127" s="191" t="n">
        <v>0.25</v>
      </c>
      <c r="J127" s="105" t="n">
        <v>3.8624065962380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192757813575639</v>
      </c>
      <c r="D128" s="105" t="n">
        <v>0</v>
      </c>
      <c r="E128" s="105" t="n">
        <v>-0.0630573822177922</v>
      </c>
      <c r="F128" s="105" t="n">
        <v>-1.66039406685854</v>
      </c>
      <c r="G128" s="105" t="n">
        <v>-0.200822884012538</v>
      </c>
      <c r="H128" s="191" t="n">
        <v>0.25</v>
      </c>
      <c r="I128" s="191" t="n">
        <v>0.27</v>
      </c>
      <c r="J128" s="105" t="n">
        <v>-0.20839018581457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60802027101471</v>
      </c>
      <c r="D129" s="105" t="n">
        <v>0.705957008011438</v>
      </c>
      <c r="E129" s="105" t="n">
        <v>-0.423652424734115</v>
      </c>
      <c r="F129" s="105" t="n">
        <v>2.76902296262949</v>
      </c>
      <c r="G129" s="105" t="n">
        <v>0.623312883435574</v>
      </c>
      <c r="H129" s="191" t="n">
        <v>0</v>
      </c>
      <c r="I129" s="191" t="n">
        <v>-1.59</v>
      </c>
      <c r="J129" s="105" t="n">
        <v>1.0267246737103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0522242652114</v>
      </c>
      <c r="D130" s="105" t="n">
        <v>0.307183364839318</v>
      </c>
      <c r="E130" s="105" t="n">
        <v>0.0543133882502218</v>
      </c>
      <c r="F130" s="105" t="n">
        <v>-0.0876232201535032</v>
      </c>
      <c r="G130" s="105" t="n">
        <v>0.195102916788585</v>
      </c>
      <c r="H130" s="191" t="n">
        <v>-0.14</v>
      </c>
      <c r="I130" s="191" t="n">
        <v>2.4</v>
      </c>
      <c r="J130" s="105" t="n">
        <v>-0.42817067769082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763902198614574</v>
      </c>
      <c r="D131" s="105" t="n">
        <v>0.855908912445997</v>
      </c>
      <c r="E131" s="105" t="n">
        <v>-4.49651678277391</v>
      </c>
      <c r="F131" s="105" t="n">
        <v>5.81012935759711</v>
      </c>
      <c r="G131" s="105" t="n">
        <v>-0.0340765261415612</v>
      </c>
      <c r="H131" s="191" t="n">
        <v>0.66</v>
      </c>
      <c r="I131" s="191" t="n">
        <v>-2.03</v>
      </c>
      <c r="J131" s="105" t="n">
        <v>0.6301897983392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85134091159915</v>
      </c>
      <c r="D132" s="105" t="n">
        <v>0.87200249143568</v>
      </c>
      <c r="E132" s="105" t="n">
        <v>4.23455854490335</v>
      </c>
      <c r="F132" s="105" t="n">
        <v>-3.89556568586821</v>
      </c>
      <c r="G132" s="105" t="n">
        <v>1.17604090577063</v>
      </c>
      <c r="H132" s="191" t="n">
        <v>-0.41</v>
      </c>
      <c r="I132" s="191" t="n">
        <v>1.48</v>
      </c>
      <c r="J132" s="105" t="n">
        <v>0.722021660649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0297981850196436</v>
      </c>
      <c r="D133" s="105" t="n">
        <v>0.953226304414926</v>
      </c>
      <c r="E133" s="105" t="n">
        <v>-2.14486958102333</v>
      </c>
      <c r="F133" s="105" t="n">
        <v>4.54937473048717</v>
      </c>
      <c r="G133" s="105" t="n">
        <v>0.534257454335418</v>
      </c>
      <c r="H133" s="191" t="n">
        <v>-0.32</v>
      </c>
      <c r="I133" s="191" t="n">
        <v>-0.25</v>
      </c>
      <c r="J133" s="105" t="n">
        <v>0.5242240265281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815143801115752</v>
      </c>
      <c r="D134" s="105" t="n">
        <v>-0.240834894300207</v>
      </c>
      <c r="E134" s="105" t="n">
        <v>-2.21045788056102</v>
      </c>
      <c r="F134" s="105" t="n">
        <v>4.16580738296564</v>
      </c>
      <c r="G134" s="105" t="n">
        <v>-0.236983842010758</v>
      </c>
      <c r="H134" s="191" t="n">
        <v>0.36</v>
      </c>
      <c r="I134" s="191" t="n">
        <v>0.12</v>
      </c>
      <c r="J134" s="105" t="n">
        <v>-0.18191520325990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5802047781569</v>
      </c>
      <c r="D135" s="105" t="n">
        <v>1.32587369711831</v>
      </c>
      <c r="E135" s="105" t="n">
        <v>1.78554468610503</v>
      </c>
      <c r="F135" s="105" t="n">
        <v>-0.554345674123994</v>
      </c>
      <c r="G135" s="105" t="n">
        <v>1.21412803532009</v>
      </c>
      <c r="H135" s="191" t="n">
        <v>0.38</v>
      </c>
      <c r="I135" s="191" t="n">
        <v>-0.73</v>
      </c>
      <c r="J135" s="105" t="n">
        <v>1.499283162831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551683306870473</v>
      </c>
      <c r="D136" s="105" t="n">
        <v>0.608879812419644</v>
      </c>
      <c r="E136" s="105" t="n">
        <v>0.410562657460105</v>
      </c>
      <c r="F136" s="105" t="n">
        <v>1.15468843320745</v>
      </c>
      <c r="G136" s="105" t="n">
        <v>0.623488691859109</v>
      </c>
      <c r="H136" s="191" t="n">
        <v>-0.22</v>
      </c>
      <c r="I136" s="191" t="n">
        <v>0.97</v>
      </c>
      <c r="J136" s="105" t="n">
        <v>0.3447450323198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572743817578413</v>
      </c>
      <c r="D137" s="105" t="n">
        <v>0.781866706762372</v>
      </c>
      <c r="E137" s="105" t="n">
        <v>0.0557568999164175</v>
      </c>
      <c r="F137" s="105" t="n">
        <v>7.51820507774058</v>
      </c>
      <c r="G137" s="105" t="n">
        <v>1.40417010248557</v>
      </c>
      <c r="H137" s="191" t="n">
        <v>0.17</v>
      </c>
      <c r="I137" s="191" t="n">
        <v>-0.08</v>
      </c>
      <c r="J137" s="105" t="n">
        <v>1.4816051915827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01713768694449</v>
      </c>
      <c r="D138" s="105" t="n">
        <v>1.37630077207118</v>
      </c>
      <c r="E138" s="105" t="n">
        <v>3.61289124175721</v>
      </c>
      <c r="F138" s="105" t="n">
        <v>-3.25828299469161</v>
      </c>
      <c r="G138" s="105" t="n">
        <v>1.34755233382124</v>
      </c>
      <c r="H138" s="191" t="n">
        <v>-0.11</v>
      </c>
      <c r="I138" s="191" t="n">
        <v>0.18</v>
      </c>
      <c r="J138" s="105" t="n">
        <v>1.2954037851181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819073455759593</v>
      </c>
      <c r="D139" s="105" t="n">
        <v>0.776306107431907</v>
      </c>
      <c r="E139" s="105" t="n">
        <v>-4.70598780925057</v>
      </c>
      <c r="F139" s="105" t="n">
        <v>2.42194891201508</v>
      </c>
      <c r="G139" s="105" t="n">
        <v>-0.426400128378532</v>
      </c>
      <c r="H139" s="191" t="n">
        <v>-0.05</v>
      </c>
      <c r="I139" s="191" t="n">
        <v>0.28</v>
      </c>
      <c r="J139" s="105" t="n">
        <v>-0.5082857540732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07716585134926</v>
      </c>
      <c r="D140" s="105" t="n">
        <v>0.916359388120199</v>
      </c>
      <c r="E140" s="105" t="n">
        <v>-3.46157464020324</v>
      </c>
      <c r="F140" s="105" t="n">
        <v>-6.11490855348235</v>
      </c>
      <c r="G140" s="105" t="n">
        <v>-1.0314262691378</v>
      </c>
      <c r="H140" s="191" t="n">
        <v>0.02</v>
      </c>
      <c r="I140" s="191" t="n">
        <v>-1.1</v>
      </c>
      <c r="J140" s="105" t="n">
        <v>-0.78381972146405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728136129798187</v>
      </c>
      <c r="D141" s="105" t="n">
        <v>0.542652485348398</v>
      </c>
      <c r="E141" s="105" t="n">
        <v>1.22771119555685</v>
      </c>
      <c r="F141" s="105" t="n">
        <v>3.18772136953945</v>
      </c>
      <c r="G141" s="105" t="n">
        <v>1.01891269453553</v>
      </c>
      <c r="H141" s="191" t="n">
        <v>0.11</v>
      </c>
      <c r="I141" s="191" t="n">
        <v>1.44</v>
      </c>
      <c r="J141" s="105" t="n">
        <v>0.7171239801556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2.16861789895498</v>
      </c>
      <c r="D142" s="105" t="n">
        <v>0.392199194012647</v>
      </c>
      <c r="E142" s="105" t="n">
        <v>6.92078159591875</v>
      </c>
      <c r="F142" s="105" t="n">
        <v>1.41113653699479</v>
      </c>
      <c r="G142" s="105" t="n">
        <v>2.07714450201497</v>
      </c>
      <c r="H142" s="191" t="n">
        <v>-0.15</v>
      </c>
      <c r="I142" s="191" t="n">
        <v>-0.25</v>
      </c>
      <c r="J142" s="105" t="n">
        <v>2.1290503314968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42041580148171</v>
      </c>
      <c r="D143" s="105" t="n">
        <v>0.197125551055535</v>
      </c>
      <c r="E143" s="105" t="n">
        <v>-1.97155203456968</v>
      </c>
      <c r="F143" s="105" t="n">
        <v>2.4069198946971</v>
      </c>
      <c r="G143" s="105" t="n">
        <v>-0.0812146096058939</v>
      </c>
      <c r="H143" s="191" t="n">
        <v>-0.1</v>
      </c>
      <c r="I143" s="191" t="n">
        <v>0.55</v>
      </c>
      <c r="J143" s="105" t="n">
        <v>-0.2308676968090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592096794954387</v>
      </c>
      <c r="D144" s="105" t="n">
        <v>0.11088853913293</v>
      </c>
      <c r="E144" s="105" t="n">
        <v>-0.0734686380750986</v>
      </c>
      <c r="F144" s="105" t="n">
        <v>-4.79250826294499</v>
      </c>
      <c r="G144" s="105" t="n">
        <v>-0.537355218893183</v>
      </c>
      <c r="H144" s="191" t="n">
        <v>0.98</v>
      </c>
      <c r="I144" s="191" t="n">
        <v>-1.7</v>
      </c>
      <c r="J144" s="105" t="n">
        <v>0.068733246271250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27611402696306</v>
      </c>
      <c r="D145" s="105" t="n">
        <v>0.83252938864473</v>
      </c>
      <c r="E145" s="105" t="n">
        <v>2.41705725576693</v>
      </c>
      <c r="F145" s="105" t="n">
        <v>6.84667309546761</v>
      </c>
      <c r="G145" s="105" t="n">
        <v>1.93176401153154</v>
      </c>
      <c r="H145" s="191" t="n">
        <v>-1.14</v>
      </c>
      <c r="I145" s="191" t="n">
        <v>1.2</v>
      </c>
      <c r="J145" s="105" t="n">
        <v>1.4126428097167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17874199776445</v>
      </c>
      <c r="D146" s="105" t="n">
        <v>-0.272856130403966</v>
      </c>
      <c r="E146" s="105" t="n">
        <v>-3.4727207465901</v>
      </c>
      <c r="F146" s="105" t="n">
        <v>-4.22382671480139</v>
      </c>
      <c r="G146" s="105" t="n">
        <v>-1.55442722251914</v>
      </c>
      <c r="H146" s="191" t="n">
        <v>0.47</v>
      </c>
      <c r="I146" s="191" t="n">
        <v>0.03</v>
      </c>
      <c r="J146" s="105" t="n">
        <v>-1.4764979455456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3496143958869</v>
      </c>
      <c r="D147" s="105" t="n">
        <v>-0.110151725118172</v>
      </c>
      <c r="E147" s="105" t="n">
        <v>5.16872734033657</v>
      </c>
      <c r="F147" s="105" t="n">
        <v>-1.07425555974378</v>
      </c>
      <c r="G147" s="105" t="n">
        <v>1.05867981721937</v>
      </c>
      <c r="H147" s="191" t="n">
        <v>-0.59</v>
      </c>
      <c r="I147" s="191" t="n">
        <v>0.39</v>
      </c>
      <c r="J147" s="105" t="n">
        <v>0.8478460128322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971464806594796</v>
      </c>
      <c r="D148" s="105" t="n">
        <v>0.569151963574299</v>
      </c>
      <c r="E148" s="105" t="n">
        <v>1.97118359409521</v>
      </c>
      <c r="F148" s="105" t="n">
        <v>6.99180796342174</v>
      </c>
      <c r="G148" s="105" t="n">
        <v>1.67882884899495</v>
      </c>
      <c r="H148" s="191" t="n">
        <v>0.62</v>
      </c>
      <c r="I148" s="191" t="n">
        <v>0.3</v>
      </c>
      <c r="J148" s="105" t="n">
        <v>1.7768688934333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828979099678463</v>
      </c>
      <c r="D149" s="105" t="n">
        <v>0.123797396717592</v>
      </c>
      <c r="E149" s="105" t="n">
        <v>-3.16400832177528</v>
      </c>
      <c r="F149" s="105" t="n">
        <v>1.37108262108239</v>
      </c>
      <c r="G149" s="105" t="n">
        <v>-0.556974286720717</v>
      </c>
      <c r="H149" s="191" t="n">
        <v>0.27</v>
      </c>
      <c r="I149" s="191" t="n">
        <v>0.41</v>
      </c>
      <c r="J149" s="105" t="n">
        <v>-0.59608858724776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217842849181821</v>
      </c>
      <c r="D150" s="105" t="n">
        <v>-0.109513547885683</v>
      </c>
      <c r="E150" s="105" t="n">
        <v>1.04735475785517</v>
      </c>
      <c r="F150" s="105" t="n">
        <v>-1.94976286667821</v>
      </c>
      <c r="G150" s="105" t="n">
        <v>-0.0553452436297306</v>
      </c>
      <c r="H150" s="191" t="n">
        <v>-0.38</v>
      </c>
      <c r="I150" s="191" t="n">
        <v>-0.91</v>
      </c>
      <c r="J150" s="105" t="n">
        <v>0.062886019090441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252755029825096</v>
      </c>
      <c r="D151" s="105" t="n">
        <v>-0.254632904229752</v>
      </c>
      <c r="E151" s="105" t="n">
        <v>0.549255846917134</v>
      </c>
      <c r="F151" s="105" t="n">
        <v>0.877821569329811</v>
      </c>
      <c r="G151" s="105" t="n">
        <v>0.0863863908208771</v>
      </c>
      <c r="H151" s="191" t="n">
        <v>-0.21</v>
      </c>
      <c r="I151" s="191" t="n">
        <v>0.97</v>
      </c>
      <c r="J151" s="105" t="n">
        <v>-0.17731690346329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73550083430247</v>
      </c>
      <c r="D152" s="105" t="n">
        <v>0.65948092469155</v>
      </c>
      <c r="E152" s="105" t="n">
        <v>7.89427312775328</v>
      </c>
      <c r="F152" s="105" t="n">
        <v>-4.49298526016679</v>
      </c>
      <c r="G152" s="105" t="n">
        <v>1.83467965032645</v>
      </c>
      <c r="H152" s="191" t="n">
        <v>0.14</v>
      </c>
      <c r="I152" s="191" t="n">
        <v>-0.01</v>
      </c>
      <c r="J152" s="105" t="n">
        <v>1.89773800422721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1.05571414509302</v>
      </c>
      <c r="D153" s="105" t="n">
        <v>-0.17611835153221</v>
      </c>
      <c r="E153" s="105" t="n">
        <v>-3.09488812673531</v>
      </c>
      <c r="F153" s="105" t="n">
        <v>11.8073633320938</v>
      </c>
      <c r="G153" s="105" t="n">
        <v>0.447689833528926</v>
      </c>
      <c r="H153" s="191" t="n">
        <v>-0.12</v>
      </c>
      <c r="I153" s="191" t="n">
        <v>-0.73</v>
      </c>
      <c r="J153" s="105" t="n">
        <v>0.58916986627828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08901435073494</v>
      </c>
      <c r="D154" s="105" t="n">
        <v>0.469301340860966</v>
      </c>
      <c r="E154" s="105" t="n">
        <v>9.34524311114859</v>
      </c>
      <c r="F154" s="105" t="n">
        <v>-3.84167636786981</v>
      </c>
      <c r="G154" s="105" t="n">
        <v>2.18736477715274</v>
      </c>
      <c r="H154" s="191" t="n">
        <v>-0.06</v>
      </c>
      <c r="I154" s="191" t="n">
        <v>0.56</v>
      </c>
      <c r="J154" s="105" t="n">
        <v>2.081825161785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1.45238727110424</v>
      </c>
      <c r="D155" s="105" t="n">
        <v>-0.182629157447423</v>
      </c>
      <c r="E155" s="105" t="n">
        <v>5.04007398273738</v>
      </c>
      <c r="F155" s="105" t="n">
        <v>-4.73884469041846</v>
      </c>
      <c r="G155" s="105" t="n">
        <v>0.694459147593733</v>
      </c>
      <c r="H155" s="191" t="n">
        <v>-0.15</v>
      </c>
      <c r="I155" s="191" t="n">
        <v>0.3</v>
      </c>
      <c r="J155" s="105" t="n">
        <v>0.60815747625393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9390977622397</v>
      </c>
      <c r="D156" s="105" t="n">
        <v>-0.017592625171531</v>
      </c>
      <c r="E156" s="105" t="n">
        <v>-0.300807043286838</v>
      </c>
      <c r="F156" s="105" t="n">
        <v>2.65068990559195</v>
      </c>
      <c r="G156" s="105" t="n">
        <v>0.210265144347034</v>
      </c>
      <c r="H156" s="191" t="n">
        <v>0.19</v>
      </c>
      <c r="I156" s="191" t="n">
        <v>-0.07</v>
      </c>
      <c r="J156" s="105" t="n">
        <v>0.2691330072409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666587311034405</v>
      </c>
      <c r="D157" s="105" t="n">
        <v>-0.0492680180179832</v>
      </c>
      <c r="E157" s="105" t="n">
        <v>-1.95746559717425</v>
      </c>
      <c r="F157" s="105" t="n">
        <v>9.81605942695418</v>
      </c>
      <c r="G157" s="105" t="n">
        <v>0.577015883673582</v>
      </c>
      <c r="H157" s="191" t="n">
        <v>0.26</v>
      </c>
      <c r="I157" s="191" t="n">
        <v>-0.88</v>
      </c>
      <c r="J157" s="105" t="n">
        <v>0.82866455062520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14619532654285</v>
      </c>
      <c r="D158" s="105" t="n">
        <v>-0.373213154003267</v>
      </c>
      <c r="E158" s="105" t="n">
        <v>-0.502889739548124</v>
      </c>
      <c r="F158" s="105" t="n">
        <v>-8.14946046062161</v>
      </c>
      <c r="G158" s="105" t="n">
        <v>-1.4165310635457</v>
      </c>
      <c r="H158" s="191" t="n">
        <v>0.05</v>
      </c>
      <c r="I158" s="191" t="n">
        <v>2.35</v>
      </c>
      <c r="J158" s="105" t="n">
        <v>-1.9204766331445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273007316134</v>
      </c>
      <c r="D159" s="105" t="n">
        <v>-0.141362736782597</v>
      </c>
      <c r="E159" s="105" t="n">
        <v>10.5612552806277</v>
      </c>
      <c r="F159" s="105" t="n">
        <v>2.10415570752234</v>
      </c>
      <c r="G159" s="105" t="n">
        <v>3.13194370966035</v>
      </c>
      <c r="H159" s="191" t="n">
        <v>-0.27</v>
      </c>
      <c r="I159" s="191" t="n">
        <v>-1.51</v>
      </c>
      <c r="J159" s="105" t="n">
        <v>3.4551838528315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880872483221481</v>
      </c>
      <c r="D160" s="105" t="n">
        <v>-0.230039637599063</v>
      </c>
      <c r="E160" s="105" t="n">
        <v>-2.13564410480358</v>
      </c>
      <c r="F160" s="105" t="n">
        <v>3.31444272711671</v>
      </c>
      <c r="G160" s="105" t="n">
        <v>-0.379603980712005</v>
      </c>
      <c r="H160" s="191" t="n">
        <v>0.31</v>
      </c>
      <c r="I160" s="191" t="n">
        <v>0.01</v>
      </c>
      <c r="J160" s="105" t="n">
        <v>-0.32273512815706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31499506277339</v>
      </c>
      <c r="D161" s="105" t="n">
        <v>0.258947891170962</v>
      </c>
      <c r="E161" s="105" t="n">
        <v>0.474098863557131</v>
      </c>
      <c r="F161" s="105" t="n">
        <v>4.37167553191506</v>
      </c>
      <c r="G161" s="105" t="n">
        <v>0.832131822863062</v>
      </c>
      <c r="H161" s="191" t="n">
        <v>0.64</v>
      </c>
      <c r="I161" s="191" t="n">
        <v>-0.2</v>
      </c>
      <c r="J161" s="105" t="n">
        <v>1.019385026737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70123022847099</v>
      </c>
      <c r="D162" s="105" t="n">
        <v>0.583781488819696</v>
      </c>
      <c r="E162" s="105" t="n">
        <v>3.89285962112275</v>
      </c>
      <c r="F162" s="105" t="n">
        <v>-2.22965440356758</v>
      </c>
      <c r="G162" s="105" t="n">
        <v>1.19704212117495</v>
      </c>
      <c r="H162" s="191" t="n">
        <v>-0.23</v>
      </c>
      <c r="I162" s="191" t="n">
        <v>0.65</v>
      </c>
      <c r="J162" s="105" t="n">
        <v>1.0297766749379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1057348909011</v>
      </c>
      <c r="D163" s="105" t="n">
        <v>0.844208378768158</v>
      </c>
      <c r="E163" s="105" t="n">
        <v>1.61635052097249</v>
      </c>
      <c r="F163" s="105" t="n">
        <v>3.30672748004557</v>
      </c>
      <c r="G163" s="105" t="n">
        <v>1.38272103350828</v>
      </c>
      <c r="H163" s="191" t="n">
        <v>-0.01</v>
      </c>
      <c r="I163" s="191" t="n">
        <v>-0.64</v>
      </c>
      <c r="J163" s="105" t="n">
        <v>1.5309672929714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43151106350987</v>
      </c>
      <c r="D164" s="105" t="n">
        <v>0.732498517562547</v>
      </c>
      <c r="E164" s="105" t="n">
        <v>1.05166294202705</v>
      </c>
      <c r="F164" s="105" t="n">
        <v>0.315357931251853</v>
      </c>
      <c r="G164" s="105" t="n">
        <v>0.776505724240906</v>
      </c>
      <c r="H164" s="191" t="n">
        <v>-0.3</v>
      </c>
      <c r="I164" s="191" t="n">
        <v>0.73</v>
      </c>
      <c r="J164" s="105" t="n">
        <v>0.57855904527677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3095609337221</v>
      </c>
      <c r="D165" s="105" t="n">
        <v>0.294331521174556</v>
      </c>
      <c r="E165" s="105" t="n">
        <v>4.42955639391185</v>
      </c>
      <c r="F165" s="105" t="n">
        <v>2.67211568689099</v>
      </c>
      <c r="G165" s="105" t="n">
        <v>1.84925417366395</v>
      </c>
      <c r="H165" s="191" t="n">
        <v>0.28</v>
      </c>
      <c r="I165" s="191" t="n">
        <v>0.11</v>
      </c>
      <c r="J165" s="105" t="n">
        <v>1.910087587437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88407116995046</v>
      </c>
      <c r="D166" s="105" t="n">
        <v>1.1358928324817</v>
      </c>
      <c r="E166" s="105" t="n">
        <v>0.429772656493327</v>
      </c>
      <c r="F166" s="105" t="n">
        <v>5.80220453153717</v>
      </c>
      <c r="G166" s="105" t="n">
        <v>1.50724525227446</v>
      </c>
      <c r="H166" s="191" t="n">
        <v>-0.22</v>
      </c>
      <c r="I166" s="191" t="n">
        <v>-0.03</v>
      </c>
      <c r="J166" s="105" t="n">
        <v>1.4907760689139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1.16035845608474</v>
      </c>
      <c r="D167" s="105" t="n">
        <v>0.925135697948321</v>
      </c>
      <c r="E167" s="105" t="n">
        <v>-4.94914413296954</v>
      </c>
      <c r="F167" s="105" t="n">
        <v>2.69136159745345</v>
      </c>
      <c r="G167" s="105" t="n">
        <v>-0.651658767772503</v>
      </c>
      <c r="H167" s="191" t="n">
        <v>2.04</v>
      </c>
      <c r="I167" s="191" t="n">
        <v>0.79</v>
      </c>
      <c r="J167" s="105" t="n">
        <v>-0.41857220370513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60414346179549</v>
      </c>
      <c r="D168" s="105" t="n">
        <v>0.2333919631985</v>
      </c>
      <c r="E168" s="105" t="n">
        <v>7.1773456870677</v>
      </c>
      <c r="F168" s="105" t="n">
        <v>-2.59264477948442</v>
      </c>
      <c r="G168" s="105" t="n">
        <v>1.89470444534207</v>
      </c>
      <c r="H168" s="191" t="n">
        <v>-1.86</v>
      </c>
      <c r="I168" s="191" t="n">
        <v>-0.7</v>
      </c>
      <c r="J168" s="105" t="n">
        <v>1.69105627773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10087062246251</v>
      </c>
      <c r="D169" s="105" t="n">
        <v>0.779536327742704</v>
      </c>
      <c r="E169" s="105" t="n">
        <v>0.304395470595438</v>
      </c>
      <c r="F169" s="105" t="n">
        <v>0.0723274989151008</v>
      </c>
      <c r="G169" s="105" t="n">
        <v>0.53990787585893</v>
      </c>
      <c r="H169" s="191" t="n">
        <v>-0.07</v>
      </c>
      <c r="I169" s="191" t="n">
        <v>0.7</v>
      </c>
      <c r="J169" s="105" t="n">
        <v>0.39994641866158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8252050064738</v>
      </c>
      <c r="D170" s="105" t="n">
        <v>1.4699973211894</v>
      </c>
      <c r="E170" s="105" t="n">
        <v>1.50521971352266</v>
      </c>
      <c r="F170" s="105" t="n">
        <v>1.32986412257871</v>
      </c>
      <c r="G170" s="105" t="n">
        <v>1.46269105110967</v>
      </c>
      <c r="H170" s="191" t="n">
        <v>0.66</v>
      </c>
      <c r="I170" s="191" t="n">
        <v>0.25</v>
      </c>
      <c r="J170" s="105" t="n">
        <v>1.5629169366828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416781848725208</v>
      </c>
      <c r="D171" s="105" t="n">
        <v>0.66990066990067</v>
      </c>
      <c r="E171" s="105" t="n">
        <v>-0.0418560153073031</v>
      </c>
      <c r="F171" s="105" t="n">
        <v>3.66619115549189</v>
      </c>
      <c r="G171" s="105" t="n">
        <v>0.838314488221002</v>
      </c>
      <c r="H171" s="191" t="n">
        <v>1.17</v>
      </c>
      <c r="I171" s="191" t="n">
        <v>-0.86</v>
      </c>
      <c r="J171" s="105" t="n">
        <v>1.23109259467775</v>
      </c>
    </row>
    <row r="172" customFormat="false" ht="10.5" hidden="false" customHeight="true" outlineLevel="0" collapsed="false">
      <c r="A172" s="100"/>
      <c r="B172" s="101" t="s">
        <v>300</v>
      </c>
      <c r="C172" s="105" t="n">
        <v>0.326112275797797</v>
      </c>
      <c r="D172" s="105" t="n">
        <v>0.583491772110392</v>
      </c>
      <c r="E172" s="105" t="n">
        <v>-0.14356642938327</v>
      </c>
      <c r="F172" s="105" t="n">
        <v>-3.04114490160976</v>
      </c>
      <c r="G172" s="105" t="n">
        <v>-0.122958340979977</v>
      </c>
      <c r="H172" s="191" t="n">
        <v>-1.99</v>
      </c>
      <c r="I172" s="191" t="n">
        <v>-1.32</v>
      </c>
      <c r="J172" s="105" t="n">
        <v>-0.24841496422078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91"/>
      <c r="I173" s="191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91"/>
      <c r="I174" s="191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91"/>
      <c r="I175" s="191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91"/>
      <c r="I176" s="191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91"/>
      <c r="I177" s="191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91"/>
      <c r="I178" s="191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91"/>
      <c r="I179" s="191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91"/>
      <c r="I180" s="191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91"/>
      <c r="I181" s="19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5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333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7</v>
      </c>
      <c r="D7" s="195"/>
      <c r="E7" s="195" t="s">
        <v>358</v>
      </c>
      <c r="F7" s="195"/>
      <c r="G7" s="143" t="s">
        <v>359</v>
      </c>
      <c r="H7" s="143" t="s">
        <v>360</v>
      </c>
      <c r="I7" s="143" t="s">
        <v>361</v>
      </c>
      <c r="J7" s="143" t="s">
        <v>362</v>
      </c>
      <c r="K7" s="196" t="s">
        <v>363</v>
      </c>
    </row>
    <row r="8" customFormat="false" ht="45" hidden="false" customHeight="true" outlineLevel="0" collapsed="false">
      <c r="A8" s="142"/>
      <c r="B8" s="142"/>
      <c r="C8" s="197" t="s">
        <v>364</v>
      </c>
      <c r="D8" s="197" t="s">
        <v>365</v>
      </c>
      <c r="E8" s="197" t="s">
        <v>366</v>
      </c>
      <c r="F8" s="198" t="s">
        <v>367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42</v>
      </c>
      <c r="D11" s="156" t="n">
        <v>213.86</v>
      </c>
      <c r="E11" s="157" t="n">
        <v>279.78</v>
      </c>
      <c r="F11" s="156" t="n">
        <v>251.22</v>
      </c>
      <c r="G11" s="156" t="n">
        <v>2.28</v>
      </c>
      <c r="H11" s="156" t="n">
        <v>244.7</v>
      </c>
      <c r="I11" s="156" t="n">
        <v>30.84</v>
      </c>
      <c r="J11" s="167" t="n">
        <v>12.6</v>
      </c>
      <c r="K11" s="201" t="n">
        <v>3038</v>
      </c>
      <c r="L11" s="157"/>
    </row>
    <row r="12" customFormat="false" ht="11.1" hidden="true" customHeight="true" outlineLevel="0" collapsed="false">
      <c r="A12" s="154"/>
      <c r="B12" s="155" t="s">
        <v>299</v>
      </c>
      <c r="C12" s="156" t="n">
        <v>251.28</v>
      </c>
      <c r="D12" s="156" t="n">
        <v>219.51</v>
      </c>
      <c r="E12" s="157" t="n">
        <v>290.59</v>
      </c>
      <c r="F12" s="156" t="n">
        <v>258.82</v>
      </c>
      <c r="G12" s="156" t="n">
        <v>2.42</v>
      </c>
      <c r="H12" s="156" t="n">
        <v>253.7</v>
      </c>
      <c r="I12" s="156" t="n">
        <v>34.19</v>
      </c>
      <c r="J12" s="167" t="n">
        <v>13.5</v>
      </c>
      <c r="K12" s="201" t="n">
        <v>3145</v>
      </c>
      <c r="L12" s="157"/>
    </row>
    <row r="13" customFormat="false" ht="11.1" hidden="true" customHeight="true" outlineLevel="0" collapsed="false">
      <c r="A13" s="154"/>
      <c r="B13" s="155" t="s">
        <v>300</v>
      </c>
      <c r="C13" s="156" t="n">
        <v>248.3</v>
      </c>
      <c r="D13" s="156" t="n">
        <v>218.3</v>
      </c>
      <c r="E13" s="157" t="n">
        <v>288</v>
      </c>
      <c r="F13" s="156" t="n">
        <v>258</v>
      </c>
      <c r="G13" s="156" t="n">
        <v>2.41</v>
      </c>
      <c r="H13" s="156" t="n">
        <v>250.71</v>
      </c>
      <c r="I13" s="156" t="n">
        <v>32.41</v>
      </c>
      <c r="J13" s="167" t="n">
        <v>12.9</v>
      </c>
      <c r="K13" s="201" t="n">
        <v>3102</v>
      </c>
      <c r="L13" s="157"/>
    </row>
    <row r="14" customFormat="false" ht="11.1" hidden="true" customHeight="true" outlineLevel="0" collapsed="false">
      <c r="A14" s="154"/>
      <c r="B14" s="155" t="s">
        <v>301</v>
      </c>
      <c r="C14" s="156" t="n">
        <v>258.52</v>
      </c>
      <c r="D14" s="156" t="n">
        <v>228.2</v>
      </c>
      <c r="E14" s="157" t="n">
        <v>300.23</v>
      </c>
      <c r="F14" s="156" t="n">
        <v>269.91</v>
      </c>
      <c r="G14" s="156" t="n">
        <v>2.47</v>
      </c>
      <c r="H14" s="156" t="n">
        <v>260.99</v>
      </c>
      <c r="I14" s="156" t="n">
        <v>32.79</v>
      </c>
      <c r="J14" s="167" t="n">
        <v>12.6</v>
      </c>
      <c r="K14" s="201" t="n">
        <v>3224</v>
      </c>
      <c r="L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2.62</v>
      </c>
      <c r="D15" s="156" t="n">
        <v>231.51</v>
      </c>
      <c r="E15" s="157" t="n">
        <v>305.62</v>
      </c>
      <c r="F15" s="156" t="n">
        <v>274.51</v>
      </c>
      <c r="G15" s="156" t="n">
        <v>2.64</v>
      </c>
      <c r="H15" s="156" t="n">
        <v>265.26</v>
      </c>
      <c r="I15" s="156" t="n">
        <v>33.75</v>
      </c>
      <c r="J15" s="167" t="n">
        <v>12.7</v>
      </c>
      <c r="K15" s="201" t="n">
        <v>3269</v>
      </c>
      <c r="L15" s="157"/>
    </row>
    <row r="16" customFormat="false" ht="11.1" hidden="true" customHeight="true" outlineLevel="0" collapsed="false">
      <c r="A16" s="154"/>
      <c r="B16" s="155" t="s">
        <v>299</v>
      </c>
      <c r="C16" s="156" t="n">
        <v>264.99</v>
      </c>
      <c r="D16" s="156" t="n">
        <v>233.94</v>
      </c>
      <c r="E16" s="157" t="n">
        <v>308.97</v>
      </c>
      <c r="F16" s="156" t="n">
        <v>277.92</v>
      </c>
      <c r="G16" s="156" t="n">
        <v>2.81</v>
      </c>
      <c r="H16" s="156" t="n">
        <v>267.8</v>
      </c>
      <c r="I16" s="156" t="n">
        <v>33.86</v>
      </c>
      <c r="J16" s="167" t="n">
        <v>12.6</v>
      </c>
      <c r="K16" s="201" t="n">
        <v>3293</v>
      </c>
      <c r="L16" s="157"/>
    </row>
    <row r="17" customFormat="false" ht="11.1" hidden="true" customHeight="true" outlineLevel="0" collapsed="false">
      <c r="A17" s="154"/>
      <c r="B17" s="155" t="s">
        <v>300</v>
      </c>
      <c r="C17" s="156" t="n">
        <v>268.21</v>
      </c>
      <c r="D17" s="156" t="n">
        <v>235.61</v>
      </c>
      <c r="E17" s="157" t="n">
        <v>313.04</v>
      </c>
      <c r="F17" s="156" t="n">
        <v>280.44</v>
      </c>
      <c r="G17" s="156" t="n">
        <v>2.87</v>
      </c>
      <c r="H17" s="156" t="n">
        <v>271.08</v>
      </c>
      <c r="I17" s="156" t="n">
        <v>35.47</v>
      </c>
      <c r="J17" s="167" t="n">
        <v>13.1</v>
      </c>
      <c r="K17" s="201" t="n">
        <v>3324</v>
      </c>
      <c r="L17" s="157"/>
    </row>
    <row r="18" customFormat="false" ht="11.1" hidden="true" customHeight="true" outlineLevel="0" collapsed="false">
      <c r="A18" s="154"/>
      <c r="B18" s="155" t="s">
        <v>301</v>
      </c>
      <c r="C18" s="156" t="n">
        <v>277.03</v>
      </c>
      <c r="D18" s="156" t="n">
        <v>245.54</v>
      </c>
      <c r="E18" s="157" t="n">
        <v>323.14</v>
      </c>
      <c r="F18" s="156" t="n">
        <v>291.65</v>
      </c>
      <c r="G18" s="156" t="n">
        <v>2.88</v>
      </c>
      <c r="H18" s="156" t="n">
        <v>279.91</v>
      </c>
      <c r="I18" s="156" t="n">
        <v>34.37</v>
      </c>
      <c r="J18" s="167" t="n">
        <v>12.3</v>
      </c>
      <c r="K18" s="201" t="n">
        <v>3425</v>
      </c>
      <c r="L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2.32</v>
      </c>
      <c r="D19" s="156" t="n">
        <v>240.92</v>
      </c>
      <c r="E19" s="157" t="n">
        <v>316.98</v>
      </c>
      <c r="F19" s="156" t="n">
        <v>285.58</v>
      </c>
      <c r="G19" s="156" t="n">
        <v>1.68</v>
      </c>
      <c r="H19" s="156" t="n">
        <v>274</v>
      </c>
      <c r="I19" s="156" t="n">
        <v>33.08</v>
      </c>
      <c r="J19" s="167" t="n">
        <v>12.1</v>
      </c>
      <c r="K19" s="201" t="n">
        <v>3361</v>
      </c>
      <c r="L19" s="157"/>
    </row>
    <row r="20" customFormat="false" ht="11.1" hidden="true" customHeight="true" outlineLevel="0" collapsed="false">
      <c r="A20" s="154"/>
      <c r="B20" s="155" t="s">
        <v>299</v>
      </c>
      <c r="C20" s="156" t="n">
        <v>276.63</v>
      </c>
      <c r="D20" s="156" t="n">
        <v>243.96</v>
      </c>
      <c r="E20" s="157" t="n">
        <v>322.04</v>
      </c>
      <c r="F20" s="156" t="n">
        <v>289.37</v>
      </c>
      <c r="G20" s="156" t="n">
        <v>1.77</v>
      </c>
      <c r="H20" s="156" t="n">
        <v>278.4</v>
      </c>
      <c r="I20" s="156" t="n">
        <v>34.44</v>
      </c>
      <c r="J20" s="167" t="n">
        <v>12.4</v>
      </c>
      <c r="K20" s="201" t="n">
        <v>3409</v>
      </c>
      <c r="L20" s="157"/>
    </row>
    <row r="21" customFormat="false" ht="11.1" hidden="true" customHeight="true" outlineLevel="0" collapsed="false">
      <c r="A21" s="154"/>
      <c r="B21" s="155" t="s">
        <v>300</v>
      </c>
      <c r="C21" s="156" t="n">
        <v>279.3</v>
      </c>
      <c r="D21" s="156" t="n">
        <v>248.04</v>
      </c>
      <c r="E21" s="157" t="n">
        <v>325.49</v>
      </c>
      <c r="F21" s="156" t="n">
        <v>294.23</v>
      </c>
      <c r="G21" s="156" t="n">
        <v>1.75</v>
      </c>
      <c r="H21" s="156" t="n">
        <v>281.05</v>
      </c>
      <c r="I21" s="156" t="n">
        <v>33.01</v>
      </c>
      <c r="J21" s="167" t="n">
        <v>11.7</v>
      </c>
      <c r="K21" s="201" t="n">
        <v>3438</v>
      </c>
      <c r="L21" s="157"/>
    </row>
    <row r="22" customFormat="false" ht="11.1" hidden="true" customHeight="true" outlineLevel="0" collapsed="false">
      <c r="A22" s="154"/>
      <c r="B22" s="155" t="s">
        <v>301</v>
      </c>
      <c r="C22" s="156" t="n">
        <v>286.49</v>
      </c>
      <c r="D22" s="156" t="n">
        <v>253.62</v>
      </c>
      <c r="E22" s="157" t="n">
        <v>333.06</v>
      </c>
      <c r="F22" s="156" t="n">
        <v>300.19</v>
      </c>
      <c r="G22" s="156" t="n">
        <v>1.82</v>
      </c>
      <c r="H22" s="156" t="n">
        <v>288.31</v>
      </c>
      <c r="I22" s="156" t="n">
        <v>34.69</v>
      </c>
      <c r="J22" s="167" t="n">
        <v>12</v>
      </c>
      <c r="K22" s="201" t="n">
        <v>3524</v>
      </c>
      <c r="L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08</v>
      </c>
      <c r="D23" s="156" t="n">
        <v>256.21</v>
      </c>
      <c r="E23" s="157" t="n">
        <v>333.24</v>
      </c>
      <c r="F23" s="156" t="n">
        <v>303.37</v>
      </c>
      <c r="G23" s="156" t="n">
        <v>2.05</v>
      </c>
      <c r="H23" s="156" t="n">
        <v>288.13</v>
      </c>
      <c r="I23" s="156" t="n">
        <v>31.92</v>
      </c>
      <c r="J23" s="167" t="n">
        <v>11.1</v>
      </c>
      <c r="K23" s="201" t="n">
        <v>3517</v>
      </c>
      <c r="L23" s="157"/>
    </row>
    <row r="24" customFormat="false" ht="11.1" hidden="true" customHeight="true" outlineLevel="0" collapsed="false">
      <c r="A24" s="154"/>
      <c r="B24" s="155" t="s">
        <v>299</v>
      </c>
      <c r="C24" s="156" t="n">
        <v>285.26</v>
      </c>
      <c r="D24" s="156" t="n">
        <v>255.05</v>
      </c>
      <c r="E24" s="157" t="n">
        <v>332.97</v>
      </c>
      <c r="F24" s="156" t="n">
        <v>302.76</v>
      </c>
      <c r="G24" s="156" t="n">
        <v>2.11</v>
      </c>
      <c r="H24" s="156" t="n">
        <v>287.37</v>
      </c>
      <c r="I24" s="156" t="n">
        <v>32.32</v>
      </c>
      <c r="J24" s="167" t="n">
        <v>11.2</v>
      </c>
      <c r="K24" s="201" t="n">
        <v>3504</v>
      </c>
      <c r="L24" s="157"/>
    </row>
    <row r="25" customFormat="false" ht="11.1" hidden="true" customHeight="true" outlineLevel="0" collapsed="false">
      <c r="A25" s="154"/>
      <c r="B25" s="155" t="s">
        <v>300</v>
      </c>
      <c r="C25" s="156" t="n">
        <v>289.37</v>
      </c>
      <c r="D25" s="156" t="n">
        <v>258.32</v>
      </c>
      <c r="E25" s="157" t="n">
        <v>338.41</v>
      </c>
      <c r="F25" s="156" t="n">
        <v>307.36</v>
      </c>
      <c r="G25" s="156" t="n">
        <v>2.11</v>
      </c>
      <c r="H25" s="156" t="n">
        <v>291.48</v>
      </c>
      <c r="I25" s="156" t="n">
        <v>33.16</v>
      </c>
      <c r="J25" s="167" t="n">
        <v>11.4</v>
      </c>
      <c r="K25" s="201" t="n">
        <v>3553</v>
      </c>
      <c r="L25" s="157"/>
    </row>
    <row r="26" customFormat="false" ht="11.1" hidden="true" customHeight="true" outlineLevel="0" collapsed="false">
      <c r="A26" s="154"/>
      <c r="B26" s="155" t="s">
        <v>301</v>
      </c>
      <c r="C26" s="156" t="n">
        <v>294.36</v>
      </c>
      <c r="D26" s="156" t="n">
        <v>261.53</v>
      </c>
      <c r="E26" s="157" t="n">
        <v>345.05</v>
      </c>
      <c r="F26" s="156" t="n">
        <v>312.22</v>
      </c>
      <c r="G26" s="156" t="n">
        <v>2.22</v>
      </c>
      <c r="H26" s="156" t="n">
        <v>296.58</v>
      </c>
      <c r="I26" s="156" t="n">
        <v>35.05</v>
      </c>
      <c r="J26" s="167" t="n">
        <v>11.8</v>
      </c>
      <c r="K26" s="201" t="n">
        <v>3612</v>
      </c>
      <c r="L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18</v>
      </c>
      <c r="D27" s="156" t="n">
        <v>262.77</v>
      </c>
      <c r="E27" s="157" t="n">
        <v>342.73</v>
      </c>
      <c r="F27" s="156" t="n">
        <v>312.32</v>
      </c>
      <c r="G27" s="156" t="n">
        <v>2.61</v>
      </c>
      <c r="H27" s="156" t="n">
        <v>295.79</v>
      </c>
      <c r="I27" s="156" t="n">
        <v>33.02</v>
      </c>
      <c r="J27" s="167" t="n">
        <v>11.2</v>
      </c>
      <c r="K27" s="201" t="n">
        <v>3595</v>
      </c>
      <c r="L27" s="157"/>
    </row>
    <row r="28" customFormat="false" ht="11.1" hidden="true" customHeight="true" outlineLevel="0" collapsed="false">
      <c r="A28" s="154"/>
      <c r="B28" s="155" t="s">
        <v>299</v>
      </c>
      <c r="C28" s="156" t="n">
        <v>297.53</v>
      </c>
      <c r="D28" s="156" t="n">
        <v>267.46</v>
      </c>
      <c r="E28" s="157" t="n">
        <v>348.53</v>
      </c>
      <c r="F28" s="156" t="n">
        <v>318.46</v>
      </c>
      <c r="G28" s="156" t="n">
        <v>2.76</v>
      </c>
      <c r="H28" s="156" t="n">
        <v>300.29</v>
      </c>
      <c r="I28" s="156" t="n">
        <v>32.83</v>
      </c>
      <c r="J28" s="167" t="n">
        <v>10.9</v>
      </c>
      <c r="K28" s="201" t="n">
        <v>3646</v>
      </c>
      <c r="L28" s="157"/>
    </row>
    <row r="29" customFormat="false" ht="11.1" hidden="true" customHeight="true" outlineLevel="0" collapsed="false">
      <c r="A29" s="154"/>
      <c r="B29" s="155" t="s">
        <v>300</v>
      </c>
      <c r="C29" s="156" t="n">
        <v>298.67</v>
      </c>
      <c r="D29" s="156" t="n">
        <v>268.15</v>
      </c>
      <c r="E29" s="157" t="n">
        <v>351.01</v>
      </c>
      <c r="F29" s="156" t="n">
        <v>320.49</v>
      </c>
      <c r="G29" s="156" t="n">
        <v>2.72</v>
      </c>
      <c r="H29" s="156" t="n">
        <v>301.39</v>
      </c>
      <c r="I29" s="156" t="n">
        <v>33.24</v>
      </c>
      <c r="J29" s="167" t="n">
        <v>11</v>
      </c>
      <c r="K29" s="201" t="n">
        <v>3656</v>
      </c>
      <c r="L29" s="157"/>
    </row>
    <row r="30" customFormat="false" ht="11.1" hidden="true" customHeight="true" outlineLevel="0" collapsed="false">
      <c r="A30" s="154"/>
      <c r="B30" s="155" t="s">
        <v>301</v>
      </c>
      <c r="C30" s="156" t="n">
        <v>298.57</v>
      </c>
      <c r="D30" s="156" t="n">
        <v>268.81</v>
      </c>
      <c r="E30" s="157" t="n">
        <v>351.32</v>
      </c>
      <c r="F30" s="156" t="n">
        <v>321.56</v>
      </c>
      <c r="G30" s="156" t="n">
        <v>2.87</v>
      </c>
      <c r="H30" s="156" t="n">
        <v>301.44</v>
      </c>
      <c r="I30" s="156" t="n">
        <v>32.63</v>
      </c>
      <c r="J30" s="167" t="n">
        <v>10.8</v>
      </c>
      <c r="K30" s="201" t="n">
        <v>3651</v>
      </c>
      <c r="L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1.95</v>
      </c>
      <c r="D31" s="156" t="n">
        <v>271.27</v>
      </c>
      <c r="E31" s="157" t="n">
        <v>354.35</v>
      </c>
      <c r="F31" s="156" t="n">
        <v>323.67</v>
      </c>
      <c r="G31" s="156" t="n">
        <v>1.95</v>
      </c>
      <c r="H31" s="156" t="n">
        <v>303.9</v>
      </c>
      <c r="I31" s="156" t="n">
        <v>32.63</v>
      </c>
      <c r="J31" s="167" t="n">
        <v>10.7</v>
      </c>
      <c r="K31" s="201" t="n">
        <v>3691</v>
      </c>
    </row>
    <row r="32" customFormat="false" ht="11.1" hidden="true" customHeight="true" outlineLevel="0" collapsed="false">
      <c r="A32" s="154"/>
      <c r="B32" s="155" t="s">
        <v>299</v>
      </c>
      <c r="C32" s="156" t="n">
        <v>302.21</v>
      </c>
      <c r="D32" s="156" t="n">
        <v>271.99</v>
      </c>
      <c r="E32" s="157" t="n">
        <v>354.74</v>
      </c>
      <c r="F32" s="156" t="n">
        <v>324.52</v>
      </c>
      <c r="G32" s="156" t="n">
        <v>1.96</v>
      </c>
      <c r="H32" s="156" t="n">
        <v>304.17</v>
      </c>
      <c r="I32" s="156" t="n">
        <v>32.18</v>
      </c>
      <c r="J32" s="167" t="n">
        <v>10.6</v>
      </c>
      <c r="K32" s="201" t="n">
        <v>3691</v>
      </c>
    </row>
    <row r="33" customFormat="false" ht="11.1" hidden="true" customHeight="true" outlineLevel="0" collapsed="false">
      <c r="A33" s="154"/>
      <c r="B33" s="155" t="s">
        <v>300</v>
      </c>
      <c r="C33" s="156" t="n">
        <v>304.43</v>
      </c>
      <c r="D33" s="156" t="n">
        <v>273.85</v>
      </c>
      <c r="E33" s="157" t="n">
        <v>358.18</v>
      </c>
      <c r="F33" s="156" t="n">
        <v>327.6</v>
      </c>
      <c r="G33" s="156" t="n">
        <v>1.91</v>
      </c>
      <c r="H33" s="156" t="n">
        <v>306.34</v>
      </c>
      <c r="I33" s="156" t="n">
        <v>32.49</v>
      </c>
      <c r="J33" s="167" t="n">
        <v>10.6</v>
      </c>
      <c r="K33" s="201" t="n">
        <v>3716</v>
      </c>
    </row>
    <row r="34" customFormat="false" ht="11.1" hidden="true" customHeight="true" outlineLevel="0" collapsed="false">
      <c r="A34" s="154"/>
      <c r="B34" s="155" t="s">
        <v>301</v>
      </c>
      <c r="C34" s="156" t="n">
        <v>303.99</v>
      </c>
      <c r="D34" s="156" t="n">
        <v>274.4</v>
      </c>
      <c r="E34" s="157" t="n">
        <v>357.28</v>
      </c>
      <c r="F34" s="156" t="n">
        <v>327.69</v>
      </c>
      <c r="G34" s="156" t="n">
        <v>1.81</v>
      </c>
      <c r="H34" s="156" t="n">
        <v>305.8</v>
      </c>
      <c r="I34" s="156" t="n">
        <v>31.4</v>
      </c>
      <c r="J34" s="167" t="n">
        <v>10.3</v>
      </c>
      <c r="K34" s="201" t="n">
        <v>370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49</v>
      </c>
      <c r="D35" s="156" t="n">
        <v>275.5</v>
      </c>
      <c r="E35" s="157" t="n">
        <v>358.78</v>
      </c>
      <c r="F35" s="156" t="n">
        <v>329.79</v>
      </c>
      <c r="G35" s="156" t="n">
        <v>2.11</v>
      </c>
      <c r="H35" s="156" t="n">
        <v>306.6</v>
      </c>
      <c r="I35" s="156" t="n">
        <v>31.1</v>
      </c>
      <c r="J35" s="167" t="n">
        <v>10.1</v>
      </c>
      <c r="K35" s="201" t="n">
        <v>3712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38</v>
      </c>
      <c r="D36" s="156" t="n">
        <v>279.85</v>
      </c>
      <c r="E36" s="157" t="n">
        <v>362.13</v>
      </c>
      <c r="F36" s="156" t="n">
        <v>333.6</v>
      </c>
      <c r="G36" s="156" t="n">
        <v>2.1</v>
      </c>
      <c r="H36" s="156" t="n">
        <v>310.48</v>
      </c>
      <c r="I36" s="156" t="n">
        <v>30.63</v>
      </c>
      <c r="J36" s="167" t="n">
        <v>9.9</v>
      </c>
      <c r="K36" s="201" t="n">
        <v>3758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38</v>
      </c>
      <c r="D37" s="156" t="n">
        <v>279.23</v>
      </c>
      <c r="E37" s="157" t="n">
        <v>361.08</v>
      </c>
      <c r="F37" s="156" t="n">
        <v>331.93</v>
      </c>
      <c r="G37" s="156" t="n">
        <v>2.07</v>
      </c>
      <c r="H37" s="156" t="n">
        <v>310.45</v>
      </c>
      <c r="I37" s="156" t="n">
        <v>31.22</v>
      </c>
      <c r="J37" s="167" t="n">
        <v>10.1</v>
      </c>
      <c r="K37" s="201" t="n">
        <v>3758</v>
      </c>
    </row>
    <row r="38" customFormat="false" ht="11.1" hidden="true" customHeight="true" outlineLevel="0" collapsed="false">
      <c r="A38" s="154"/>
      <c r="B38" s="155" t="s">
        <v>301</v>
      </c>
      <c r="C38" s="156" t="n">
        <v>311.71</v>
      </c>
      <c r="D38" s="156" t="n">
        <v>281.2</v>
      </c>
      <c r="E38" s="157" t="n">
        <v>363.23</v>
      </c>
      <c r="F38" s="156" t="n">
        <v>332.72</v>
      </c>
      <c r="G38" s="156" t="n">
        <v>1.99</v>
      </c>
      <c r="H38" s="156" t="n">
        <v>313.7</v>
      </c>
      <c r="I38" s="156" t="n">
        <v>32.5</v>
      </c>
      <c r="J38" s="167" t="n">
        <v>10.4</v>
      </c>
      <c r="K38" s="201" t="n">
        <v>3799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1</v>
      </c>
      <c r="D39" s="156" t="n">
        <v>281.2</v>
      </c>
      <c r="E39" s="157" t="n">
        <v>365.42</v>
      </c>
      <c r="F39" s="156" t="n">
        <v>335.52</v>
      </c>
      <c r="G39" s="156" t="n">
        <v>2.98</v>
      </c>
      <c r="H39" s="156" t="n">
        <v>314.08</v>
      </c>
      <c r="I39" s="156" t="n">
        <v>32.88</v>
      </c>
      <c r="J39" s="167" t="n">
        <v>10.5</v>
      </c>
      <c r="K39" s="201" t="n">
        <v>3792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12</v>
      </c>
      <c r="D40" s="156" t="n">
        <v>282.08</v>
      </c>
      <c r="E40" s="157" t="n">
        <v>365.13</v>
      </c>
      <c r="F40" s="156" t="n">
        <v>336.09</v>
      </c>
      <c r="G40" s="156" t="n">
        <v>2.97</v>
      </c>
      <c r="H40" s="156" t="n">
        <v>314.09</v>
      </c>
      <c r="I40" s="156" t="n">
        <v>32.01</v>
      </c>
      <c r="J40" s="167" t="n">
        <v>10.2</v>
      </c>
      <c r="K40" s="201" t="n">
        <v>3792</v>
      </c>
    </row>
    <row r="41" customFormat="false" ht="11.1" hidden="true" customHeight="true" outlineLevel="0" collapsed="false">
      <c r="A41" s="154"/>
      <c r="B41" s="155" t="s">
        <v>300</v>
      </c>
      <c r="C41" s="156" t="n">
        <v>313.85</v>
      </c>
      <c r="D41" s="156" t="n">
        <v>285.43</v>
      </c>
      <c r="E41" s="157" t="n">
        <v>367.36</v>
      </c>
      <c r="F41" s="156" t="n">
        <v>338.94</v>
      </c>
      <c r="G41" s="156" t="n">
        <v>2.92</v>
      </c>
      <c r="H41" s="156" t="n">
        <v>316.77</v>
      </c>
      <c r="I41" s="156" t="n">
        <v>31.34</v>
      </c>
      <c r="J41" s="167" t="n">
        <v>9.9</v>
      </c>
      <c r="K41" s="201" t="n">
        <v>3827</v>
      </c>
    </row>
    <row r="42" customFormat="false" ht="11.1" hidden="true" customHeight="true" outlineLevel="0" collapsed="false">
      <c r="A42" s="154"/>
      <c r="B42" s="155" t="s">
        <v>301</v>
      </c>
      <c r="C42" s="156" t="n">
        <v>317.31</v>
      </c>
      <c r="D42" s="156" t="n">
        <v>288.81</v>
      </c>
      <c r="E42" s="157" t="n">
        <v>370.8</v>
      </c>
      <c r="F42" s="156" t="n">
        <v>342.3</v>
      </c>
      <c r="G42" s="156" t="n">
        <v>2.8</v>
      </c>
      <c r="H42" s="156" t="n">
        <v>320.11</v>
      </c>
      <c r="I42" s="156" t="n">
        <v>31.3</v>
      </c>
      <c r="J42" s="167" t="n">
        <v>9.8</v>
      </c>
      <c r="K42" s="201" t="n">
        <v>386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8.72</v>
      </c>
      <c r="D43" s="156" t="n">
        <v>291.48</v>
      </c>
      <c r="E43" s="157" t="n">
        <v>374</v>
      </c>
      <c r="F43" s="156" t="n">
        <v>346.76</v>
      </c>
      <c r="G43" s="156" t="n">
        <v>2.78</v>
      </c>
      <c r="H43" s="156" t="n">
        <v>321.5</v>
      </c>
      <c r="I43" s="156" t="n">
        <v>30.02</v>
      </c>
      <c r="J43" s="167" t="n">
        <v>9.3</v>
      </c>
      <c r="K43" s="201" t="n">
        <v>3885</v>
      </c>
    </row>
    <row r="44" customFormat="false" ht="11.1" hidden="true" customHeight="true" outlineLevel="0" collapsed="false">
      <c r="A44" s="154"/>
      <c r="B44" s="155" t="s">
        <v>299</v>
      </c>
      <c r="C44" s="156" t="n">
        <v>318.73</v>
      </c>
      <c r="D44" s="156" t="n">
        <v>291.91</v>
      </c>
      <c r="E44" s="157" t="n">
        <v>373.35</v>
      </c>
      <c r="F44" s="156" t="n">
        <v>346.53</v>
      </c>
      <c r="G44" s="156" t="n">
        <v>3.04</v>
      </c>
      <c r="H44" s="156" t="n">
        <v>321.77</v>
      </c>
      <c r="I44" s="156" t="n">
        <v>29.86</v>
      </c>
      <c r="J44" s="167" t="n">
        <v>9.3</v>
      </c>
      <c r="K44" s="201" t="n">
        <v>3884</v>
      </c>
    </row>
    <row r="45" customFormat="false" ht="11.1" hidden="true" customHeight="true" outlineLevel="0" collapsed="false">
      <c r="A45" s="154"/>
      <c r="B45" s="155" t="s">
        <v>300</v>
      </c>
      <c r="C45" s="156" t="n">
        <v>320.74</v>
      </c>
      <c r="D45" s="156" t="n">
        <v>293.38</v>
      </c>
      <c r="E45" s="157" t="n">
        <v>375.53</v>
      </c>
      <c r="F45" s="156" t="n">
        <v>348.17</v>
      </c>
      <c r="G45" s="156" t="n">
        <v>3.11</v>
      </c>
      <c r="H45" s="156" t="n">
        <v>323.85</v>
      </c>
      <c r="I45" s="156" t="n">
        <v>30.47</v>
      </c>
      <c r="J45" s="167" t="n">
        <v>9.4</v>
      </c>
      <c r="K45" s="201" t="n">
        <v>3906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36</v>
      </c>
      <c r="D46" s="156" t="n">
        <v>298.25</v>
      </c>
      <c r="E46" s="157" t="n">
        <v>382.5</v>
      </c>
      <c r="F46" s="156" t="n">
        <v>353.39</v>
      </c>
      <c r="G46" s="156" t="n">
        <v>3.27</v>
      </c>
      <c r="H46" s="156" t="n">
        <v>330.63</v>
      </c>
      <c r="I46" s="156" t="n">
        <v>32.38</v>
      </c>
      <c r="J46" s="167" t="n">
        <v>9.8</v>
      </c>
      <c r="K46" s="201" t="n">
        <v>398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8.5</v>
      </c>
      <c r="D47" s="156" t="n">
        <v>300.15</v>
      </c>
      <c r="E47" s="157" t="n">
        <v>384.88</v>
      </c>
      <c r="F47" s="156" t="n">
        <v>356.53</v>
      </c>
      <c r="G47" s="156" t="n">
        <v>3.61</v>
      </c>
      <c r="H47" s="156" t="n">
        <v>332.11</v>
      </c>
      <c r="I47" s="156" t="n">
        <v>31.96</v>
      </c>
      <c r="J47" s="167" t="n">
        <v>9.6</v>
      </c>
      <c r="K47" s="201" t="n">
        <v>3999</v>
      </c>
    </row>
    <row r="48" customFormat="false" ht="11.1" hidden="true" customHeight="true" outlineLevel="0" collapsed="false">
      <c r="A48" s="154"/>
      <c r="B48" s="155" t="s">
        <v>299</v>
      </c>
      <c r="C48" s="156" t="n">
        <v>331.34</v>
      </c>
      <c r="D48" s="156" t="n">
        <v>304.08</v>
      </c>
      <c r="E48" s="157" t="n">
        <v>387.22</v>
      </c>
      <c r="F48" s="156" t="n">
        <v>359.96</v>
      </c>
      <c r="G48" s="156" t="n">
        <v>3.78</v>
      </c>
      <c r="H48" s="156" t="n">
        <v>335.12</v>
      </c>
      <c r="I48" s="156" t="n">
        <v>31.04</v>
      </c>
      <c r="J48" s="167" t="n">
        <v>9.3</v>
      </c>
      <c r="K48" s="201" t="n">
        <v>4032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05</v>
      </c>
      <c r="D49" s="156" t="n">
        <v>305.19</v>
      </c>
      <c r="E49" s="157" t="n">
        <v>386.37</v>
      </c>
      <c r="F49" s="156" t="n">
        <v>360.51</v>
      </c>
      <c r="G49" s="156" t="n">
        <v>3.89</v>
      </c>
      <c r="H49" s="156" t="n">
        <v>334.94</v>
      </c>
      <c r="I49" s="156" t="n">
        <v>29.75</v>
      </c>
      <c r="J49" s="167" t="n">
        <v>8.9</v>
      </c>
      <c r="K49" s="201" t="n">
        <v>4027</v>
      </c>
    </row>
    <row r="50" customFormat="false" ht="11.1" hidden="true" customHeight="true" outlineLevel="0" collapsed="false">
      <c r="A50" s="154"/>
      <c r="B50" s="155" t="s">
        <v>301</v>
      </c>
      <c r="C50" s="156" t="n">
        <v>331.26</v>
      </c>
      <c r="D50" s="156" t="n">
        <v>304.73</v>
      </c>
      <c r="E50" s="157" t="n">
        <v>388.52</v>
      </c>
      <c r="F50" s="156" t="n">
        <v>361.99</v>
      </c>
      <c r="G50" s="156" t="n">
        <v>3.96</v>
      </c>
      <c r="H50" s="156" t="n">
        <v>335.22</v>
      </c>
      <c r="I50" s="156" t="n">
        <v>30.49</v>
      </c>
      <c r="J50" s="167" t="n">
        <v>9.1</v>
      </c>
      <c r="K50" s="201" t="n">
        <v>402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1.45</v>
      </c>
      <c r="D51" s="156" t="n">
        <v>312.15</v>
      </c>
      <c r="E51" s="157" t="n">
        <v>398.9</v>
      </c>
      <c r="F51" s="156" t="n">
        <v>369.6</v>
      </c>
      <c r="G51" s="156" t="n">
        <v>3.66</v>
      </c>
      <c r="H51" s="156" t="n">
        <v>345.11</v>
      </c>
      <c r="I51" s="156" t="n">
        <v>32.96</v>
      </c>
      <c r="J51" s="167" t="n">
        <v>9.6</v>
      </c>
      <c r="K51" s="201" t="n">
        <v>4150</v>
      </c>
    </row>
    <row r="52" customFormat="false" ht="11.1" hidden="true" customHeight="true" outlineLevel="0" collapsed="false">
      <c r="A52" s="154"/>
      <c r="B52" s="155" t="s">
        <v>299</v>
      </c>
      <c r="C52" s="156" t="n">
        <v>344.54</v>
      </c>
      <c r="D52" s="156" t="n">
        <v>315.56</v>
      </c>
      <c r="E52" s="157" t="n">
        <v>401.94</v>
      </c>
      <c r="F52" s="156" t="n">
        <v>372.96</v>
      </c>
      <c r="G52" s="156" t="n">
        <v>3.83</v>
      </c>
      <c r="H52" s="156" t="n">
        <v>348.37</v>
      </c>
      <c r="I52" s="156" t="n">
        <v>32.81</v>
      </c>
      <c r="J52" s="167" t="n">
        <v>9.4</v>
      </c>
      <c r="K52" s="201" t="n">
        <v>4185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7</v>
      </c>
      <c r="D53" s="156" t="n">
        <v>315.51</v>
      </c>
      <c r="E53" s="157" t="n">
        <v>402.34</v>
      </c>
      <c r="F53" s="156" t="n">
        <v>373.15</v>
      </c>
      <c r="G53" s="156" t="n">
        <v>3.92</v>
      </c>
      <c r="H53" s="156" t="n">
        <v>348.62</v>
      </c>
      <c r="I53" s="156" t="n">
        <v>33.11</v>
      </c>
      <c r="J53" s="167" t="n">
        <v>9.5</v>
      </c>
      <c r="K53" s="201" t="n">
        <v>4185</v>
      </c>
    </row>
    <row r="54" customFormat="false" ht="11.1" hidden="true" customHeight="true" outlineLevel="0" collapsed="false">
      <c r="A54" s="154"/>
      <c r="B54" s="155" t="s">
        <v>301</v>
      </c>
      <c r="C54" s="156" t="n">
        <v>343.42</v>
      </c>
      <c r="D54" s="156" t="n">
        <v>315.36</v>
      </c>
      <c r="E54" s="157" t="n">
        <v>402.8</v>
      </c>
      <c r="F54" s="156" t="n">
        <v>374.74</v>
      </c>
      <c r="G54" s="156" t="n">
        <v>4</v>
      </c>
      <c r="H54" s="156" t="n">
        <v>347.42</v>
      </c>
      <c r="I54" s="156" t="n">
        <v>32.06</v>
      </c>
      <c r="J54" s="167" t="n">
        <v>9.2</v>
      </c>
      <c r="K54" s="201" t="n">
        <v>4167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19</v>
      </c>
      <c r="D55" s="156" t="n">
        <v>313.34</v>
      </c>
      <c r="E55" s="157" t="n">
        <v>400.58</v>
      </c>
      <c r="F55" s="156" t="n">
        <v>371.73</v>
      </c>
      <c r="G55" s="156" t="n">
        <v>3.94</v>
      </c>
      <c r="H55" s="156" t="n">
        <v>346.13</v>
      </c>
      <c r="I55" s="156" t="n">
        <v>32.79</v>
      </c>
      <c r="J55" s="167" t="n">
        <v>9.5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72</v>
      </c>
      <c r="D56" s="156" t="n">
        <v>315.16</v>
      </c>
      <c r="E56" s="157" t="n">
        <v>405.22</v>
      </c>
      <c r="F56" s="156" t="n">
        <v>374.66</v>
      </c>
      <c r="G56" s="156" t="n">
        <v>4.2</v>
      </c>
      <c r="H56" s="156" t="n">
        <v>349.92</v>
      </c>
      <c r="I56" s="156" t="n">
        <v>34.76</v>
      </c>
      <c r="J56" s="167" t="n">
        <v>9.9</v>
      </c>
      <c r="K56" s="201" t="n">
        <v>4192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88</v>
      </c>
      <c r="D57" s="156" t="n">
        <v>317.39</v>
      </c>
      <c r="E57" s="157" t="n">
        <v>408.25</v>
      </c>
      <c r="F57" s="156" t="n">
        <v>376.76</v>
      </c>
      <c r="G57" s="156" t="n">
        <v>4.66</v>
      </c>
      <c r="H57" s="156" t="n">
        <v>353.54</v>
      </c>
      <c r="I57" s="156" t="n">
        <v>36.15</v>
      </c>
      <c r="J57" s="167" t="n">
        <v>10.2</v>
      </c>
      <c r="K57" s="201" t="n">
        <v>4229</v>
      </c>
    </row>
    <row r="58" customFormat="false" ht="11.1" hidden="true" customHeight="true" outlineLevel="0" collapsed="false">
      <c r="A58" s="154"/>
      <c r="B58" s="155" t="s">
        <v>301</v>
      </c>
      <c r="C58" s="156" t="n">
        <v>348.43</v>
      </c>
      <c r="D58" s="156" t="n">
        <v>317.57</v>
      </c>
      <c r="E58" s="157" t="n">
        <v>409.42</v>
      </c>
      <c r="F58" s="156" t="n">
        <v>378.56</v>
      </c>
      <c r="G58" s="156" t="n">
        <v>4.73</v>
      </c>
      <c r="H58" s="156" t="n">
        <v>353.16</v>
      </c>
      <c r="I58" s="156" t="n">
        <v>35.59</v>
      </c>
      <c r="J58" s="167" t="n">
        <v>10.1</v>
      </c>
      <c r="K58" s="201" t="n">
        <v>4222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352.53</v>
      </c>
      <c r="D59" s="156" t="n">
        <v>319.08</v>
      </c>
      <c r="E59" s="157" t="n">
        <v>412.27</v>
      </c>
      <c r="F59" s="156" t="n">
        <v>378.82</v>
      </c>
      <c r="G59" s="156" t="n">
        <v>4.39</v>
      </c>
      <c r="H59" s="156" t="n">
        <v>356.92</v>
      </c>
      <c r="I59" s="156" t="n">
        <v>37.84</v>
      </c>
      <c r="J59" s="167" t="n">
        <v>10.6</v>
      </c>
      <c r="K59" s="201" t="n">
        <v>4272</v>
      </c>
    </row>
    <row r="60" customFormat="false" ht="11.1" hidden="false" customHeight="true" outlineLevel="0" collapsed="false">
      <c r="A60" s="154"/>
      <c r="B60" s="155" t="s">
        <v>299</v>
      </c>
      <c r="C60" s="156" t="n">
        <v>353.3</v>
      </c>
      <c r="D60" s="156" t="n">
        <v>321.42</v>
      </c>
      <c r="E60" s="157" t="n">
        <v>413.76</v>
      </c>
      <c r="F60" s="156" t="n">
        <v>381.88</v>
      </c>
      <c r="G60" s="156" t="n">
        <v>4.37</v>
      </c>
      <c r="H60" s="156" t="n">
        <v>357.67</v>
      </c>
      <c r="I60" s="156" t="n">
        <v>36.25</v>
      </c>
      <c r="J60" s="167" t="n">
        <v>10.1</v>
      </c>
      <c r="K60" s="201" t="n">
        <v>4281</v>
      </c>
    </row>
    <row r="61" customFormat="false" ht="11.1" hidden="false" customHeight="true" outlineLevel="0" collapsed="false">
      <c r="A61" s="154"/>
      <c r="B61" s="155" t="s">
        <v>300</v>
      </c>
      <c r="C61" s="156" t="n">
        <v>354.64</v>
      </c>
      <c r="D61" s="156" t="n">
        <v>322.71</v>
      </c>
      <c r="E61" s="157" t="n">
        <v>415.43</v>
      </c>
      <c r="F61" s="156" t="n">
        <v>383.5</v>
      </c>
      <c r="G61" s="156" t="n">
        <v>4.42</v>
      </c>
      <c r="H61" s="156" t="n">
        <v>359.06</v>
      </c>
      <c r="I61" s="156" t="n">
        <v>36.35</v>
      </c>
      <c r="J61" s="167" t="n">
        <v>10.1</v>
      </c>
      <c r="K61" s="201" t="n">
        <v>4298</v>
      </c>
    </row>
    <row r="62" customFormat="false" ht="11.1" hidden="false" customHeight="true" outlineLevel="0" collapsed="false">
      <c r="A62" s="154"/>
      <c r="B62" s="155" t="s">
        <v>301</v>
      </c>
      <c r="C62" s="156" t="n">
        <v>353.61</v>
      </c>
      <c r="D62" s="156" t="n">
        <v>321.38</v>
      </c>
      <c r="E62" s="157" t="n">
        <v>414.97</v>
      </c>
      <c r="F62" s="156" t="n">
        <v>382.74</v>
      </c>
      <c r="G62" s="156" t="n">
        <v>4.5</v>
      </c>
      <c r="H62" s="156" t="n">
        <v>358.11</v>
      </c>
      <c r="I62" s="156" t="n">
        <v>36.73</v>
      </c>
      <c r="J62" s="167" t="n">
        <v>10.3</v>
      </c>
      <c r="K62" s="201" t="n">
        <v>4285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08</v>
      </c>
      <c r="D63" s="156" t="n">
        <v>324.21</v>
      </c>
      <c r="E63" s="157" t="n">
        <v>416.88</v>
      </c>
      <c r="F63" s="156" t="n">
        <v>384.01</v>
      </c>
      <c r="G63" s="156" t="n">
        <v>4.59</v>
      </c>
      <c r="H63" s="156" t="n">
        <v>361.67</v>
      </c>
      <c r="I63" s="156" t="n">
        <v>37.46</v>
      </c>
      <c r="J63" s="167" t="n">
        <v>10.4</v>
      </c>
      <c r="K63" s="201" t="n">
        <v>4327</v>
      </c>
    </row>
    <row r="64" customFormat="false" ht="11.1" hidden="false" customHeight="true" outlineLevel="0" collapsed="false">
      <c r="A64" s="154"/>
      <c r="B64" s="155" t="s">
        <v>299</v>
      </c>
      <c r="C64" s="156" t="n">
        <v>358</v>
      </c>
      <c r="D64" s="156" t="n">
        <v>324.97</v>
      </c>
      <c r="E64" s="157" t="n">
        <v>418.15</v>
      </c>
      <c r="F64" s="156" t="n">
        <v>385.12</v>
      </c>
      <c r="G64" s="156" t="n">
        <v>4.65</v>
      </c>
      <c r="H64" s="156" t="n">
        <v>362.65</v>
      </c>
      <c r="I64" s="156" t="n">
        <v>37.68</v>
      </c>
      <c r="J64" s="167" t="n">
        <v>10.4</v>
      </c>
      <c r="K64" s="201" t="n">
        <v>4339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6</v>
      </c>
      <c r="D65" s="156" t="n">
        <v>325.29</v>
      </c>
      <c r="E65" s="157" t="n">
        <v>419.24</v>
      </c>
      <c r="F65" s="156" t="n">
        <v>385.93</v>
      </c>
      <c r="G65" s="156" t="n">
        <v>4.74</v>
      </c>
      <c r="H65" s="156" t="n">
        <v>363.34</v>
      </c>
      <c r="I65" s="156" t="n">
        <v>38.05</v>
      </c>
      <c r="J65" s="167" t="n">
        <v>10.5</v>
      </c>
      <c r="K65" s="201" t="n">
        <v>4347</v>
      </c>
    </row>
    <row r="66" customFormat="false" ht="11.1" hidden="false" customHeight="true" outlineLevel="0" collapsed="false">
      <c r="A66" s="154"/>
      <c r="B66" s="155" t="s">
        <v>301</v>
      </c>
      <c r="C66" s="156" t="n">
        <v>361.98</v>
      </c>
      <c r="D66" s="156" t="n">
        <v>328.63</v>
      </c>
      <c r="E66" s="157" t="n">
        <v>421.22</v>
      </c>
      <c r="F66" s="156" t="n">
        <v>387.87</v>
      </c>
      <c r="G66" s="156" t="n">
        <v>4.9</v>
      </c>
      <c r="H66" s="156" t="n">
        <v>366.88</v>
      </c>
      <c r="I66" s="156" t="n">
        <v>38.25</v>
      </c>
      <c r="J66" s="167" t="n">
        <v>10.4</v>
      </c>
      <c r="K66" s="201" t="n">
        <v>438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0.48</v>
      </c>
      <c r="D67" s="156" t="n">
        <v>326.34</v>
      </c>
      <c r="E67" s="157" t="n">
        <v>421.38</v>
      </c>
      <c r="F67" s="156" t="n">
        <v>387.24</v>
      </c>
      <c r="G67" s="156" t="n">
        <v>4.24</v>
      </c>
      <c r="H67" s="156" t="n">
        <v>364.72</v>
      </c>
      <c r="I67" s="156" t="n">
        <v>38.38</v>
      </c>
      <c r="J67" s="167" t="n">
        <v>10.5</v>
      </c>
      <c r="K67" s="201" t="n">
        <v>4370</v>
      </c>
    </row>
    <row r="68" customFormat="false" ht="11.1" hidden="false" customHeight="true" outlineLevel="0" collapsed="false">
      <c r="A68" s="154"/>
      <c r="B68" s="155" t="s">
        <v>299</v>
      </c>
      <c r="C68" s="156" t="n">
        <v>366.68</v>
      </c>
      <c r="D68" s="156" t="n">
        <v>332.06</v>
      </c>
      <c r="E68" s="157" t="n">
        <v>428.7</v>
      </c>
      <c r="F68" s="156" t="n">
        <v>394.08</v>
      </c>
      <c r="G68" s="156" t="n">
        <v>4.29</v>
      </c>
      <c r="H68" s="156" t="n">
        <v>370.97</v>
      </c>
      <c r="I68" s="156" t="n">
        <v>38.91</v>
      </c>
      <c r="J68" s="167" t="n">
        <v>10.5</v>
      </c>
      <c r="K68" s="201" t="n">
        <v>4446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43</v>
      </c>
      <c r="D69" s="156" t="n">
        <v>333.12</v>
      </c>
      <c r="E69" s="157" t="n">
        <v>430.6</v>
      </c>
      <c r="F69" s="156" t="n">
        <v>395.29</v>
      </c>
      <c r="G69" s="156" t="n">
        <v>4.36</v>
      </c>
      <c r="H69" s="156" t="n">
        <v>372.79</v>
      </c>
      <c r="I69" s="156" t="n">
        <v>39.67</v>
      </c>
      <c r="J69" s="167" t="n">
        <v>10.6</v>
      </c>
      <c r="K69" s="201" t="n">
        <v>4468</v>
      </c>
    </row>
    <row r="70" customFormat="false" ht="11.1" hidden="false" customHeight="true" outlineLevel="0" collapsed="false">
      <c r="A70" s="154"/>
      <c r="B70" s="155" t="s">
        <v>301</v>
      </c>
      <c r="C70" s="156" t="n">
        <v>368.42</v>
      </c>
      <c r="D70" s="156" t="n">
        <v>333.14</v>
      </c>
      <c r="E70" s="157" t="n">
        <v>430.34</v>
      </c>
      <c r="F70" s="156" t="n">
        <v>395.06</v>
      </c>
      <c r="G70" s="156" t="n">
        <v>4.49</v>
      </c>
      <c r="H70" s="156" t="n">
        <v>372.91</v>
      </c>
      <c r="I70" s="156" t="n">
        <v>39.77</v>
      </c>
      <c r="J70" s="167" t="n">
        <v>10.7</v>
      </c>
      <c r="K70" s="201" t="n">
        <v>4469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69.86</v>
      </c>
      <c r="D71" s="156" t="n">
        <v>336.15</v>
      </c>
      <c r="E71" s="157" t="n">
        <v>432.96</v>
      </c>
      <c r="F71" s="156" t="n">
        <v>399.25</v>
      </c>
      <c r="G71" s="156" t="n">
        <v>5.51</v>
      </c>
      <c r="H71" s="156" t="n">
        <v>375.37</v>
      </c>
      <c r="I71" s="156" t="n">
        <v>39.22</v>
      </c>
      <c r="J71" s="167" t="n">
        <v>10.4</v>
      </c>
      <c r="K71" s="201" t="n">
        <v>4488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73</v>
      </c>
      <c r="D72" s="156" t="n">
        <v>337.44</v>
      </c>
      <c r="E72" s="157" t="n">
        <v>434.59</v>
      </c>
      <c r="F72" s="156" t="n">
        <v>400.3</v>
      </c>
      <c r="G72" s="156" t="n">
        <v>5.65</v>
      </c>
      <c r="H72" s="156" t="n">
        <v>377.38</v>
      </c>
      <c r="I72" s="156" t="n">
        <v>39.94</v>
      </c>
      <c r="J72" s="167" t="n">
        <v>10.6</v>
      </c>
      <c r="K72" s="201" t="n">
        <v>4512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35</v>
      </c>
      <c r="D73" s="156" t="n">
        <v>338.22</v>
      </c>
      <c r="E73" s="157" t="n">
        <v>435.71</v>
      </c>
      <c r="F73" s="156" t="n">
        <v>401.58</v>
      </c>
      <c r="G73" s="156" t="n">
        <v>5.8</v>
      </c>
      <c r="H73" s="156" t="n">
        <v>378.15</v>
      </c>
      <c r="I73" s="156" t="n">
        <v>39.93</v>
      </c>
      <c r="J73" s="167" t="n">
        <v>10.6</v>
      </c>
      <c r="K73" s="201" t="n">
        <v>4522</v>
      </c>
    </row>
    <row r="74" customFormat="false" ht="11.1" hidden="false" customHeight="true" outlineLevel="0" collapsed="false">
      <c r="A74" s="154"/>
      <c r="B74" s="155" t="s">
        <v>301</v>
      </c>
      <c r="C74" s="156" t="n">
        <v>377.3</v>
      </c>
      <c r="D74" s="156" t="n">
        <v>343.34</v>
      </c>
      <c r="E74" s="157" t="n">
        <v>440.57</v>
      </c>
      <c r="F74" s="156" t="n">
        <v>406.61</v>
      </c>
      <c r="G74" s="156" t="n">
        <v>5.95</v>
      </c>
      <c r="H74" s="156" t="n">
        <v>383.25</v>
      </c>
      <c r="I74" s="156" t="n">
        <v>39.91</v>
      </c>
      <c r="J74" s="167" t="n">
        <v>10.4</v>
      </c>
      <c r="K74" s="201" t="n">
        <v>4584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4.69</v>
      </c>
      <c r="D75" s="156" t="n">
        <v>339.75</v>
      </c>
      <c r="E75" s="157" t="n">
        <v>439.2</v>
      </c>
      <c r="F75" s="156" t="n">
        <v>404.26</v>
      </c>
      <c r="G75" s="156" t="n">
        <v>6.4</v>
      </c>
      <c r="H75" s="156" t="n">
        <v>381.09</v>
      </c>
      <c r="I75" s="156" t="n">
        <v>41.34</v>
      </c>
      <c r="J75" s="167" t="n">
        <v>10.8</v>
      </c>
      <c r="K75" s="201" t="n">
        <v>4553</v>
      </c>
    </row>
    <row r="76" customFormat="false" ht="11.1" hidden="false" customHeight="true" outlineLevel="0" collapsed="false">
      <c r="A76" s="154"/>
      <c r="B76" s="155" t="s">
        <v>299</v>
      </c>
      <c r="C76" s="156" t="n">
        <v>376.86</v>
      </c>
      <c r="D76" s="156" t="n">
        <v>342.19</v>
      </c>
      <c r="E76" s="157" t="n">
        <v>440.93</v>
      </c>
      <c r="F76" s="156" t="n">
        <v>406.26</v>
      </c>
      <c r="G76" s="156" t="n">
        <v>6.56</v>
      </c>
      <c r="H76" s="156" t="n">
        <v>383.42</v>
      </c>
      <c r="I76" s="156" t="n">
        <v>41.23</v>
      </c>
      <c r="J76" s="167" t="n">
        <v>10.8</v>
      </c>
      <c r="K76" s="201" t="n">
        <v>4580</v>
      </c>
    </row>
    <row r="77" customFormat="false" ht="11.1" hidden="false" customHeight="true" outlineLevel="0" collapsed="false">
      <c r="A77" s="154"/>
      <c r="B77" s="155" t="s">
        <v>300</v>
      </c>
      <c r="C77" s="156" t="n">
        <v>379.05</v>
      </c>
      <c r="D77" s="156" t="n">
        <v>344.39</v>
      </c>
      <c r="E77" s="157" t="n">
        <v>444.31</v>
      </c>
      <c r="F77" s="156" t="n">
        <v>409.65</v>
      </c>
      <c r="G77" s="156" t="n">
        <v>6.67</v>
      </c>
      <c r="H77" s="156" t="n">
        <v>385.72</v>
      </c>
      <c r="I77" s="156" t="n">
        <v>41.33</v>
      </c>
      <c r="J77" s="167" t="n">
        <v>10.7</v>
      </c>
      <c r="K77" s="201" t="n">
        <v>4609</v>
      </c>
    </row>
    <row r="78" customFormat="false" ht="11.1" hidden="false" customHeight="true" outlineLevel="0" collapsed="false">
      <c r="A78" s="154"/>
      <c r="B78" s="155" t="s">
        <v>301</v>
      </c>
      <c r="C78" s="156" t="n">
        <v>383.91</v>
      </c>
      <c r="D78" s="156" t="n">
        <v>347.38</v>
      </c>
      <c r="E78" s="157" t="n">
        <v>448.82</v>
      </c>
      <c r="F78" s="156" t="n">
        <v>412.29</v>
      </c>
      <c r="G78" s="156" t="n">
        <v>6.72</v>
      </c>
      <c r="H78" s="156" t="n">
        <v>390.63</v>
      </c>
      <c r="I78" s="156" t="n">
        <v>43.25</v>
      </c>
      <c r="J78" s="167" t="n">
        <v>11.1</v>
      </c>
      <c r="K78" s="201" t="n">
        <v>4669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4.59</v>
      </c>
      <c r="D79" s="156" t="n">
        <v>347.56</v>
      </c>
      <c r="E79" s="157" t="n">
        <v>450</v>
      </c>
      <c r="F79" s="156" t="n">
        <v>412.97</v>
      </c>
      <c r="G79" s="156" t="n">
        <v>7.69</v>
      </c>
      <c r="H79" s="156" t="n">
        <v>392.28</v>
      </c>
      <c r="I79" s="156" t="n">
        <v>44.72</v>
      </c>
      <c r="J79" s="167" t="n">
        <v>11.4</v>
      </c>
      <c r="K79" s="201" t="n">
        <v>4679</v>
      </c>
    </row>
    <row r="80" customFormat="false" ht="11.1" hidden="false" customHeight="true" outlineLevel="0" collapsed="false">
      <c r="A80" s="154"/>
      <c r="B80" s="155" t="s">
        <v>299</v>
      </c>
      <c r="C80" s="156" t="n">
        <v>387.61</v>
      </c>
      <c r="D80" s="156" t="n">
        <v>350.82</v>
      </c>
      <c r="E80" s="157" t="n">
        <v>454.23</v>
      </c>
      <c r="F80" s="156" t="n">
        <v>417.44</v>
      </c>
      <c r="G80" s="156" t="n">
        <v>7.82</v>
      </c>
      <c r="H80" s="156" t="n">
        <v>395.43</v>
      </c>
      <c r="I80" s="156" t="n">
        <v>44.61</v>
      </c>
      <c r="J80" s="167" t="n">
        <v>11.3</v>
      </c>
      <c r="K80" s="201" t="n">
        <v>4718</v>
      </c>
    </row>
    <row r="81" customFormat="false" ht="11.1" hidden="false" customHeight="true" outlineLevel="0" collapsed="false">
      <c r="A81" s="154"/>
      <c r="B81" s="155" t="s">
        <v>300</v>
      </c>
      <c r="C81" s="156" t="n">
        <v>389.6</v>
      </c>
      <c r="D81" s="156" t="n">
        <v>352.27</v>
      </c>
      <c r="E81" s="157" t="n">
        <v>456.83</v>
      </c>
      <c r="F81" s="156" t="n">
        <v>419.5</v>
      </c>
      <c r="G81" s="156" t="n">
        <v>7.9</v>
      </c>
      <c r="H81" s="156" t="n">
        <v>397.5</v>
      </c>
      <c r="I81" s="156" t="n">
        <v>45.23</v>
      </c>
      <c r="J81" s="167" t="n">
        <v>11.4</v>
      </c>
      <c r="K81" s="201" t="n">
        <v>474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7"/>
      <c r="F82" s="156"/>
      <c r="G82" s="156"/>
      <c r="H82" s="156"/>
      <c r="I82" s="156"/>
      <c r="J82" s="167"/>
      <c r="K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7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7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7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7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7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7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7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7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3"/>
      <c r="E91" s="203"/>
      <c r="F91" s="203"/>
      <c r="G91" s="203"/>
      <c r="H91" s="203"/>
      <c r="I91" s="203"/>
      <c r="J91" s="203"/>
      <c r="K91" s="156"/>
    </row>
    <row r="92" customFormat="false" ht="11.1" hidden="true" customHeight="true" outlineLevel="0" collapsed="false">
      <c r="A92" s="154"/>
      <c r="B92" s="158"/>
      <c r="C92" s="202"/>
      <c r="D92" s="203"/>
      <c r="E92" s="203"/>
      <c r="F92" s="203"/>
      <c r="G92" s="203"/>
      <c r="H92" s="203"/>
      <c r="I92" s="203"/>
      <c r="J92" s="203"/>
      <c r="K92" s="156"/>
    </row>
    <row r="93" customFormat="false" ht="11.1" hidden="true" customHeight="true" outlineLevel="0" collapsed="false">
      <c r="A93" s="154"/>
      <c r="B93" s="158"/>
      <c r="C93" s="202"/>
      <c r="D93" s="203"/>
      <c r="E93" s="203"/>
      <c r="F93" s="203"/>
      <c r="G93" s="203"/>
      <c r="H93" s="203"/>
      <c r="I93" s="203"/>
      <c r="J93" s="203"/>
      <c r="K93" s="156"/>
    </row>
    <row r="94" customFormat="false" ht="11.1" hidden="true" customHeight="true" outlineLevel="0" collapsed="false">
      <c r="A94" s="154"/>
      <c r="B94" s="158"/>
      <c r="C94" s="202"/>
      <c r="D94" s="203"/>
      <c r="E94" s="203"/>
      <c r="F94" s="203"/>
      <c r="G94" s="203"/>
      <c r="H94" s="203"/>
      <c r="I94" s="203"/>
      <c r="J94" s="203"/>
      <c r="K94" s="156"/>
    </row>
    <row r="95" customFormat="false" ht="11.1" hidden="true" customHeight="true" outlineLevel="0" collapsed="false">
      <c r="A95" s="154"/>
      <c r="B95" s="158"/>
      <c r="C95" s="202"/>
      <c r="D95" s="203"/>
      <c r="E95" s="203"/>
      <c r="F95" s="203"/>
      <c r="G95" s="203"/>
      <c r="H95" s="203"/>
      <c r="I95" s="203"/>
      <c r="J95" s="203"/>
      <c r="K95" s="156"/>
    </row>
    <row r="96" customFormat="false" ht="11.1" hidden="true" customHeight="true" outlineLevel="0" collapsed="false">
      <c r="A96" s="154"/>
      <c r="B96" s="158"/>
      <c r="C96" s="202"/>
      <c r="D96" s="203"/>
      <c r="E96" s="203"/>
      <c r="F96" s="203"/>
      <c r="G96" s="203"/>
      <c r="H96" s="203"/>
      <c r="I96" s="203"/>
      <c r="J96" s="203"/>
      <c r="K96" s="156"/>
    </row>
    <row r="97" customFormat="false" ht="11.1" hidden="true" customHeight="true" outlineLevel="0" collapsed="false">
      <c r="A97" s="154"/>
      <c r="B97" s="158"/>
      <c r="C97" s="202"/>
      <c r="D97" s="203"/>
      <c r="E97" s="203"/>
      <c r="F97" s="203"/>
      <c r="G97" s="203"/>
      <c r="H97" s="203"/>
      <c r="I97" s="203"/>
      <c r="J97" s="203"/>
      <c r="K97" s="156"/>
    </row>
    <row r="98" customFormat="false" ht="11.1" hidden="true" customHeight="true" outlineLevel="0" collapsed="false">
      <c r="A98" s="154"/>
      <c r="B98" s="158"/>
      <c r="C98" s="202"/>
      <c r="D98" s="203"/>
      <c r="E98" s="203"/>
      <c r="F98" s="203"/>
      <c r="G98" s="203"/>
      <c r="H98" s="203"/>
      <c r="I98" s="203"/>
      <c r="J98" s="203"/>
      <c r="K98" s="156"/>
    </row>
    <row r="99" customFormat="false" ht="11.1" hidden="true" customHeight="true" outlineLevel="0" collapsed="false">
      <c r="A99" s="154"/>
      <c r="B99" s="158"/>
      <c r="C99" s="202"/>
      <c r="D99" s="203"/>
      <c r="E99" s="203"/>
      <c r="F99" s="203"/>
      <c r="G99" s="203"/>
      <c r="H99" s="203"/>
      <c r="I99" s="203"/>
      <c r="J99" s="203"/>
      <c r="K99" s="156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  <c r="K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5481395924428</v>
      </c>
      <c r="D103" s="167" t="n">
        <v>2.64191527167306</v>
      </c>
      <c r="E103" s="167" t="n">
        <v>3.86375008935593</v>
      </c>
      <c r="F103" s="167" t="n">
        <v>3.02523684420028</v>
      </c>
      <c r="G103" s="167" t="n">
        <v>6.14035087719299</v>
      </c>
      <c r="H103" s="167" t="n">
        <v>3.67797302819778</v>
      </c>
      <c r="I103" s="167" t="n">
        <v>10.8625162127107</v>
      </c>
      <c r="J103" s="165" t="s">
        <v>298</v>
      </c>
      <c r="K103" s="167" t="n">
        <v>3.5220539828834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1.18592804839223</v>
      </c>
      <c r="D104" s="167" t="n">
        <v>-0.551227734499562</v>
      </c>
      <c r="E104" s="167" t="n">
        <v>-0.891290133865596</v>
      </c>
      <c r="F104" s="167" t="n">
        <v>-0.316822502125021</v>
      </c>
      <c r="G104" s="167" t="n">
        <v>-0.413223140495859</v>
      </c>
      <c r="H104" s="167" t="n">
        <v>-1.1785573512022</v>
      </c>
      <c r="I104" s="167" t="n">
        <v>-5.20620064346301</v>
      </c>
      <c r="J104" s="165" t="s">
        <v>298</v>
      </c>
      <c r="K104" s="167" t="n">
        <v>-1.3672496025437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11598872331855</v>
      </c>
      <c r="D105" s="167" t="n">
        <v>4.53504351809436</v>
      </c>
      <c r="E105" s="167" t="n">
        <v>4.24652777777777</v>
      </c>
      <c r="F105" s="167" t="n">
        <v>4.61627906976743</v>
      </c>
      <c r="G105" s="167" t="n">
        <v>2.48962655601659</v>
      </c>
      <c r="H105" s="167" t="n">
        <v>4.10035499182322</v>
      </c>
      <c r="I105" s="167" t="n">
        <v>1.17247763036102</v>
      </c>
      <c r="J105" s="165" t="s">
        <v>298</v>
      </c>
      <c r="K105" s="167" t="n">
        <v>3.932946486137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58595079684358</v>
      </c>
      <c r="D106" s="167" t="n">
        <v>1.45048203330411</v>
      </c>
      <c r="E106" s="167" t="n">
        <v>1.79529027745397</v>
      </c>
      <c r="F106" s="167" t="n">
        <v>1.70427179430182</v>
      </c>
      <c r="G106" s="167" t="n">
        <v>6.8825910931174</v>
      </c>
      <c r="H106" s="167" t="n">
        <v>1.63607801065173</v>
      </c>
      <c r="I106" s="167" t="n">
        <v>2.9277218664227</v>
      </c>
      <c r="J106" s="165" t="s">
        <v>298</v>
      </c>
      <c r="K106" s="167" t="n">
        <v>1.3957816377171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902444596755771</v>
      </c>
      <c r="D107" s="167" t="n">
        <v>1.04963068549955</v>
      </c>
      <c r="E107" s="167" t="n">
        <v>1.09613245206465</v>
      </c>
      <c r="F107" s="167" t="n">
        <v>1.24221339841901</v>
      </c>
      <c r="G107" s="167" t="n">
        <v>6.43939393939394</v>
      </c>
      <c r="H107" s="167" t="n">
        <v>0.957551081957348</v>
      </c>
      <c r="I107" s="167" t="n">
        <v>0.32592592592593</v>
      </c>
      <c r="J107" s="165" t="s">
        <v>298</v>
      </c>
      <c r="K107" s="167" t="n">
        <v>0.734169470786171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151401939696</v>
      </c>
      <c r="D108" s="167" t="n">
        <v>0.713858254253225</v>
      </c>
      <c r="E108" s="167" t="n">
        <v>1.31727999482149</v>
      </c>
      <c r="F108" s="167" t="n">
        <v>0.906735751295344</v>
      </c>
      <c r="G108" s="167" t="n">
        <v>2.13523131672598</v>
      </c>
      <c r="H108" s="167" t="n">
        <v>1.22479462285287</v>
      </c>
      <c r="I108" s="167" t="n">
        <v>4.75487300649735</v>
      </c>
      <c r="J108" s="165" t="s">
        <v>298</v>
      </c>
      <c r="K108" s="167" t="n">
        <v>0.94139082903129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28846799149918</v>
      </c>
      <c r="D109" s="167" t="n">
        <v>4.21459191036033</v>
      </c>
      <c r="E109" s="167" t="n">
        <v>3.22642473805263</v>
      </c>
      <c r="F109" s="167" t="n">
        <v>3.99728997289972</v>
      </c>
      <c r="G109" s="167" t="n">
        <v>0.348432055749129</v>
      </c>
      <c r="H109" s="167" t="n">
        <v>3.25734100634496</v>
      </c>
      <c r="I109" s="167" t="n">
        <v>-3.10121229207782</v>
      </c>
      <c r="J109" s="165" t="s">
        <v>298</v>
      </c>
      <c r="K109" s="167" t="n">
        <v>3.0385078219013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70017687615059</v>
      </c>
      <c r="D110" s="167" t="n">
        <v>-1.88156715810052</v>
      </c>
      <c r="E110" s="167" t="n">
        <v>-1.90629448536237</v>
      </c>
      <c r="F110" s="167" t="n">
        <v>-2.08126178638778</v>
      </c>
      <c r="G110" s="167" t="n">
        <v>-41.6666666666667</v>
      </c>
      <c r="H110" s="167" t="n">
        <v>-2.11139294773319</v>
      </c>
      <c r="I110" s="167" t="n">
        <v>-3.75327320337503</v>
      </c>
      <c r="J110" s="165" t="s">
        <v>298</v>
      </c>
      <c r="K110" s="167" t="n">
        <v>-1.86861313868613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8269682726204</v>
      </c>
      <c r="D111" s="167" t="n">
        <v>1.26182965299687</v>
      </c>
      <c r="E111" s="167" t="n">
        <v>1.59631522493531</v>
      </c>
      <c r="F111" s="167" t="n">
        <v>1.32712374816164</v>
      </c>
      <c r="G111" s="167" t="n">
        <v>5.35714285714286</v>
      </c>
      <c r="H111" s="167" t="n">
        <v>1.60583941605839</v>
      </c>
      <c r="I111" s="167" t="n">
        <v>4.11124546553812</v>
      </c>
      <c r="J111" s="165" t="s">
        <v>298</v>
      </c>
      <c r="K111" s="167" t="n">
        <v>1.4281463850044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96518815746667</v>
      </c>
      <c r="D112" s="167" t="n">
        <v>1.67240531234627</v>
      </c>
      <c r="E112" s="167" t="n">
        <v>1.07129549124335</v>
      </c>
      <c r="F112" s="167" t="n">
        <v>1.67951066109133</v>
      </c>
      <c r="G112" s="167" t="n">
        <v>-1.12994350282486</v>
      </c>
      <c r="H112" s="167" t="n">
        <v>0.951867816091962</v>
      </c>
      <c r="I112" s="167" t="n">
        <v>-4.15214866434378</v>
      </c>
      <c r="J112" s="165" t="s">
        <v>298</v>
      </c>
      <c r="K112" s="167" t="n">
        <v>0.850689351716042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2.57429287504476</v>
      </c>
      <c r="D113" s="167" t="n">
        <v>2.24963715529753</v>
      </c>
      <c r="E113" s="167" t="n">
        <v>2.325724292605</v>
      </c>
      <c r="F113" s="167" t="n">
        <v>2.02562621078748</v>
      </c>
      <c r="G113" s="167" t="n">
        <v>4</v>
      </c>
      <c r="H113" s="167" t="n">
        <v>2.58317025440313</v>
      </c>
      <c r="I113" s="167" t="n">
        <v>5.0893668585277</v>
      </c>
      <c r="J113" s="165" t="s">
        <v>298</v>
      </c>
      <c r="K113" s="167" t="n">
        <v>2.5014543339150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-0.143111452406714</v>
      </c>
      <c r="D114" s="167" t="n">
        <v>1.02121283810423</v>
      </c>
      <c r="E114" s="167" t="n">
        <v>0.0540443163394002</v>
      </c>
      <c r="F114" s="167" t="n">
        <v>1.05932909157534</v>
      </c>
      <c r="G114" s="167" t="n">
        <v>12.6373626373626</v>
      </c>
      <c r="H114" s="167" t="n">
        <v>-0.0624327980299029</v>
      </c>
      <c r="I114" s="167" t="n">
        <v>-7.98501008936292</v>
      </c>
      <c r="J114" s="165" t="s">
        <v>298</v>
      </c>
      <c r="K114" s="167" t="n">
        <v>-0.19863791146424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86633109619686</v>
      </c>
      <c r="D115" s="167" t="n">
        <v>-0.452753600562033</v>
      </c>
      <c r="E115" s="167" t="n">
        <v>-0.081022686352199</v>
      </c>
      <c r="F115" s="167" t="n">
        <v>-0.201074595378586</v>
      </c>
      <c r="G115" s="167" t="n">
        <v>2.92682926829269</v>
      </c>
      <c r="H115" s="167" t="n">
        <v>-0.263769826120154</v>
      </c>
      <c r="I115" s="167" t="n">
        <v>1.2531328320802</v>
      </c>
      <c r="J115" s="165" t="s">
        <v>298</v>
      </c>
      <c r="K115" s="167" t="n">
        <v>-0.369633210122259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44079085746338</v>
      </c>
      <c r="D116" s="167" t="n">
        <v>1.28210154871593</v>
      </c>
      <c r="E116" s="167" t="n">
        <v>1.63378082109502</v>
      </c>
      <c r="F116" s="167" t="n">
        <v>1.51935526489631</v>
      </c>
      <c r="G116" s="167" t="n">
        <v>0</v>
      </c>
      <c r="H116" s="167" t="n">
        <v>1.43021192191253</v>
      </c>
      <c r="I116" s="167" t="n">
        <v>2.59900990099011</v>
      </c>
      <c r="J116" s="165" t="s">
        <v>298</v>
      </c>
      <c r="K116" s="167" t="n">
        <v>1.398401826484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72443584338389</v>
      </c>
      <c r="D117" s="167" t="n">
        <v>1.24264478166613</v>
      </c>
      <c r="E117" s="167" t="n">
        <v>1.96211695871868</v>
      </c>
      <c r="F117" s="167" t="n">
        <v>1.58120770432065</v>
      </c>
      <c r="G117" s="167" t="n">
        <v>5.21327014218012</v>
      </c>
      <c r="H117" s="167" t="n">
        <v>1.74969123095923</v>
      </c>
      <c r="I117" s="167" t="n">
        <v>5.69963811821469</v>
      </c>
      <c r="J117" s="165" t="s">
        <v>298</v>
      </c>
      <c r="K117" s="167" t="n">
        <v>1.66056853363355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400869683380876</v>
      </c>
      <c r="D118" s="167" t="n">
        <v>0.474132986655462</v>
      </c>
      <c r="E118" s="167" t="n">
        <v>-0.672366323721178</v>
      </c>
      <c r="F118" s="167" t="n">
        <v>0.0320286977131445</v>
      </c>
      <c r="G118" s="167" t="n">
        <v>17.5675675675676</v>
      </c>
      <c r="H118" s="167" t="n">
        <v>-0.26636995077213</v>
      </c>
      <c r="I118" s="167" t="n">
        <v>-5.79172610556347</v>
      </c>
      <c r="J118" s="165" t="s">
        <v>298</v>
      </c>
      <c r="K118" s="167" t="n">
        <v>-0.47065337763012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8373013165973</v>
      </c>
      <c r="D119" s="167" t="n">
        <v>1.78483084065913</v>
      </c>
      <c r="E119" s="167" t="n">
        <v>1.69229422577537</v>
      </c>
      <c r="F119" s="167" t="n">
        <v>1.96593237704919</v>
      </c>
      <c r="G119" s="167" t="n">
        <v>5.74712643678161</v>
      </c>
      <c r="H119" s="167" t="n">
        <v>1.52134960613948</v>
      </c>
      <c r="I119" s="167" t="n">
        <v>-0.575408843125388</v>
      </c>
      <c r="J119" s="165" t="s">
        <v>298</v>
      </c>
      <c r="K119" s="167" t="n">
        <v>1.41863699582754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383154639868238</v>
      </c>
      <c r="D120" s="167" t="n">
        <v>0.257982502056379</v>
      </c>
      <c r="E120" s="167" t="n">
        <v>0.711559980489483</v>
      </c>
      <c r="F120" s="167" t="n">
        <v>0.637442692959894</v>
      </c>
      <c r="G120" s="167" t="n">
        <v>-1.44927536231883</v>
      </c>
      <c r="H120" s="167" t="n">
        <v>0.366312564520982</v>
      </c>
      <c r="I120" s="167" t="n">
        <v>1.24885775205605</v>
      </c>
      <c r="J120" s="165" t="s">
        <v>298</v>
      </c>
      <c r="K120" s="167" t="n">
        <v>0.274273176083369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334817691766745</v>
      </c>
      <c r="D121" s="167" t="n">
        <v>0.246130896886072</v>
      </c>
      <c r="E121" s="167" t="n">
        <v>0.0883165721774333</v>
      </c>
      <c r="F121" s="167" t="n">
        <v>0.333863771100496</v>
      </c>
      <c r="G121" s="167" t="n">
        <v>5.51470588235294</v>
      </c>
      <c r="H121" s="167" t="n">
        <v>0.0165898005906087</v>
      </c>
      <c r="I121" s="167" t="n">
        <v>-1.83513838748496</v>
      </c>
      <c r="J121" s="165" t="s">
        <v>298</v>
      </c>
      <c r="K121" s="167" t="n">
        <v>-0.13676148796498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13206283283651</v>
      </c>
      <c r="D122" s="167" t="n">
        <v>0.915144525873288</v>
      </c>
      <c r="E122" s="167" t="n">
        <v>0.86246157349423</v>
      </c>
      <c r="F122" s="167" t="n">
        <v>0.656176141311107</v>
      </c>
      <c r="G122" s="167" t="n">
        <v>-32.0557491289199</v>
      </c>
      <c r="H122" s="167" t="n">
        <v>0.816082802547768</v>
      </c>
      <c r="I122" s="167" t="n">
        <v>0</v>
      </c>
      <c r="J122" s="165" t="s">
        <v>298</v>
      </c>
      <c r="K122" s="167" t="n">
        <v>1.095590249246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861069713528906</v>
      </c>
      <c r="D123" s="167" t="n">
        <v>0.265418218011575</v>
      </c>
      <c r="E123" s="167" t="n">
        <v>0.110060674474411</v>
      </c>
      <c r="F123" s="167" t="n">
        <v>0.262613155374297</v>
      </c>
      <c r="G123" s="167" t="n">
        <v>0.512820512820511</v>
      </c>
      <c r="H123" s="167" t="n">
        <v>0.0888450148075322</v>
      </c>
      <c r="I123" s="167" t="n">
        <v>-1.37909898866076</v>
      </c>
      <c r="J123" s="165" t="s">
        <v>298</v>
      </c>
      <c r="K123" s="167" t="n">
        <v>0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734588531153818</v>
      </c>
      <c r="D124" s="167" t="n">
        <v>0.683848670907025</v>
      </c>
      <c r="E124" s="167" t="n">
        <v>0.969724305124871</v>
      </c>
      <c r="F124" s="167" t="n">
        <v>0.949094046591895</v>
      </c>
      <c r="G124" s="167" t="n">
        <v>-2.55102040816327</v>
      </c>
      <c r="H124" s="167" t="n">
        <v>0.713416839267509</v>
      </c>
      <c r="I124" s="167" t="n">
        <v>0.963331261653181</v>
      </c>
      <c r="J124" s="165" t="s">
        <v>298</v>
      </c>
      <c r="K124" s="167" t="n">
        <v>0.67732321863994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44532404822144</v>
      </c>
      <c r="D125" s="167" t="n">
        <v>0.200839875844423</v>
      </c>
      <c r="E125" s="167" t="n">
        <v>-0.25127031101681</v>
      </c>
      <c r="F125" s="167" t="n">
        <v>0.0274725274725256</v>
      </c>
      <c r="G125" s="167" t="n">
        <v>-5.23560209424083</v>
      </c>
      <c r="H125" s="167" t="n">
        <v>-0.176274727427071</v>
      </c>
      <c r="I125" s="167" t="n">
        <v>-3.35487842413049</v>
      </c>
      <c r="J125" s="165" t="s">
        <v>298</v>
      </c>
      <c r="K125" s="167" t="n">
        <v>-0.21528525296017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164479094707076</v>
      </c>
      <c r="D126" s="167" t="n">
        <v>0.400874635568528</v>
      </c>
      <c r="E126" s="167" t="n">
        <v>0.419838781907771</v>
      </c>
      <c r="F126" s="167" t="n">
        <v>0.640849583447761</v>
      </c>
      <c r="G126" s="167" t="n">
        <v>16.5745856353591</v>
      </c>
      <c r="H126" s="167" t="n">
        <v>0.261608894702434</v>
      </c>
      <c r="I126" s="167" t="n">
        <v>-0.955414012738856</v>
      </c>
      <c r="J126" s="165" t="s">
        <v>298</v>
      </c>
      <c r="K126" s="167" t="n">
        <v>0.10787486515641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27754606062595</v>
      </c>
      <c r="D127" s="167" t="n">
        <v>1.57894736842105</v>
      </c>
      <c r="E127" s="167" t="n">
        <v>0.933719828307034</v>
      </c>
      <c r="F127" s="167" t="n">
        <v>1.15528063313018</v>
      </c>
      <c r="G127" s="167" t="n">
        <v>-0.473933649289094</v>
      </c>
      <c r="H127" s="167" t="n">
        <v>1.2654924983692</v>
      </c>
      <c r="I127" s="167" t="n">
        <v>-1.51125401929258</v>
      </c>
      <c r="J127" s="165" t="s">
        <v>298</v>
      </c>
      <c r="K127" s="167" t="n">
        <v>1.239224137931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</v>
      </c>
      <c r="D128" s="167" t="n">
        <v>-0.221547257459349</v>
      </c>
      <c r="E128" s="167" t="n">
        <v>-0.289951122525068</v>
      </c>
      <c r="F128" s="167" t="n">
        <v>-0.500599520383688</v>
      </c>
      <c r="G128" s="167" t="n">
        <v>-1.42857142857144</v>
      </c>
      <c r="H128" s="167" t="n">
        <v>-0.0096624581293554</v>
      </c>
      <c r="I128" s="167" t="n">
        <v>1.9262161279791</v>
      </c>
      <c r="J128" s="165" t="s">
        <v>298</v>
      </c>
      <c r="K128" s="167" t="n">
        <v>0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1.07983656527659</v>
      </c>
      <c r="D129" s="167" t="n">
        <v>0.705511585431353</v>
      </c>
      <c r="E129" s="167" t="n">
        <v>0.59543591447877</v>
      </c>
      <c r="F129" s="167" t="n">
        <v>0.238001988371025</v>
      </c>
      <c r="G129" s="167" t="n">
        <v>-3.8647342995169</v>
      </c>
      <c r="H129" s="167" t="n">
        <v>1.04686745047511</v>
      </c>
      <c r="I129" s="167" t="n">
        <v>4.09993593850095</v>
      </c>
      <c r="J129" s="165" t="s">
        <v>298</v>
      </c>
      <c r="K129" s="167" t="n">
        <v>1.0910058541777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19569471624267</v>
      </c>
      <c r="D130" s="167" t="n">
        <v>0</v>
      </c>
      <c r="E130" s="167" t="n">
        <v>0.602923767309974</v>
      </c>
      <c r="F130" s="167" t="n">
        <v>0.84154844914643</v>
      </c>
      <c r="G130" s="167" t="n">
        <v>49.748743718593</v>
      </c>
      <c r="H130" s="167" t="n">
        <v>0.121134842205933</v>
      </c>
      <c r="I130" s="167" t="n">
        <v>1.16923076923075</v>
      </c>
      <c r="J130" s="165" t="s">
        <v>298</v>
      </c>
      <c r="K130" s="167" t="n">
        <v>-0.18425901553041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0642880102861909</v>
      </c>
      <c r="D131" s="167" t="n">
        <v>0.312944523470833</v>
      </c>
      <c r="E131" s="167" t="n">
        <v>-0.0793607355919193</v>
      </c>
      <c r="F131" s="167" t="n">
        <v>0.16988555078683</v>
      </c>
      <c r="G131" s="167" t="n">
        <v>-0.335570469798654</v>
      </c>
      <c r="H131" s="167" t="n">
        <v>0.00318390219054265</v>
      </c>
      <c r="I131" s="167" t="n">
        <v>-2.64598540145985</v>
      </c>
      <c r="J131" s="165" t="s">
        <v>298</v>
      </c>
      <c r="K131" s="167" t="n">
        <v>0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77474929287729</v>
      </c>
      <c r="D132" s="167" t="n">
        <v>1.18760635280772</v>
      </c>
      <c r="E132" s="167" t="n">
        <v>0.610741379782539</v>
      </c>
      <c r="F132" s="167" t="n">
        <v>0.847987146300099</v>
      </c>
      <c r="G132" s="167" t="n">
        <v>-1.68350168350169</v>
      </c>
      <c r="H132" s="167" t="n">
        <v>0.853258620140721</v>
      </c>
      <c r="I132" s="167" t="n">
        <v>-2.09309590752889</v>
      </c>
      <c r="J132" s="165" t="s">
        <v>298</v>
      </c>
      <c r="K132" s="167" t="n">
        <v>0.92299578059072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1.10243747012903</v>
      </c>
      <c r="D133" s="167" t="n">
        <v>1.18417825736607</v>
      </c>
      <c r="E133" s="167" t="n">
        <v>0.936411149825787</v>
      </c>
      <c r="F133" s="167" t="n">
        <v>0.991325898389107</v>
      </c>
      <c r="G133" s="167" t="n">
        <v>-4.1095890410959</v>
      </c>
      <c r="H133" s="167" t="n">
        <v>1.05439277709378</v>
      </c>
      <c r="I133" s="167" t="n">
        <v>-0.127632418634335</v>
      </c>
      <c r="J133" s="165" t="s">
        <v>298</v>
      </c>
      <c r="K133" s="167" t="n">
        <v>1.0974653775803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44360404651604</v>
      </c>
      <c r="D134" s="167" t="n">
        <v>0.924483224265089</v>
      </c>
      <c r="E134" s="167" t="n">
        <v>0.862998921251347</v>
      </c>
      <c r="F134" s="167" t="n">
        <v>1.302950628104</v>
      </c>
      <c r="G134" s="167" t="n">
        <v>-0.714285714285708</v>
      </c>
      <c r="H134" s="167" t="n">
        <v>0.43422573490362</v>
      </c>
      <c r="I134" s="167" t="n">
        <v>-4.0894568690096</v>
      </c>
      <c r="J134" s="165" t="s">
        <v>298</v>
      </c>
      <c r="K134" s="167" t="n">
        <v>0.41354355130525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0313755020080464</v>
      </c>
      <c r="D135" s="167" t="n">
        <v>0.14752298613972</v>
      </c>
      <c r="E135" s="167" t="n">
        <v>-0.173796791443849</v>
      </c>
      <c r="F135" s="167" t="n">
        <v>-0.0663282962279226</v>
      </c>
      <c r="G135" s="167" t="n">
        <v>9.35251798561151</v>
      </c>
      <c r="H135" s="167" t="n">
        <v>0.08398133748058</v>
      </c>
      <c r="I135" s="167" t="n">
        <v>-0.532978014656891</v>
      </c>
      <c r="J135" s="165" t="s">
        <v>298</v>
      </c>
      <c r="K135" s="167" t="n">
        <v>-0.025740025740034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306278040975</v>
      </c>
      <c r="D136" s="167" t="n">
        <v>0.50357987050802</v>
      </c>
      <c r="E136" s="167" t="n">
        <v>0.583902504352494</v>
      </c>
      <c r="F136" s="167" t="n">
        <v>0.47326349810983</v>
      </c>
      <c r="G136" s="167" t="n">
        <v>2.30263157894737</v>
      </c>
      <c r="H136" s="167" t="n">
        <v>0.646424464679726</v>
      </c>
      <c r="I136" s="167" t="n">
        <v>2.04286671131948</v>
      </c>
      <c r="J136" s="165" t="s">
        <v>298</v>
      </c>
      <c r="K136" s="167" t="n">
        <v>0.56642636457260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2.06397705306478</v>
      </c>
      <c r="D137" s="167" t="n">
        <v>1.65996318767469</v>
      </c>
      <c r="E137" s="167" t="n">
        <v>1.85604345857853</v>
      </c>
      <c r="F137" s="167" t="n">
        <v>1.49926759916133</v>
      </c>
      <c r="G137" s="167" t="n">
        <v>5.14469453376208</v>
      </c>
      <c r="H137" s="167" t="n">
        <v>2.09356183418248</v>
      </c>
      <c r="I137" s="167" t="n">
        <v>6.26846078109618</v>
      </c>
      <c r="J137" s="165" t="s">
        <v>298</v>
      </c>
      <c r="K137" s="167" t="n">
        <v>2.04813108038915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48240469208207</v>
      </c>
      <c r="D138" s="167" t="n">
        <v>0.637049455155065</v>
      </c>
      <c r="E138" s="167" t="n">
        <v>0.622222222222206</v>
      </c>
      <c r="F138" s="167" t="n">
        <v>0.888536744107071</v>
      </c>
      <c r="G138" s="167" t="n">
        <v>10.3975535168196</v>
      </c>
      <c r="H138" s="167" t="n">
        <v>0.447630281583656</v>
      </c>
      <c r="I138" s="167" t="n">
        <v>-1.2970969734404</v>
      </c>
      <c r="J138" s="165" t="s">
        <v>298</v>
      </c>
      <c r="K138" s="167" t="n">
        <v>0.326141495233316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864535768645354</v>
      </c>
      <c r="D139" s="167" t="n">
        <v>1.30934532733633</v>
      </c>
      <c r="E139" s="167" t="n">
        <v>0.607981708584489</v>
      </c>
      <c r="F139" s="167" t="n">
        <v>0.96205087930889</v>
      </c>
      <c r="G139" s="167" t="n">
        <v>4.70914127423822</v>
      </c>
      <c r="H139" s="167" t="n">
        <v>0.906326217217156</v>
      </c>
      <c r="I139" s="167" t="n">
        <v>-2.87859824780976</v>
      </c>
      <c r="J139" s="165" t="s">
        <v>298</v>
      </c>
      <c r="K139" s="167" t="n">
        <v>0.82520630157539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875233898714214</v>
      </c>
      <c r="D140" s="167" t="n">
        <v>0.365035516969229</v>
      </c>
      <c r="E140" s="167" t="n">
        <v>-0.219513454883526</v>
      </c>
      <c r="F140" s="167" t="n">
        <v>0.152794754972788</v>
      </c>
      <c r="G140" s="167" t="n">
        <v>2.91005291005293</v>
      </c>
      <c r="H140" s="167" t="n">
        <v>-0.053712103127225</v>
      </c>
      <c r="I140" s="167" t="n">
        <v>-4.15592783505156</v>
      </c>
      <c r="J140" s="165" t="s">
        <v>298</v>
      </c>
      <c r="K140" s="167" t="n">
        <v>-0.12400793650793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63434526506569</v>
      </c>
      <c r="D141" s="167" t="n">
        <v>-0.150725777384579</v>
      </c>
      <c r="E141" s="167" t="n">
        <v>0.556461422988335</v>
      </c>
      <c r="F141" s="167" t="n">
        <v>0.410529527613662</v>
      </c>
      <c r="G141" s="167" t="n">
        <v>1.79948586118253</v>
      </c>
      <c r="H141" s="167" t="n">
        <v>0.0835970621603934</v>
      </c>
      <c r="I141" s="167" t="n">
        <v>2.4873949579832</v>
      </c>
      <c r="J141" s="165" t="s">
        <v>298</v>
      </c>
      <c r="K141" s="167" t="n">
        <v>0.049664762850753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3.07613355068526</v>
      </c>
      <c r="D142" s="167" t="n">
        <v>2.43494240803332</v>
      </c>
      <c r="E142" s="167" t="n">
        <v>2.67167713373829</v>
      </c>
      <c r="F142" s="167" t="n">
        <v>2.10226801845354</v>
      </c>
      <c r="G142" s="167" t="n">
        <v>-7.57575757575756</v>
      </c>
      <c r="H142" s="167" t="n">
        <v>2.95030129467217</v>
      </c>
      <c r="I142" s="167" t="n">
        <v>8.10101672679566</v>
      </c>
      <c r="J142" s="165" t="s">
        <v>298</v>
      </c>
      <c r="K142" s="167" t="n">
        <v>3.00322660709853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904964123590574</v>
      </c>
      <c r="D143" s="167" t="n">
        <v>1.09242351433608</v>
      </c>
      <c r="E143" s="167" t="n">
        <v>0.762095763349223</v>
      </c>
      <c r="F143" s="167" t="n">
        <v>0.909090909090907</v>
      </c>
      <c r="G143" s="167" t="n">
        <v>4.64480874316939</v>
      </c>
      <c r="H143" s="167" t="n">
        <v>0.944626351018513</v>
      </c>
      <c r="I143" s="167" t="n">
        <v>-0.455097087378647</v>
      </c>
      <c r="J143" s="165" t="s">
        <v>298</v>
      </c>
      <c r="K143" s="167" t="n">
        <v>0.84337349397588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464387299007285</v>
      </c>
      <c r="D144" s="167" t="n">
        <v>-0.0158448472556785</v>
      </c>
      <c r="E144" s="167" t="n">
        <v>0.0995173408966394</v>
      </c>
      <c r="F144" s="167" t="n">
        <v>0.0509438009437986</v>
      </c>
      <c r="G144" s="167" t="n">
        <v>2.34986945169713</v>
      </c>
      <c r="H144" s="167" t="n">
        <v>0.0717627809512891</v>
      </c>
      <c r="I144" s="167" t="n">
        <v>0.914355379457476</v>
      </c>
      <c r="J144" s="165" t="s">
        <v>298</v>
      </c>
      <c r="K144" s="167" t="n">
        <v>0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371337394836075</v>
      </c>
      <c r="D145" s="167" t="n">
        <v>-0.0475420747361284</v>
      </c>
      <c r="E145" s="167" t="n">
        <v>0.114331162698235</v>
      </c>
      <c r="F145" s="167" t="n">
        <v>0.426102103711656</v>
      </c>
      <c r="G145" s="167" t="n">
        <v>2.04081632653062</v>
      </c>
      <c r="H145" s="167" t="n">
        <v>-0.344214330789967</v>
      </c>
      <c r="I145" s="167" t="n">
        <v>-3.17124735729387</v>
      </c>
      <c r="J145" s="165" t="s">
        <v>298</v>
      </c>
      <c r="K145" s="167" t="n">
        <v>-0.43010752688171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58162017354843</v>
      </c>
      <c r="D146" s="167" t="n">
        <v>-0.64053779807206</v>
      </c>
      <c r="E146" s="167" t="n">
        <v>-0.551142005958297</v>
      </c>
      <c r="F146" s="167" t="n">
        <v>-0.803223568340727</v>
      </c>
      <c r="G146" s="167" t="n">
        <v>-1.5</v>
      </c>
      <c r="H146" s="167" t="n">
        <v>-0.371308502676882</v>
      </c>
      <c r="I146" s="167" t="n">
        <v>2.27698066126013</v>
      </c>
      <c r="J146" s="165" t="s">
        <v>298</v>
      </c>
      <c r="K146" s="167" t="n">
        <v>-0.38396928245741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1.03159063678075</v>
      </c>
      <c r="D147" s="167" t="n">
        <v>0.580838705559472</v>
      </c>
      <c r="E147" s="167" t="n">
        <v>1.15832043536872</v>
      </c>
      <c r="F147" s="167" t="n">
        <v>0.788206493960701</v>
      </c>
      <c r="G147" s="167" t="n">
        <v>6.59898477157361</v>
      </c>
      <c r="H147" s="167" t="n">
        <v>1.09496431976426</v>
      </c>
      <c r="I147" s="167" t="n">
        <v>6.00792924672156</v>
      </c>
      <c r="J147" s="165" t="s">
        <v>298</v>
      </c>
      <c r="K147" s="167" t="n">
        <v>0.98771380390267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91403447876894</v>
      </c>
      <c r="D148" s="167" t="n">
        <v>0.707577103693353</v>
      </c>
      <c r="E148" s="167" t="n">
        <v>0.747741967326391</v>
      </c>
      <c r="F148" s="167" t="n">
        <v>0.560508194095959</v>
      </c>
      <c r="G148" s="167" t="n">
        <v>10.952380952381</v>
      </c>
      <c r="H148" s="167" t="n">
        <v>1.03452217649749</v>
      </c>
      <c r="I148" s="167" t="n">
        <v>3.99884925201381</v>
      </c>
      <c r="J148" s="165" t="s">
        <v>298</v>
      </c>
      <c r="K148" s="167" t="n">
        <v>0.88263358778625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128984177940836</v>
      </c>
      <c r="D149" s="167" t="n">
        <v>0.0567125618324411</v>
      </c>
      <c r="E149" s="167" t="n">
        <v>0.286589099816297</v>
      </c>
      <c r="F149" s="167" t="n">
        <v>0.477757723749875</v>
      </c>
      <c r="G149" s="167" t="n">
        <v>1.50214592274678</v>
      </c>
      <c r="H149" s="167" t="n">
        <v>-0.107484301634898</v>
      </c>
      <c r="I149" s="167" t="n">
        <v>-1.54910096818809</v>
      </c>
      <c r="J149" s="165" t="s">
        <v>298</v>
      </c>
      <c r="K149" s="167" t="n">
        <v>-0.16552376448333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1.17670694257095</v>
      </c>
      <c r="D150" s="167" t="n">
        <v>0.47548571968386</v>
      </c>
      <c r="E150" s="167" t="n">
        <v>0.696106687509143</v>
      </c>
      <c r="F150" s="167" t="n">
        <v>0.068681318681314</v>
      </c>
      <c r="G150" s="167" t="n">
        <v>-7.18816067653279</v>
      </c>
      <c r="H150" s="167" t="n">
        <v>1.06467323592705</v>
      </c>
      <c r="I150" s="167" t="n">
        <v>6.32200056195561</v>
      </c>
      <c r="J150" s="165" t="s">
        <v>298</v>
      </c>
      <c r="K150" s="167" t="n">
        <v>1.1842728564661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218421127279967</v>
      </c>
      <c r="D151" s="167" t="n">
        <v>0.733358405415572</v>
      </c>
      <c r="E151" s="167" t="n">
        <v>0.361413636694394</v>
      </c>
      <c r="F151" s="167" t="n">
        <v>0.807771500976728</v>
      </c>
      <c r="G151" s="167" t="n">
        <v>-0.455580865603636</v>
      </c>
      <c r="H151" s="167" t="n">
        <v>0.210131121820027</v>
      </c>
      <c r="I151" s="167" t="n">
        <v>-4.20190274841438</v>
      </c>
      <c r="J151" s="165" t="s">
        <v>298</v>
      </c>
      <c r="K151" s="167" t="n">
        <v>0.210674157303387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37928106425133</v>
      </c>
      <c r="D152" s="167" t="n">
        <v>0.401344035840936</v>
      </c>
      <c r="E152" s="167" t="n">
        <v>0.403615622583146</v>
      </c>
      <c r="F152" s="167" t="n">
        <v>0.424217031528244</v>
      </c>
      <c r="G152" s="167" t="n">
        <v>1.14416475972538</v>
      </c>
      <c r="H152" s="167" t="n">
        <v>0.388626387452121</v>
      </c>
      <c r="I152" s="167" t="n">
        <v>0.275862068965523</v>
      </c>
      <c r="J152" s="165" t="s">
        <v>298</v>
      </c>
      <c r="K152" s="167" t="n">
        <v>0.39710348049521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29043537108052</v>
      </c>
      <c r="D153" s="167" t="n">
        <v>-0.412134733971669</v>
      </c>
      <c r="E153" s="167" t="n">
        <v>-0.110728642611264</v>
      </c>
      <c r="F153" s="167" t="n">
        <v>-0.198174706649283</v>
      </c>
      <c r="G153" s="167" t="n">
        <v>1.80995475113122</v>
      </c>
      <c r="H153" s="167" t="n">
        <v>-0.264579735977264</v>
      </c>
      <c r="I153" s="167" t="n">
        <v>1.04539202200824</v>
      </c>
      <c r="J153" s="165" t="s">
        <v>298</v>
      </c>
      <c r="K153" s="167" t="n">
        <v>-0.30246626337832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981307089731615</v>
      </c>
      <c r="D154" s="167" t="n">
        <v>0.880577509490308</v>
      </c>
      <c r="E154" s="167" t="n">
        <v>0.460274236691788</v>
      </c>
      <c r="F154" s="167" t="n">
        <v>0.331817944296375</v>
      </c>
      <c r="G154" s="167" t="n">
        <v>2</v>
      </c>
      <c r="H154" s="167" t="n">
        <v>0.994107955656062</v>
      </c>
      <c r="I154" s="167" t="n">
        <v>1.98747617751155</v>
      </c>
      <c r="J154" s="165" t="s">
        <v>298</v>
      </c>
      <c r="K154" s="167" t="n">
        <v>0.98016336056008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57645345580841</v>
      </c>
      <c r="D155" s="167" t="n">
        <v>0.234415964960988</v>
      </c>
      <c r="E155" s="167" t="n">
        <v>0.304644022260604</v>
      </c>
      <c r="F155" s="167" t="n">
        <v>0.289054972526756</v>
      </c>
      <c r="G155" s="167" t="n">
        <v>1.30718954248368</v>
      </c>
      <c r="H155" s="167" t="n">
        <v>0.27096524455996</v>
      </c>
      <c r="I155" s="167" t="n">
        <v>0.587293112653512</v>
      </c>
      <c r="J155" s="165" t="s">
        <v>298</v>
      </c>
      <c r="K155" s="167" t="n">
        <v>0.2773284030506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67597765363126</v>
      </c>
      <c r="D156" s="167" t="n">
        <v>0.0984706280579673</v>
      </c>
      <c r="E156" s="167" t="n">
        <v>0.260672007652758</v>
      </c>
      <c r="F156" s="167" t="n">
        <v>0.210324054840044</v>
      </c>
      <c r="G156" s="167" t="n">
        <v>1.93548387096773</v>
      </c>
      <c r="H156" s="167" t="n">
        <v>0.190266096787568</v>
      </c>
      <c r="I156" s="167" t="n">
        <v>0.981953290870493</v>
      </c>
      <c r="J156" s="165" t="s">
        <v>298</v>
      </c>
      <c r="K156" s="167" t="n">
        <v>0.18437427978797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942554378137189</v>
      </c>
      <c r="D157" s="167" t="n">
        <v>1.02677610747332</v>
      </c>
      <c r="E157" s="167" t="n">
        <v>0.472283179085963</v>
      </c>
      <c r="F157" s="167" t="n">
        <v>0.502681833493114</v>
      </c>
      <c r="G157" s="167" t="n">
        <v>3.37552742616035</v>
      </c>
      <c r="H157" s="167" t="n">
        <v>0.974294049650453</v>
      </c>
      <c r="I157" s="167" t="n">
        <v>0.525624178712207</v>
      </c>
      <c r="J157" s="165" t="s">
        <v>298</v>
      </c>
      <c r="K157" s="167" t="n">
        <v>0.943179204048761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414387535222957</v>
      </c>
      <c r="D158" s="167" t="n">
        <v>-0.696832303806716</v>
      </c>
      <c r="E158" s="167" t="n">
        <v>0.0379849010018205</v>
      </c>
      <c r="F158" s="167" t="n">
        <v>-0.162425554953998</v>
      </c>
      <c r="G158" s="167" t="n">
        <v>-13.469387755102</v>
      </c>
      <c r="H158" s="167" t="n">
        <v>-0.588748364587886</v>
      </c>
      <c r="I158" s="167" t="n">
        <v>0.339869281045765</v>
      </c>
      <c r="J158" s="165" t="s">
        <v>298</v>
      </c>
      <c r="K158" s="167" t="n">
        <v>-0.41020966271649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71992898357746</v>
      </c>
      <c r="D159" s="167" t="n">
        <v>1.75277318134461</v>
      </c>
      <c r="E159" s="167" t="n">
        <v>1.73714936636766</v>
      </c>
      <c r="F159" s="167" t="n">
        <v>1.76634645181284</v>
      </c>
      <c r="G159" s="167" t="n">
        <v>1.17924528301887</v>
      </c>
      <c r="H159" s="167" t="n">
        <v>1.71364334283837</v>
      </c>
      <c r="I159" s="167" t="n">
        <v>1.38092756644083</v>
      </c>
      <c r="J159" s="165" t="s">
        <v>298</v>
      </c>
      <c r="K159" s="167" t="n">
        <v>1.739130434782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477255372531914</v>
      </c>
      <c r="D160" s="167" t="n">
        <v>0.319219418177426</v>
      </c>
      <c r="E160" s="167" t="n">
        <v>0.443200373221359</v>
      </c>
      <c r="F160" s="167" t="n">
        <v>0.307044254973604</v>
      </c>
      <c r="G160" s="167" t="n">
        <v>1.63170163170163</v>
      </c>
      <c r="H160" s="167" t="n">
        <v>0.490605709356544</v>
      </c>
      <c r="I160" s="167" t="n">
        <v>1.9532253919301</v>
      </c>
      <c r="J160" s="165" t="s">
        <v>298</v>
      </c>
      <c r="K160" s="167" t="n">
        <v>0.49482681061627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0271421979752517</v>
      </c>
      <c r="D161" s="167" t="n">
        <v>0.0060038424591653</v>
      </c>
      <c r="E161" s="167" t="n">
        <v>-0.0603808639108365</v>
      </c>
      <c r="F161" s="167" t="n">
        <v>-0.0581851299046292</v>
      </c>
      <c r="G161" s="167" t="n">
        <v>2.98165137614679</v>
      </c>
      <c r="H161" s="167" t="n">
        <v>0.0321897046594302</v>
      </c>
      <c r="I161" s="167" t="n">
        <v>0.252079657171663</v>
      </c>
      <c r="J161" s="165" t="s">
        <v>298</v>
      </c>
      <c r="K161" s="167" t="n">
        <v>0.022381378692927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390858259595021</v>
      </c>
      <c r="D162" s="167" t="n">
        <v>0.903524043945495</v>
      </c>
      <c r="E162" s="167" t="n">
        <v>0.608820932286093</v>
      </c>
      <c r="F162" s="167" t="n">
        <v>1.06059839011796</v>
      </c>
      <c r="G162" s="167" t="n">
        <v>22.71714922049</v>
      </c>
      <c r="H162" s="167" t="n">
        <v>0.659676597570453</v>
      </c>
      <c r="I162" s="167" t="n">
        <v>-1.38295197384964</v>
      </c>
      <c r="J162" s="165" t="s">
        <v>298</v>
      </c>
      <c r="K162" s="167" t="n">
        <v>0.42515104050122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505596712269522</v>
      </c>
      <c r="D163" s="167" t="n">
        <v>0.383757251227152</v>
      </c>
      <c r="E163" s="167" t="n">
        <v>0.376478196600161</v>
      </c>
      <c r="F163" s="167" t="n">
        <v>0.262993112085155</v>
      </c>
      <c r="G163" s="167" t="n">
        <v>2.54083484573503</v>
      </c>
      <c r="H163" s="167" t="n">
        <v>0.535471667954283</v>
      </c>
      <c r="I163" s="167" t="n">
        <v>1.83579806221314</v>
      </c>
      <c r="J163" s="165" t="s">
        <v>298</v>
      </c>
      <c r="K163" s="167" t="n">
        <v>0.53475935828876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16678772227155</v>
      </c>
      <c r="D164" s="167" t="n">
        <v>0.231152204836434</v>
      </c>
      <c r="E164" s="167" t="n">
        <v>0.25771416737615</v>
      </c>
      <c r="F164" s="167" t="n">
        <v>0.319760179865099</v>
      </c>
      <c r="G164" s="167" t="n">
        <v>2.65486725663715</v>
      </c>
      <c r="H164" s="167" t="n">
        <v>0.204038369812935</v>
      </c>
      <c r="I164" s="167" t="n">
        <v>-0.025037556334496</v>
      </c>
      <c r="J164" s="165" t="s">
        <v>298</v>
      </c>
      <c r="K164" s="167" t="n">
        <v>0.221631205673759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32939438700146</v>
      </c>
      <c r="D165" s="167" t="n">
        <v>1.51380758086449</v>
      </c>
      <c r="E165" s="167" t="n">
        <v>1.11542080741775</v>
      </c>
      <c r="F165" s="167" t="n">
        <v>1.25255241794908</v>
      </c>
      <c r="G165" s="167" t="n">
        <v>2.58620689655173</v>
      </c>
      <c r="H165" s="167" t="n">
        <v>1.34867116223718</v>
      </c>
      <c r="I165" s="167" t="n">
        <v>-0.0500876533934331</v>
      </c>
      <c r="J165" s="165" t="s">
        <v>298</v>
      </c>
      <c r="K165" s="167" t="n">
        <v>1.3710747456877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691757222369461</v>
      </c>
      <c r="D166" s="167" t="n">
        <v>-1.04561076483951</v>
      </c>
      <c r="E166" s="167" t="n">
        <v>-0.310960800780791</v>
      </c>
      <c r="F166" s="167" t="n">
        <v>-0.577949386389904</v>
      </c>
      <c r="G166" s="167" t="n">
        <v>7.56302521008404</v>
      </c>
      <c r="H166" s="167" t="n">
        <v>-0.563600782778863</v>
      </c>
      <c r="I166" s="167" t="n">
        <v>3.5830618892508</v>
      </c>
      <c r="J166" s="165" t="s">
        <v>298</v>
      </c>
      <c r="K166" s="167" t="n">
        <v>-0.67626527050610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579145426886242</v>
      </c>
      <c r="D167" s="167" t="n">
        <v>0.718175128771151</v>
      </c>
      <c r="E167" s="167" t="n">
        <v>0.393897996357012</v>
      </c>
      <c r="F167" s="167" t="n">
        <v>0.49473111363973</v>
      </c>
      <c r="G167" s="167" t="n">
        <v>2.49999999999999</v>
      </c>
      <c r="H167" s="167" t="n">
        <v>0.611404130257952</v>
      </c>
      <c r="I167" s="167" t="n">
        <v>-0.266086115142699</v>
      </c>
      <c r="J167" s="165" t="s">
        <v>298</v>
      </c>
      <c r="K167" s="167" t="n">
        <v>0.5930155941137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81117656424127</v>
      </c>
      <c r="D168" s="167" t="n">
        <v>0.642917677313776</v>
      </c>
      <c r="E168" s="167" t="n">
        <v>0.766561585739225</v>
      </c>
      <c r="F168" s="167" t="n">
        <v>0.834440998375413</v>
      </c>
      <c r="G168" s="167" t="n">
        <v>1.67682926829269</v>
      </c>
      <c r="H168" s="167" t="n">
        <v>0.599864378488334</v>
      </c>
      <c r="I168" s="167" t="n">
        <v>0.242541838467119</v>
      </c>
      <c r="J168" s="165" t="s">
        <v>298</v>
      </c>
      <c r="K168" s="167" t="n">
        <v>0.633187772925766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28215275029679</v>
      </c>
      <c r="D169" s="167" t="n">
        <v>0.868201748018223</v>
      </c>
      <c r="E169" s="167" t="n">
        <v>1.01505705475905</v>
      </c>
      <c r="F169" s="167" t="n">
        <v>0.644452581471995</v>
      </c>
      <c r="G169" s="167" t="n">
        <v>0.749625187406295</v>
      </c>
      <c r="H169" s="167" t="n">
        <v>1.27294410453177</v>
      </c>
      <c r="I169" s="167" t="n">
        <v>4.64553593031695</v>
      </c>
      <c r="J169" s="165" t="s">
        <v>298</v>
      </c>
      <c r="K169" s="167" t="n">
        <v>1.3018008244738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177124846969363</v>
      </c>
      <c r="D170" s="167" t="n">
        <v>0.051816454603042</v>
      </c>
      <c r="E170" s="167" t="n">
        <v>0.262911634953895</v>
      </c>
      <c r="F170" s="167" t="n">
        <v>0.164932450459659</v>
      </c>
      <c r="G170" s="167" t="n">
        <v>14.4345238095238</v>
      </c>
      <c r="H170" s="167" t="n">
        <v>0.42239459334921</v>
      </c>
      <c r="I170" s="167" t="n">
        <v>3.39884393063583</v>
      </c>
      <c r="J170" s="165" t="s">
        <v>298</v>
      </c>
      <c r="K170" s="167" t="n">
        <v>0.21417862497324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85251826620552</v>
      </c>
      <c r="D171" s="167" t="n">
        <v>0.937967545172057</v>
      </c>
      <c r="E171" s="167" t="n">
        <v>0.940000000000012</v>
      </c>
      <c r="F171" s="167" t="n">
        <v>1.08240308012688</v>
      </c>
      <c r="G171" s="167" t="n">
        <v>1.69050715214564</v>
      </c>
      <c r="H171" s="167" t="n">
        <v>0.80299785867237</v>
      </c>
      <c r="I171" s="167" t="n">
        <v>-0.245974955277291</v>
      </c>
      <c r="J171" s="165" t="s">
        <v>298</v>
      </c>
      <c r="K171" s="167" t="n">
        <v>0.8335114340671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13402646990514</v>
      </c>
      <c r="D172" s="167" t="n">
        <v>0.41331737073142</v>
      </c>
      <c r="E172" s="167" t="n">
        <v>0.572397243687121</v>
      </c>
      <c r="F172" s="167" t="n">
        <v>0.49348409352244</v>
      </c>
      <c r="G172" s="167" t="n">
        <v>1.02301790281329</v>
      </c>
      <c r="H172" s="167" t="n">
        <v>0.523480767771773</v>
      </c>
      <c r="I172" s="167" t="n">
        <v>1.3898229096615</v>
      </c>
      <c r="J172" s="165" t="s">
        <v>298</v>
      </c>
      <c r="K172" s="167" t="n">
        <v>0.57227638830012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5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0</v>
      </c>
      <c r="B183" s="158"/>
    </row>
    <row r="184" customFormat="false" ht="11.1" hidden="false" customHeight="true" outlineLevel="0" collapsed="false">
      <c r="A184" s="205" t="s">
        <v>371</v>
      </c>
    </row>
    <row r="185" customFormat="false" ht="11.1" hidden="false" customHeight="true" outlineLevel="0" collapsed="false">
      <c r="A185" s="205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7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333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4</v>
      </c>
      <c r="D6" s="143" t="s">
        <v>375</v>
      </c>
      <c r="E6" s="143" t="s">
        <v>376</v>
      </c>
      <c r="F6" s="207" t="s">
        <v>377</v>
      </c>
      <c r="G6" s="207"/>
      <c r="H6" s="207"/>
      <c r="I6" s="143" t="s">
        <v>378</v>
      </c>
      <c r="J6" s="195" t="s">
        <v>379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380</v>
      </c>
      <c r="G7" s="198" t="s">
        <v>381</v>
      </c>
      <c r="H7" s="198" t="s">
        <v>382</v>
      </c>
      <c r="I7" s="143"/>
      <c r="J7" s="208" t="s">
        <v>374</v>
      </c>
      <c r="K7" s="208" t="s">
        <v>383</v>
      </c>
      <c r="L7" s="208" t="s">
        <v>384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5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68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4.46</v>
      </c>
      <c r="D11" s="156" t="n">
        <v>37.22</v>
      </c>
      <c r="E11" s="156" t="n">
        <v>167.24</v>
      </c>
      <c r="F11" s="156" t="n">
        <v>47.84</v>
      </c>
      <c r="G11" s="156" t="n">
        <v>22.97</v>
      </c>
      <c r="H11" s="156" t="n">
        <v>24.87</v>
      </c>
      <c r="I11" s="156" t="n">
        <v>119.4</v>
      </c>
      <c r="J11" s="201" t="n">
        <v>1917</v>
      </c>
      <c r="K11" s="201" t="n">
        <v>1568</v>
      </c>
      <c r="L11" s="201" t="n">
        <v>1119</v>
      </c>
      <c r="M11" s="157"/>
    </row>
    <row r="12" customFormat="false" ht="11.1" hidden="true" customHeight="true" outlineLevel="0" collapsed="false">
      <c r="A12" s="154"/>
      <c r="B12" s="155" t="s">
        <v>299</v>
      </c>
      <c r="C12" s="156" t="n">
        <v>213.01</v>
      </c>
      <c r="D12" s="156" t="n">
        <v>39.48</v>
      </c>
      <c r="E12" s="156" t="n">
        <v>173.53</v>
      </c>
      <c r="F12" s="156" t="n">
        <v>52.55</v>
      </c>
      <c r="G12" s="156" t="n">
        <v>24.88</v>
      </c>
      <c r="H12" s="156" t="n">
        <v>27.67</v>
      </c>
      <c r="I12" s="156" t="n">
        <v>120.98</v>
      </c>
      <c r="J12" s="201" t="n">
        <v>2012</v>
      </c>
      <c r="K12" s="201" t="n">
        <v>1639</v>
      </c>
      <c r="L12" s="201" t="n">
        <v>1143</v>
      </c>
      <c r="M12" s="157"/>
    </row>
    <row r="13" customFormat="false" ht="11.1" hidden="true" customHeight="true" outlineLevel="0" collapsed="false">
      <c r="A13" s="154"/>
      <c r="B13" s="155" t="s">
        <v>300</v>
      </c>
      <c r="C13" s="156" t="n">
        <v>213.39</v>
      </c>
      <c r="D13" s="156" t="n">
        <v>39.15</v>
      </c>
      <c r="E13" s="156" t="n">
        <v>174.24</v>
      </c>
      <c r="F13" s="156" t="n">
        <v>55.05</v>
      </c>
      <c r="G13" s="156" t="n">
        <v>25.46</v>
      </c>
      <c r="H13" s="156" t="n">
        <v>29.59</v>
      </c>
      <c r="I13" s="156" t="n">
        <v>119.19</v>
      </c>
      <c r="J13" s="201" t="n">
        <v>2037</v>
      </c>
      <c r="K13" s="201" t="n">
        <v>1663</v>
      </c>
      <c r="L13" s="201" t="n">
        <v>1138</v>
      </c>
      <c r="M13" s="157"/>
    </row>
    <row r="14" customFormat="false" ht="11.1" hidden="true" customHeight="true" outlineLevel="0" collapsed="false">
      <c r="A14" s="154"/>
      <c r="B14" s="155" t="s">
        <v>301</v>
      </c>
      <c r="C14" s="156" t="n">
        <v>216.16</v>
      </c>
      <c r="D14" s="156" t="n">
        <v>38.19</v>
      </c>
      <c r="E14" s="156" t="n">
        <v>177.97</v>
      </c>
      <c r="F14" s="156" t="n">
        <v>56.48</v>
      </c>
      <c r="G14" s="156" t="n">
        <v>25.77</v>
      </c>
      <c r="H14" s="156" t="n">
        <v>30.71</v>
      </c>
      <c r="I14" s="156" t="n">
        <v>121.49</v>
      </c>
      <c r="J14" s="201" t="n">
        <v>2070</v>
      </c>
      <c r="K14" s="201" t="n">
        <v>1704</v>
      </c>
      <c r="L14" s="201" t="n">
        <v>1163</v>
      </c>
      <c r="M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22</v>
      </c>
      <c r="D15" s="156" t="n">
        <v>41.25</v>
      </c>
      <c r="E15" s="156" t="n">
        <v>181.97</v>
      </c>
      <c r="F15" s="156" t="n">
        <v>57.19</v>
      </c>
      <c r="G15" s="156" t="n">
        <v>25.77</v>
      </c>
      <c r="H15" s="156" t="n">
        <v>31.42</v>
      </c>
      <c r="I15" s="156" t="n">
        <v>124.78</v>
      </c>
      <c r="J15" s="201" t="n">
        <v>2142</v>
      </c>
      <c r="K15" s="201" t="n">
        <v>1746</v>
      </c>
      <c r="L15" s="201" t="n">
        <v>1197</v>
      </c>
      <c r="M15" s="157"/>
    </row>
    <row r="16" customFormat="false" ht="11.1" hidden="true" customHeight="true" outlineLevel="0" collapsed="false">
      <c r="A16" s="154"/>
      <c r="B16" s="155" t="s">
        <v>299</v>
      </c>
      <c r="C16" s="156" t="n">
        <v>227.72</v>
      </c>
      <c r="D16" s="156" t="n">
        <v>41.36</v>
      </c>
      <c r="E16" s="156" t="n">
        <v>186.36</v>
      </c>
      <c r="F16" s="156" t="n">
        <v>59.1</v>
      </c>
      <c r="G16" s="156" t="n">
        <v>26.74</v>
      </c>
      <c r="H16" s="156" t="n">
        <v>32.36</v>
      </c>
      <c r="I16" s="156" t="n">
        <v>127.26</v>
      </c>
      <c r="J16" s="201" t="n">
        <v>2194</v>
      </c>
      <c r="K16" s="201" t="n">
        <v>1796</v>
      </c>
      <c r="L16" s="201" t="n">
        <v>1226</v>
      </c>
      <c r="M16" s="157"/>
    </row>
    <row r="17" customFormat="false" ht="11.1" hidden="true" customHeight="true" outlineLevel="0" collapsed="false">
      <c r="A17" s="154"/>
      <c r="B17" s="155" t="s">
        <v>300</v>
      </c>
      <c r="C17" s="156" t="n">
        <v>233.81</v>
      </c>
      <c r="D17" s="156" t="n">
        <v>42.67</v>
      </c>
      <c r="E17" s="156" t="n">
        <v>191.14</v>
      </c>
      <c r="F17" s="156" t="n">
        <v>61.3</v>
      </c>
      <c r="G17" s="156" t="n">
        <v>28.17</v>
      </c>
      <c r="H17" s="156" t="n">
        <v>33.13</v>
      </c>
      <c r="I17" s="156" t="n">
        <v>129.84</v>
      </c>
      <c r="J17" s="201" t="n">
        <v>2266</v>
      </c>
      <c r="K17" s="201" t="n">
        <v>1853</v>
      </c>
      <c r="L17" s="201" t="n">
        <v>1259</v>
      </c>
      <c r="M17" s="157"/>
    </row>
    <row r="18" customFormat="false" ht="11.1" hidden="true" customHeight="true" outlineLevel="0" collapsed="false">
      <c r="A18" s="154"/>
      <c r="B18" s="155" t="s">
        <v>301</v>
      </c>
      <c r="C18" s="156" t="n">
        <v>232.41</v>
      </c>
      <c r="D18" s="156" t="n">
        <v>42.03</v>
      </c>
      <c r="E18" s="156" t="n">
        <v>190.38</v>
      </c>
      <c r="F18" s="156" t="n">
        <v>59.99</v>
      </c>
      <c r="G18" s="156" t="n">
        <v>28.18</v>
      </c>
      <c r="H18" s="156" t="n">
        <v>31.81</v>
      </c>
      <c r="I18" s="156" t="n">
        <v>130.39</v>
      </c>
      <c r="J18" s="201" t="n">
        <v>2264</v>
      </c>
      <c r="K18" s="201" t="n">
        <v>1855</v>
      </c>
      <c r="L18" s="201" t="n">
        <v>1270</v>
      </c>
      <c r="M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1.62</v>
      </c>
      <c r="D19" s="156" t="n">
        <v>42.08</v>
      </c>
      <c r="E19" s="156" t="n">
        <v>189.54</v>
      </c>
      <c r="F19" s="156" t="n">
        <v>59.42</v>
      </c>
      <c r="G19" s="156" t="n">
        <v>27.65</v>
      </c>
      <c r="H19" s="156" t="n">
        <v>31.77</v>
      </c>
      <c r="I19" s="156" t="n">
        <v>130.12</v>
      </c>
      <c r="J19" s="201" t="n">
        <v>2261</v>
      </c>
      <c r="K19" s="201" t="n">
        <v>1850</v>
      </c>
      <c r="L19" s="201" t="n">
        <v>1270</v>
      </c>
      <c r="M19" s="157"/>
    </row>
    <row r="20" customFormat="false" ht="11.1" hidden="true" customHeight="true" outlineLevel="0" collapsed="false">
      <c r="A20" s="154"/>
      <c r="B20" s="155" t="s">
        <v>299</v>
      </c>
      <c r="C20" s="156" t="n">
        <v>234.86</v>
      </c>
      <c r="D20" s="156" t="n">
        <v>42.56</v>
      </c>
      <c r="E20" s="156" t="n">
        <v>192.3</v>
      </c>
      <c r="F20" s="156" t="n">
        <v>59.93</v>
      </c>
      <c r="G20" s="156" t="n">
        <v>27.97</v>
      </c>
      <c r="H20" s="156" t="n">
        <v>31.96</v>
      </c>
      <c r="I20" s="156" t="n">
        <v>132.37</v>
      </c>
      <c r="J20" s="201" t="n">
        <v>2305</v>
      </c>
      <c r="K20" s="201" t="n">
        <v>1887</v>
      </c>
      <c r="L20" s="201" t="n">
        <v>1299</v>
      </c>
      <c r="M20" s="157"/>
    </row>
    <row r="21" customFormat="false" ht="11.1" hidden="true" customHeight="true" outlineLevel="0" collapsed="false">
      <c r="A21" s="154"/>
      <c r="B21" s="155" t="s">
        <v>300</v>
      </c>
      <c r="C21" s="156" t="n">
        <v>235.45</v>
      </c>
      <c r="D21" s="156" t="n">
        <v>42.27</v>
      </c>
      <c r="E21" s="156" t="n">
        <v>193.18</v>
      </c>
      <c r="F21" s="156" t="n">
        <v>61.23</v>
      </c>
      <c r="G21" s="156" t="n">
        <v>28.69</v>
      </c>
      <c r="H21" s="156" t="n">
        <v>32.54</v>
      </c>
      <c r="I21" s="156" t="n">
        <v>131.95</v>
      </c>
      <c r="J21" s="201" t="n">
        <v>2320</v>
      </c>
      <c r="K21" s="201" t="n">
        <v>1904</v>
      </c>
      <c r="L21" s="201" t="n">
        <v>1300</v>
      </c>
      <c r="M21" s="157"/>
    </row>
    <row r="22" customFormat="false" ht="11.1" hidden="true" customHeight="true" outlineLevel="0" collapsed="false">
      <c r="A22" s="154"/>
      <c r="B22" s="155" t="s">
        <v>301</v>
      </c>
      <c r="C22" s="156" t="n">
        <v>236.83</v>
      </c>
      <c r="D22" s="156" t="n">
        <v>42.77</v>
      </c>
      <c r="E22" s="156" t="n">
        <v>194.06</v>
      </c>
      <c r="F22" s="156" t="n">
        <v>61.61</v>
      </c>
      <c r="G22" s="156" t="n">
        <v>28.75</v>
      </c>
      <c r="H22" s="156" t="n">
        <v>32.86</v>
      </c>
      <c r="I22" s="156" t="n">
        <v>132.45</v>
      </c>
      <c r="J22" s="201" t="n">
        <v>2341</v>
      </c>
      <c r="K22" s="201" t="n">
        <v>1918</v>
      </c>
      <c r="L22" s="201" t="n">
        <v>1309</v>
      </c>
      <c r="M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61</v>
      </c>
      <c r="D23" s="156" t="n">
        <v>45.27</v>
      </c>
      <c r="E23" s="156" t="n">
        <v>194.34</v>
      </c>
      <c r="F23" s="156" t="n">
        <v>62.92</v>
      </c>
      <c r="G23" s="156" t="n">
        <v>29.89</v>
      </c>
      <c r="H23" s="156" t="n">
        <v>33.03</v>
      </c>
      <c r="I23" s="156" t="n">
        <v>131.42</v>
      </c>
      <c r="J23" s="201" t="n">
        <v>2364</v>
      </c>
      <c r="K23" s="201" t="n">
        <v>1917</v>
      </c>
      <c r="L23" s="201" t="n">
        <v>1296</v>
      </c>
      <c r="M23" s="157"/>
    </row>
    <row r="24" customFormat="false" ht="11.1" hidden="true" customHeight="true" outlineLevel="0" collapsed="false">
      <c r="A24" s="154"/>
      <c r="B24" s="155" t="s">
        <v>299</v>
      </c>
      <c r="C24" s="156" t="n">
        <v>238.95</v>
      </c>
      <c r="D24" s="156" t="n">
        <v>45.27</v>
      </c>
      <c r="E24" s="156" t="n">
        <v>193.68</v>
      </c>
      <c r="F24" s="156" t="n">
        <v>62.48</v>
      </c>
      <c r="G24" s="156" t="n">
        <v>29.69</v>
      </c>
      <c r="H24" s="156" t="n">
        <v>32.79</v>
      </c>
      <c r="I24" s="156" t="n">
        <v>131.2</v>
      </c>
      <c r="J24" s="201" t="n">
        <v>2362</v>
      </c>
      <c r="K24" s="201" t="n">
        <v>1915</v>
      </c>
      <c r="L24" s="201" t="n">
        <v>1297</v>
      </c>
      <c r="M24" s="157"/>
    </row>
    <row r="25" customFormat="false" ht="11.1" hidden="true" customHeight="true" outlineLevel="0" collapsed="false">
      <c r="A25" s="154"/>
      <c r="B25" s="155" t="s">
        <v>300</v>
      </c>
      <c r="C25" s="156" t="n">
        <v>240.03</v>
      </c>
      <c r="D25" s="156" t="n">
        <v>45.13</v>
      </c>
      <c r="E25" s="156" t="n">
        <v>194.9</v>
      </c>
      <c r="F25" s="156" t="n">
        <v>64.15</v>
      </c>
      <c r="G25" s="156" t="n">
        <v>30.57</v>
      </c>
      <c r="H25" s="156" t="n">
        <v>33.58</v>
      </c>
      <c r="I25" s="156" t="n">
        <v>130.75</v>
      </c>
      <c r="J25" s="201" t="n">
        <v>2371</v>
      </c>
      <c r="K25" s="201" t="n">
        <v>1926</v>
      </c>
      <c r="L25" s="201" t="n">
        <v>1292</v>
      </c>
      <c r="M25" s="157"/>
    </row>
    <row r="26" customFormat="false" ht="11.1" hidden="true" customHeight="true" outlineLevel="0" collapsed="false">
      <c r="A26" s="154"/>
      <c r="B26" s="155" t="s">
        <v>301</v>
      </c>
      <c r="C26" s="156" t="n">
        <v>243.22</v>
      </c>
      <c r="D26" s="156" t="n">
        <v>45.91</v>
      </c>
      <c r="E26" s="156" t="n">
        <v>197.31</v>
      </c>
      <c r="F26" s="156" t="n">
        <v>65.79</v>
      </c>
      <c r="G26" s="156" t="n">
        <v>30.5</v>
      </c>
      <c r="H26" s="156" t="n">
        <v>35.29</v>
      </c>
      <c r="I26" s="156" t="n">
        <v>131.52</v>
      </c>
      <c r="J26" s="201" t="n">
        <v>2400</v>
      </c>
      <c r="K26" s="201" t="n">
        <v>1947</v>
      </c>
      <c r="L26" s="201" t="n">
        <v>1298</v>
      </c>
      <c r="M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6.06</v>
      </c>
      <c r="D27" s="156" t="n">
        <v>46.98</v>
      </c>
      <c r="E27" s="156" t="n">
        <v>199.08</v>
      </c>
      <c r="F27" s="156" t="n">
        <v>66.83</v>
      </c>
      <c r="G27" s="156" t="n">
        <v>30.67</v>
      </c>
      <c r="H27" s="156" t="n">
        <v>36.16</v>
      </c>
      <c r="I27" s="156" t="n">
        <v>132.25</v>
      </c>
      <c r="J27" s="201" t="n">
        <v>2427</v>
      </c>
      <c r="K27" s="201" t="n">
        <v>1963</v>
      </c>
      <c r="L27" s="201" t="n">
        <v>1304</v>
      </c>
      <c r="M27" s="157"/>
    </row>
    <row r="28" customFormat="false" ht="11.1" hidden="true" customHeight="true" outlineLevel="0" collapsed="false">
      <c r="A28" s="154"/>
      <c r="B28" s="155" t="s">
        <v>299</v>
      </c>
      <c r="C28" s="156" t="n">
        <v>248.83</v>
      </c>
      <c r="D28" s="156" t="n">
        <v>47.96</v>
      </c>
      <c r="E28" s="156" t="n">
        <v>200.87</v>
      </c>
      <c r="F28" s="156" t="n">
        <v>68.81</v>
      </c>
      <c r="G28" s="156" t="n">
        <v>31.38</v>
      </c>
      <c r="H28" s="156" t="n">
        <v>37.43</v>
      </c>
      <c r="I28" s="156" t="n">
        <v>132.06</v>
      </c>
      <c r="J28" s="201" t="n">
        <v>2454</v>
      </c>
      <c r="K28" s="201" t="n">
        <v>1981</v>
      </c>
      <c r="L28" s="201" t="n">
        <v>1303</v>
      </c>
      <c r="M28" s="157"/>
    </row>
    <row r="29" customFormat="false" ht="11.1" hidden="true" customHeight="true" outlineLevel="0" collapsed="false">
      <c r="A29" s="154"/>
      <c r="B29" s="155" t="s">
        <v>300</v>
      </c>
      <c r="C29" s="156" t="n">
        <v>250.17</v>
      </c>
      <c r="D29" s="156" t="n">
        <v>48.05</v>
      </c>
      <c r="E29" s="156" t="n">
        <v>202.12</v>
      </c>
      <c r="F29" s="156" t="n">
        <v>69.99</v>
      </c>
      <c r="G29" s="156" t="n">
        <v>31.81</v>
      </c>
      <c r="H29" s="156" t="n">
        <v>38.18</v>
      </c>
      <c r="I29" s="156" t="n">
        <v>132.13</v>
      </c>
      <c r="J29" s="201" t="n">
        <v>2469</v>
      </c>
      <c r="K29" s="201" t="n">
        <v>1995</v>
      </c>
      <c r="L29" s="201" t="n">
        <v>1304</v>
      </c>
      <c r="M29" s="157"/>
    </row>
    <row r="30" customFormat="false" ht="11.1" hidden="true" customHeight="true" outlineLevel="0" collapsed="false">
      <c r="A30" s="154"/>
      <c r="B30" s="155" t="s">
        <v>301</v>
      </c>
      <c r="C30" s="156" t="n">
        <v>251.99</v>
      </c>
      <c r="D30" s="156" t="n">
        <v>48.72</v>
      </c>
      <c r="E30" s="156" t="n">
        <v>203.27</v>
      </c>
      <c r="F30" s="156" t="n">
        <v>70.58</v>
      </c>
      <c r="G30" s="156" t="n">
        <v>32.1</v>
      </c>
      <c r="H30" s="156" t="n">
        <v>38.48</v>
      </c>
      <c r="I30" s="156" t="n">
        <v>132.69</v>
      </c>
      <c r="J30" s="201" t="n">
        <v>2486</v>
      </c>
      <c r="K30" s="201" t="n">
        <v>2005</v>
      </c>
      <c r="L30" s="201" t="n">
        <v>1309</v>
      </c>
      <c r="M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4</v>
      </c>
      <c r="D31" s="156" t="n">
        <v>47.59</v>
      </c>
      <c r="E31" s="156" t="n">
        <v>203.55</v>
      </c>
      <c r="F31" s="156" t="n">
        <v>71.22</v>
      </c>
      <c r="G31" s="156" t="n">
        <v>32.05</v>
      </c>
      <c r="H31" s="156" t="n">
        <v>39.17</v>
      </c>
      <c r="I31" s="156" t="n">
        <v>132.33</v>
      </c>
      <c r="J31" s="201" t="n">
        <v>2483</v>
      </c>
      <c r="K31" s="201" t="n">
        <v>2012</v>
      </c>
      <c r="L31" s="201" t="n">
        <v>1308</v>
      </c>
      <c r="M31" s="157"/>
    </row>
    <row r="32" customFormat="false" ht="11.1" hidden="true" customHeight="true" outlineLevel="0" collapsed="false">
      <c r="A32" s="154"/>
      <c r="B32" s="155" t="s">
        <v>299</v>
      </c>
      <c r="C32" s="156" t="n">
        <v>250.61</v>
      </c>
      <c r="D32" s="156" t="n">
        <v>47.68</v>
      </c>
      <c r="E32" s="156" t="n">
        <v>202.93</v>
      </c>
      <c r="F32" s="156" t="n">
        <v>71.06</v>
      </c>
      <c r="G32" s="156" t="n">
        <v>32.11</v>
      </c>
      <c r="H32" s="156" t="n">
        <v>38.95</v>
      </c>
      <c r="I32" s="156" t="n">
        <v>131.87</v>
      </c>
      <c r="J32" s="201" t="n">
        <v>2475</v>
      </c>
      <c r="K32" s="201" t="n">
        <v>2004</v>
      </c>
      <c r="L32" s="201" t="n">
        <v>1302</v>
      </c>
      <c r="M32" s="157"/>
    </row>
    <row r="33" customFormat="false" ht="11.1" hidden="true" customHeight="true" outlineLevel="0" collapsed="false">
      <c r="A33" s="154"/>
      <c r="B33" s="155" t="s">
        <v>300</v>
      </c>
      <c r="C33" s="156" t="n">
        <v>252.2</v>
      </c>
      <c r="D33" s="156" t="n">
        <v>48.3</v>
      </c>
      <c r="E33" s="156" t="n">
        <v>203.9</v>
      </c>
      <c r="F33" s="156" t="n">
        <v>72.27</v>
      </c>
      <c r="G33" s="156" t="n">
        <v>32.91</v>
      </c>
      <c r="H33" s="156" t="n">
        <v>39.36</v>
      </c>
      <c r="I33" s="156" t="n">
        <v>131.63</v>
      </c>
      <c r="J33" s="201" t="n">
        <v>2496</v>
      </c>
      <c r="K33" s="201" t="n">
        <v>2018</v>
      </c>
      <c r="L33" s="201" t="n">
        <v>1303</v>
      </c>
      <c r="M33" s="157"/>
    </row>
    <row r="34" customFormat="false" ht="11.1" hidden="true" customHeight="true" outlineLevel="0" collapsed="false">
      <c r="A34" s="154"/>
      <c r="B34" s="155" t="s">
        <v>301</v>
      </c>
      <c r="C34" s="156" t="n">
        <v>252.66</v>
      </c>
      <c r="D34" s="156" t="n">
        <v>48.81</v>
      </c>
      <c r="E34" s="156" t="n">
        <v>203.85</v>
      </c>
      <c r="F34" s="156" t="n">
        <v>73.09</v>
      </c>
      <c r="G34" s="156" t="n">
        <v>33.35</v>
      </c>
      <c r="H34" s="156" t="n">
        <v>39.74</v>
      </c>
      <c r="I34" s="156" t="n">
        <v>130.76</v>
      </c>
      <c r="J34" s="201" t="n">
        <v>2508</v>
      </c>
      <c r="K34" s="201" t="n">
        <v>2024</v>
      </c>
      <c r="L34" s="201" t="n">
        <v>1298</v>
      </c>
      <c r="M34" s="157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48</v>
      </c>
      <c r="D35" s="156" t="n">
        <v>49.28</v>
      </c>
      <c r="E35" s="156" t="n">
        <v>203.2</v>
      </c>
      <c r="F35" s="156" t="n">
        <v>73.44</v>
      </c>
      <c r="G35" s="156" t="n">
        <v>33.8</v>
      </c>
      <c r="H35" s="156" t="n">
        <v>39.64</v>
      </c>
      <c r="I35" s="156" t="n">
        <v>129.76</v>
      </c>
      <c r="J35" s="201" t="n">
        <v>2511</v>
      </c>
      <c r="K35" s="201" t="n">
        <v>2021</v>
      </c>
      <c r="L35" s="201" t="n">
        <v>1290</v>
      </c>
      <c r="M35" s="157"/>
    </row>
    <row r="36" customFormat="false" ht="11.1" hidden="true" customHeight="true" outlineLevel="0" collapsed="false">
      <c r="A36" s="154"/>
      <c r="B36" s="155" t="s">
        <v>299</v>
      </c>
      <c r="C36" s="156" t="n">
        <v>252.14</v>
      </c>
      <c r="D36" s="156" t="n">
        <v>49.42</v>
      </c>
      <c r="E36" s="156" t="n">
        <v>202.72</v>
      </c>
      <c r="F36" s="156" t="n">
        <v>73.46</v>
      </c>
      <c r="G36" s="156" t="n">
        <v>33.97</v>
      </c>
      <c r="H36" s="156" t="n">
        <v>39.49</v>
      </c>
      <c r="I36" s="156" t="n">
        <v>129.26</v>
      </c>
      <c r="J36" s="201" t="n">
        <v>2504</v>
      </c>
      <c r="K36" s="201" t="n">
        <v>2013</v>
      </c>
      <c r="L36" s="201" t="n">
        <v>1284</v>
      </c>
      <c r="M36" s="157"/>
    </row>
    <row r="37" customFormat="false" ht="11.1" hidden="true" customHeight="true" outlineLevel="0" collapsed="false">
      <c r="A37" s="154"/>
      <c r="B37" s="155" t="s">
        <v>300</v>
      </c>
      <c r="C37" s="156" t="n">
        <v>252.14</v>
      </c>
      <c r="D37" s="156" t="n">
        <v>49.29</v>
      </c>
      <c r="E37" s="156" t="n">
        <v>202.85</v>
      </c>
      <c r="F37" s="156" t="n">
        <v>73.71</v>
      </c>
      <c r="G37" s="156" t="n">
        <v>33.98</v>
      </c>
      <c r="H37" s="156" t="n">
        <v>39.73</v>
      </c>
      <c r="I37" s="156" t="n">
        <v>129.14</v>
      </c>
      <c r="J37" s="201" t="n">
        <v>2501</v>
      </c>
      <c r="K37" s="201" t="n">
        <v>2012</v>
      </c>
      <c r="L37" s="201" t="n">
        <v>1281</v>
      </c>
      <c r="M37" s="157"/>
    </row>
    <row r="38" customFormat="false" ht="11.1" hidden="true" customHeight="true" outlineLevel="0" collapsed="false">
      <c r="A38" s="154"/>
      <c r="B38" s="155" t="s">
        <v>301</v>
      </c>
      <c r="C38" s="156" t="n">
        <v>253.92</v>
      </c>
      <c r="D38" s="156" t="n">
        <v>49.86</v>
      </c>
      <c r="E38" s="156" t="n">
        <v>204.06</v>
      </c>
      <c r="F38" s="156" t="n">
        <v>74.33</v>
      </c>
      <c r="G38" s="156" t="n">
        <v>34.42</v>
      </c>
      <c r="H38" s="156" t="n">
        <v>39.91</v>
      </c>
      <c r="I38" s="156" t="n">
        <v>129.73</v>
      </c>
      <c r="J38" s="201" t="n">
        <v>2520</v>
      </c>
      <c r="K38" s="201" t="n">
        <v>2025</v>
      </c>
      <c r="L38" s="201" t="n">
        <v>1288</v>
      </c>
      <c r="M38" s="157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4.7</v>
      </c>
      <c r="D39" s="156" t="n">
        <v>49.82</v>
      </c>
      <c r="E39" s="156" t="n">
        <v>204.88</v>
      </c>
      <c r="F39" s="156" t="n">
        <v>73.88</v>
      </c>
      <c r="G39" s="156" t="n">
        <v>33.92</v>
      </c>
      <c r="H39" s="156" t="n">
        <v>39.96</v>
      </c>
      <c r="I39" s="156" t="n">
        <v>131</v>
      </c>
      <c r="J39" s="201" t="n">
        <v>2521</v>
      </c>
      <c r="K39" s="201" t="n">
        <v>2028</v>
      </c>
      <c r="L39" s="201" t="n">
        <v>1297</v>
      </c>
      <c r="M39" s="157"/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06</v>
      </c>
      <c r="E40" s="156" t="n">
        <v>206.82</v>
      </c>
      <c r="F40" s="156" t="n">
        <v>74.62</v>
      </c>
      <c r="G40" s="156" t="n">
        <v>34.21</v>
      </c>
      <c r="H40" s="156" t="n">
        <v>40.41</v>
      </c>
      <c r="I40" s="156" t="n">
        <v>132.2</v>
      </c>
      <c r="J40" s="201" t="n">
        <v>2528</v>
      </c>
      <c r="K40" s="201" t="n">
        <v>2035</v>
      </c>
      <c r="L40" s="201" t="n">
        <v>1301</v>
      </c>
      <c r="M40" s="157"/>
    </row>
    <row r="41" customFormat="false" ht="11.1" hidden="true" customHeight="true" outlineLevel="0" collapsed="false">
      <c r="A41" s="154"/>
      <c r="B41" s="155" t="s">
        <v>300</v>
      </c>
      <c r="C41" s="156" t="n">
        <v>259.12</v>
      </c>
      <c r="D41" s="156" t="n">
        <v>50.8</v>
      </c>
      <c r="E41" s="156" t="n">
        <v>208.32</v>
      </c>
      <c r="F41" s="156" t="n">
        <v>75.22</v>
      </c>
      <c r="G41" s="156" t="n">
        <v>34.72</v>
      </c>
      <c r="H41" s="156" t="n">
        <v>40.5</v>
      </c>
      <c r="I41" s="156" t="n">
        <v>133.1</v>
      </c>
      <c r="J41" s="201" t="n">
        <v>2534</v>
      </c>
      <c r="K41" s="201" t="n">
        <v>2038</v>
      </c>
      <c r="L41" s="201" t="n">
        <v>1302</v>
      </c>
      <c r="M41" s="157"/>
    </row>
    <row r="42" customFormat="false" ht="11.1" hidden="true" customHeight="true" outlineLevel="0" collapsed="false">
      <c r="A42" s="154"/>
      <c r="B42" s="155" t="s">
        <v>301</v>
      </c>
      <c r="C42" s="156" t="n">
        <v>261.59</v>
      </c>
      <c r="D42" s="156" t="n">
        <v>51.8</v>
      </c>
      <c r="E42" s="156" t="n">
        <v>209.79</v>
      </c>
      <c r="F42" s="156" t="n">
        <v>76.24</v>
      </c>
      <c r="G42" s="156" t="n">
        <v>35.27</v>
      </c>
      <c r="H42" s="156" t="n">
        <v>40.97</v>
      </c>
      <c r="I42" s="156" t="n">
        <v>133.55</v>
      </c>
      <c r="J42" s="201" t="n">
        <v>2546</v>
      </c>
      <c r="K42" s="201" t="n">
        <v>2042</v>
      </c>
      <c r="L42" s="201" t="n">
        <v>1300</v>
      </c>
      <c r="M42" s="157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0.96</v>
      </c>
      <c r="D43" s="156" t="n">
        <v>50.32</v>
      </c>
      <c r="E43" s="156" t="n">
        <v>210.64</v>
      </c>
      <c r="F43" s="156" t="n">
        <v>76</v>
      </c>
      <c r="G43" s="156" t="n">
        <v>34.6</v>
      </c>
      <c r="H43" s="156" t="n">
        <v>41.4</v>
      </c>
      <c r="I43" s="156" t="n">
        <v>134.64</v>
      </c>
      <c r="J43" s="201" t="n">
        <v>2536</v>
      </c>
      <c r="K43" s="201" t="n">
        <v>2047</v>
      </c>
      <c r="L43" s="201" t="n">
        <v>1308</v>
      </c>
      <c r="M43" s="157"/>
    </row>
    <row r="44" customFormat="false" ht="11.1" hidden="true" customHeight="true" outlineLevel="0" collapsed="false">
      <c r="A44" s="154"/>
      <c r="B44" s="155" t="s">
        <v>299</v>
      </c>
      <c r="C44" s="156" t="n">
        <v>264.42</v>
      </c>
      <c r="D44" s="156" t="n">
        <v>51.03</v>
      </c>
      <c r="E44" s="156" t="n">
        <v>213.39</v>
      </c>
      <c r="F44" s="156" t="n">
        <v>76.86</v>
      </c>
      <c r="G44" s="156" t="n">
        <v>35.05</v>
      </c>
      <c r="H44" s="156" t="n">
        <v>41.81</v>
      </c>
      <c r="I44" s="156" t="n">
        <v>136.53</v>
      </c>
      <c r="J44" s="201" t="n">
        <v>2571</v>
      </c>
      <c r="K44" s="201" t="n">
        <v>2075</v>
      </c>
      <c r="L44" s="201" t="n">
        <v>1328</v>
      </c>
      <c r="M44" s="157"/>
    </row>
    <row r="45" customFormat="false" ht="11.1" hidden="true" customHeight="true" outlineLevel="0" collapsed="false">
      <c r="A45" s="154"/>
      <c r="B45" s="155" t="s">
        <v>300</v>
      </c>
      <c r="C45" s="156" t="n">
        <v>266.03</v>
      </c>
      <c r="D45" s="156" t="n">
        <v>51.34</v>
      </c>
      <c r="E45" s="156" t="n">
        <v>214.69</v>
      </c>
      <c r="F45" s="156" t="n">
        <v>76.67</v>
      </c>
      <c r="G45" s="156" t="n">
        <v>34.92</v>
      </c>
      <c r="H45" s="156" t="n">
        <v>41.75</v>
      </c>
      <c r="I45" s="156" t="n">
        <v>138.02</v>
      </c>
      <c r="J45" s="201" t="n">
        <v>2563</v>
      </c>
      <c r="K45" s="201" t="n">
        <v>2068</v>
      </c>
      <c r="L45" s="201" t="n">
        <v>1330</v>
      </c>
      <c r="M45" s="157"/>
    </row>
    <row r="46" customFormat="false" ht="11.1" hidden="true" customHeight="true" outlineLevel="0" collapsed="false">
      <c r="A46" s="154"/>
      <c r="B46" s="155" t="s">
        <v>301</v>
      </c>
      <c r="C46" s="156" t="n">
        <v>268.11</v>
      </c>
      <c r="D46" s="156" t="n">
        <v>52.29</v>
      </c>
      <c r="E46" s="156" t="n">
        <v>215.82</v>
      </c>
      <c r="F46" s="156" t="n">
        <v>77.5</v>
      </c>
      <c r="G46" s="156" t="n">
        <v>35.38</v>
      </c>
      <c r="H46" s="156" t="n">
        <v>42.12</v>
      </c>
      <c r="I46" s="156" t="n">
        <v>138.32</v>
      </c>
      <c r="J46" s="201" t="n">
        <v>2573</v>
      </c>
      <c r="K46" s="201" t="n">
        <v>2071</v>
      </c>
      <c r="L46" s="201" t="n">
        <v>1327</v>
      </c>
      <c r="M46" s="157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8</v>
      </c>
      <c r="D47" s="156" t="n">
        <v>53.5</v>
      </c>
      <c r="E47" s="156" t="n">
        <v>218.3</v>
      </c>
      <c r="F47" s="156" t="n">
        <v>77.29</v>
      </c>
      <c r="G47" s="156" t="n">
        <v>34.98</v>
      </c>
      <c r="H47" s="156" t="n">
        <v>42.31</v>
      </c>
      <c r="I47" s="156" t="n">
        <v>141.01</v>
      </c>
      <c r="J47" s="201" t="n">
        <v>2593</v>
      </c>
      <c r="K47" s="201" t="n">
        <v>2082</v>
      </c>
      <c r="L47" s="201" t="n">
        <v>1345</v>
      </c>
      <c r="M47" s="157"/>
    </row>
    <row r="48" customFormat="false" ht="11.1" hidden="true" customHeight="true" outlineLevel="0" collapsed="false">
      <c r="A48" s="154"/>
      <c r="B48" s="155" t="s">
        <v>299</v>
      </c>
      <c r="C48" s="156" t="n">
        <v>273.91</v>
      </c>
      <c r="D48" s="156" t="n">
        <v>53.94</v>
      </c>
      <c r="E48" s="156" t="n">
        <v>219.97</v>
      </c>
      <c r="F48" s="156" t="n">
        <v>78.42</v>
      </c>
      <c r="G48" s="156" t="n">
        <v>35.68</v>
      </c>
      <c r="H48" s="156" t="n">
        <v>42.74</v>
      </c>
      <c r="I48" s="156" t="n">
        <v>141.55</v>
      </c>
      <c r="J48" s="201" t="n">
        <v>2600</v>
      </c>
      <c r="K48" s="201" t="n">
        <v>2088</v>
      </c>
      <c r="L48" s="201" t="n">
        <v>1344</v>
      </c>
      <c r="M48" s="157"/>
    </row>
    <row r="49" customFormat="false" ht="11.1" hidden="true" customHeight="true" outlineLevel="0" collapsed="false">
      <c r="A49" s="154"/>
      <c r="B49" s="155" t="s">
        <v>300</v>
      </c>
      <c r="C49" s="156" t="n">
        <v>276.42</v>
      </c>
      <c r="D49" s="156" t="n">
        <v>54.43</v>
      </c>
      <c r="E49" s="156" t="n">
        <v>221.99</v>
      </c>
      <c r="F49" s="156" t="n">
        <v>78.94</v>
      </c>
      <c r="G49" s="156" t="n">
        <v>35.84</v>
      </c>
      <c r="H49" s="156" t="n">
        <v>43.1</v>
      </c>
      <c r="I49" s="156" t="n">
        <v>143.05</v>
      </c>
      <c r="J49" s="201" t="n">
        <v>2620</v>
      </c>
      <c r="K49" s="201" t="n">
        <v>2104</v>
      </c>
      <c r="L49" s="201" t="n">
        <v>1356</v>
      </c>
      <c r="M49" s="157"/>
    </row>
    <row r="50" customFormat="false" ht="11.1" hidden="true" customHeight="true" outlineLevel="0" collapsed="false">
      <c r="A50" s="154"/>
      <c r="B50" s="155" t="s">
        <v>301</v>
      </c>
      <c r="C50" s="156" t="n">
        <v>277.92</v>
      </c>
      <c r="D50" s="156" t="n">
        <v>54.82</v>
      </c>
      <c r="E50" s="156" t="n">
        <v>223.1</v>
      </c>
      <c r="F50" s="156" t="n">
        <v>79.12</v>
      </c>
      <c r="G50" s="156" t="n">
        <v>35.99</v>
      </c>
      <c r="H50" s="156" t="n">
        <v>43.13</v>
      </c>
      <c r="I50" s="156" t="n">
        <v>143.98</v>
      </c>
      <c r="J50" s="201" t="n">
        <v>2625</v>
      </c>
      <c r="K50" s="201" t="n">
        <v>2107</v>
      </c>
      <c r="L50" s="201" t="n">
        <v>1360</v>
      </c>
      <c r="M50" s="157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9.01</v>
      </c>
      <c r="D51" s="156" t="n">
        <v>54.16</v>
      </c>
      <c r="E51" s="156" t="n">
        <v>224.85</v>
      </c>
      <c r="F51" s="156" t="n">
        <v>78.12</v>
      </c>
      <c r="G51" s="156" t="n">
        <v>35.84</v>
      </c>
      <c r="H51" s="156" t="n">
        <v>42.28</v>
      </c>
      <c r="I51" s="156" t="n">
        <v>146.73</v>
      </c>
      <c r="J51" s="201" t="n">
        <v>2639</v>
      </c>
      <c r="K51" s="201" t="n">
        <v>2127</v>
      </c>
      <c r="L51" s="201" t="n">
        <v>1388</v>
      </c>
      <c r="M51" s="157"/>
    </row>
    <row r="52" customFormat="false" ht="11.1" hidden="true" customHeight="true" outlineLevel="0" collapsed="false">
      <c r="A52" s="154"/>
      <c r="B52" s="155" t="s">
        <v>299</v>
      </c>
      <c r="C52" s="156" t="n">
        <v>279.56</v>
      </c>
      <c r="D52" s="156" t="n">
        <v>54.54</v>
      </c>
      <c r="E52" s="156" t="n">
        <v>225.02</v>
      </c>
      <c r="F52" s="156" t="n">
        <v>77.85</v>
      </c>
      <c r="G52" s="156" t="n">
        <v>36.19</v>
      </c>
      <c r="H52" s="156" t="n">
        <v>41.66</v>
      </c>
      <c r="I52" s="156" t="n">
        <v>147.17</v>
      </c>
      <c r="J52" s="201" t="n">
        <v>2643</v>
      </c>
      <c r="K52" s="201" t="n">
        <v>2127</v>
      </c>
      <c r="L52" s="201" t="n">
        <v>1391</v>
      </c>
      <c r="M52" s="157"/>
    </row>
    <row r="53" customFormat="false" ht="11.1" hidden="true" customHeight="true" outlineLevel="0" collapsed="false">
      <c r="A53" s="154"/>
      <c r="B53" s="155" t="s">
        <v>300</v>
      </c>
      <c r="C53" s="156" t="n">
        <v>279.87</v>
      </c>
      <c r="D53" s="156" t="n">
        <v>54.68</v>
      </c>
      <c r="E53" s="156" t="n">
        <v>225.19</v>
      </c>
      <c r="F53" s="156" t="n">
        <v>77.77</v>
      </c>
      <c r="G53" s="156" t="n">
        <v>36.23</v>
      </c>
      <c r="H53" s="156" t="n">
        <v>41.54</v>
      </c>
      <c r="I53" s="156" t="n">
        <v>147.42</v>
      </c>
      <c r="J53" s="201" t="n">
        <v>2651</v>
      </c>
      <c r="K53" s="201" t="n">
        <v>2133</v>
      </c>
      <c r="L53" s="201" t="n">
        <v>1396</v>
      </c>
      <c r="M53" s="157"/>
    </row>
    <row r="54" customFormat="false" ht="11.1" hidden="true" customHeight="true" outlineLevel="0" collapsed="false">
      <c r="A54" s="154"/>
      <c r="B54" s="155" t="s">
        <v>301</v>
      </c>
      <c r="C54" s="156" t="n">
        <v>282.2</v>
      </c>
      <c r="D54" s="156" t="n">
        <v>55.25</v>
      </c>
      <c r="E54" s="156" t="n">
        <v>226.95</v>
      </c>
      <c r="F54" s="156" t="n">
        <v>78.24</v>
      </c>
      <c r="G54" s="156" t="n">
        <v>36.34</v>
      </c>
      <c r="H54" s="156" t="n">
        <v>41.9</v>
      </c>
      <c r="I54" s="156" t="n">
        <v>148.71</v>
      </c>
      <c r="J54" s="201" t="n">
        <v>2672</v>
      </c>
      <c r="K54" s="201" t="n">
        <v>2148</v>
      </c>
      <c r="L54" s="201" t="n">
        <v>1408</v>
      </c>
      <c r="M54" s="157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43</v>
      </c>
      <c r="D55" s="156" t="n">
        <v>54.82</v>
      </c>
      <c r="E55" s="156" t="n">
        <v>226.61</v>
      </c>
      <c r="F55" s="156" t="n">
        <v>79.14</v>
      </c>
      <c r="G55" s="156" t="n">
        <v>36.59</v>
      </c>
      <c r="H55" s="156" t="n">
        <v>42.55</v>
      </c>
      <c r="I55" s="156" t="n">
        <v>147.47</v>
      </c>
      <c r="J55" s="201" t="n">
        <v>2664</v>
      </c>
      <c r="K55" s="201" t="n">
        <v>2145</v>
      </c>
      <c r="L55" s="201" t="n">
        <v>1396</v>
      </c>
      <c r="M55" s="157"/>
    </row>
    <row r="56" customFormat="false" ht="11.1" hidden="true" customHeight="true" outlineLevel="0" collapsed="false">
      <c r="A56" s="154"/>
      <c r="B56" s="155" t="s">
        <v>299</v>
      </c>
      <c r="C56" s="156" t="n">
        <v>281.12</v>
      </c>
      <c r="D56" s="156" t="n">
        <v>54.85</v>
      </c>
      <c r="E56" s="156" t="n">
        <v>226.27</v>
      </c>
      <c r="F56" s="156" t="n">
        <v>78.95</v>
      </c>
      <c r="G56" s="156" t="n">
        <v>36.55</v>
      </c>
      <c r="H56" s="156" t="n">
        <v>42.4</v>
      </c>
      <c r="I56" s="156" t="n">
        <v>147.32</v>
      </c>
      <c r="J56" s="201" t="n">
        <v>2672</v>
      </c>
      <c r="K56" s="201" t="n">
        <v>2150</v>
      </c>
      <c r="L56" s="201" t="n">
        <v>1400</v>
      </c>
      <c r="M56" s="157"/>
    </row>
    <row r="57" customFormat="false" ht="11.1" hidden="true" customHeight="true" outlineLevel="0" collapsed="false">
      <c r="A57" s="154"/>
      <c r="B57" s="155" t="s">
        <v>300</v>
      </c>
      <c r="C57" s="156" t="n">
        <v>282.72</v>
      </c>
      <c r="D57" s="156" t="n">
        <v>55.36</v>
      </c>
      <c r="E57" s="156" t="n">
        <v>227.36</v>
      </c>
      <c r="F57" s="156" t="n">
        <v>79.06</v>
      </c>
      <c r="G57" s="156" t="n">
        <v>36.71</v>
      </c>
      <c r="H57" s="156" t="n">
        <v>42.35</v>
      </c>
      <c r="I57" s="156" t="n">
        <v>148.3</v>
      </c>
      <c r="J57" s="201" t="n">
        <v>2699</v>
      </c>
      <c r="K57" s="201" t="n">
        <v>2171</v>
      </c>
      <c r="L57" s="201" t="n">
        <v>1416</v>
      </c>
      <c r="M57" s="157"/>
    </row>
    <row r="58" customFormat="false" ht="11.1" hidden="true" customHeight="true" outlineLevel="0" collapsed="false">
      <c r="A58" s="154"/>
      <c r="B58" s="155" t="s">
        <v>301</v>
      </c>
      <c r="C58" s="156" t="n">
        <v>283.07</v>
      </c>
      <c r="D58" s="156" t="n">
        <v>55.15</v>
      </c>
      <c r="E58" s="156" t="n">
        <v>227.92</v>
      </c>
      <c r="F58" s="156" t="n">
        <v>79.09</v>
      </c>
      <c r="G58" s="156" t="n">
        <v>36.58</v>
      </c>
      <c r="H58" s="156" t="n">
        <v>42.51</v>
      </c>
      <c r="I58" s="156" t="n">
        <v>148.83</v>
      </c>
      <c r="J58" s="201" t="n">
        <v>2714</v>
      </c>
      <c r="K58" s="201" t="n">
        <v>2186</v>
      </c>
      <c r="L58" s="201" t="n">
        <v>1427</v>
      </c>
      <c r="M58" s="157"/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82.76</v>
      </c>
      <c r="D59" s="156" t="n">
        <v>55.94</v>
      </c>
      <c r="E59" s="156" t="n">
        <v>226.82</v>
      </c>
      <c r="F59" s="156" t="n">
        <v>80.17</v>
      </c>
      <c r="G59" s="156" t="n">
        <v>37.51</v>
      </c>
      <c r="H59" s="156" t="n">
        <v>42.66</v>
      </c>
      <c r="I59" s="156" t="n">
        <v>146.65</v>
      </c>
      <c r="J59" s="201" t="n">
        <v>2718</v>
      </c>
      <c r="K59" s="201" t="n">
        <v>2181</v>
      </c>
      <c r="L59" s="201" t="n">
        <v>1410</v>
      </c>
      <c r="M59" s="157"/>
    </row>
    <row r="60" customFormat="false" ht="11.1" hidden="false" customHeight="true" outlineLevel="0" collapsed="false">
      <c r="A60" s="154"/>
      <c r="B60" s="155" t="s">
        <v>299</v>
      </c>
      <c r="C60" s="156" t="n">
        <v>282.04</v>
      </c>
      <c r="D60" s="156" t="n">
        <v>55.88</v>
      </c>
      <c r="E60" s="156" t="n">
        <v>226.16</v>
      </c>
      <c r="F60" s="156" t="n">
        <v>80.12</v>
      </c>
      <c r="G60" s="156" t="n">
        <v>37.42</v>
      </c>
      <c r="H60" s="156" t="n">
        <v>42.7</v>
      </c>
      <c r="I60" s="156" t="n">
        <v>146.04</v>
      </c>
      <c r="J60" s="201" t="n">
        <v>2720</v>
      </c>
      <c r="K60" s="201" t="n">
        <v>2181</v>
      </c>
      <c r="L60" s="201" t="n">
        <v>1409</v>
      </c>
      <c r="M60" s="157"/>
    </row>
    <row r="61" customFormat="false" ht="11.1" hidden="false" customHeight="true" outlineLevel="0" collapsed="false">
      <c r="A61" s="154"/>
      <c r="B61" s="155" t="s">
        <v>300</v>
      </c>
      <c r="C61" s="156" t="n">
        <v>283.9</v>
      </c>
      <c r="D61" s="156" t="n">
        <v>56.3</v>
      </c>
      <c r="E61" s="156" t="n">
        <v>227.6</v>
      </c>
      <c r="F61" s="156" t="n">
        <v>79.76</v>
      </c>
      <c r="G61" s="156" t="n">
        <v>37.16</v>
      </c>
      <c r="H61" s="156" t="n">
        <v>42.6</v>
      </c>
      <c r="I61" s="156" t="n">
        <v>147.84</v>
      </c>
      <c r="J61" s="201" t="n">
        <v>2740</v>
      </c>
      <c r="K61" s="201" t="n">
        <v>2197</v>
      </c>
      <c r="L61" s="201" t="n">
        <v>1427</v>
      </c>
      <c r="M61" s="157"/>
    </row>
    <row r="62" customFormat="false" ht="11.1" hidden="false" customHeight="true" outlineLevel="0" collapsed="false">
      <c r="A62" s="154"/>
      <c r="B62" s="155" t="s">
        <v>301</v>
      </c>
      <c r="C62" s="156" t="n">
        <v>283.4</v>
      </c>
      <c r="D62" s="156" t="n">
        <v>55.7</v>
      </c>
      <c r="E62" s="156" t="n">
        <v>227.7</v>
      </c>
      <c r="F62" s="156" t="n">
        <v>79.29</v>
      </c>
      <c r="G62" s="156" t="n">
        <v>37.23</v>
      </c>
      <c r="H62" s="156" t="n">
        <v>42.06</v>
      </c>
      <c r="I62" s="156" t="n">
        <v>148.41</v>
      </c>
      <c r="J62" s="201" t="n">
        <v>2740</v>
      </c>
      <c r="K62" s="201" t="n">
        <v>2201</v>
      </c>
      <c r="L62" s="201" t="n">
        <v>1435</v>
      </c>
      <c r="M62" s="157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73</v>
      </c>
      <c r="D63" s="156" t="n">
        <v>55.75</v>
      </c>
      <c r="E63" s="156" t="n">
        <v>228.98</v>
      </c>
      <c r="F63" s="156" t="n">
        <v>78.81</v>
      </c>
      <c r="G63" s="156" t="n">
        <v>37.93</v>
      </c>
      <c r="H63" s="156" t="n">
        <v>40.88</v>
      </c>
      <c r="I63" s="156" t="n">
        <v>150.17</v>
      </c>
      <c r="J63" s="201" t="n">
        <v>2746</v>
      </c>
      <c r="K63" s="201" t="n">
        <v>2209</v>
      </c>
      <c r="L63" s="201" t="n">
        <v>1449</v>
      </c>
      <c r="M63" s="157"/>
    </row>
    <row r="64" customFormat="false" ht="11.1" hidden="false" customHeight="true" outlineLevel="0" collapsed="false">
      <c r="A64" s="154"/>
      <c r="B64" s="155" t="s">
        <v>299</v>
      </c>
      <c r="C64" s="156" t="n">
        <v>284.21</v>
      </c>
      <c r="D64" s="156" t="n">
        <v>55.66</v>
      </c>
      <c r="E64" s="156" t="n">
        <v>228.55</v>
      </c>
      <c r="F64" s="156" t="n">
        <v>77.34</v>
      </c>
      <c r="G64" s="156" t="n">
        <v>37.38</v>
      </c>
      <c r="H64" s="156" t="n">
        <v>39.96</v>
      </c>
      <c r="I64" s="156" t="n">
        <v>151.21</v>
      </c>
      <c r="J64" s="201" t="n">
        <v>2739</v>
      </c>
      <c r="K64" s="201" t="n">
        <v>2202</v>
      </c>
      <c r="L64" s="201" t="n">
        <v>1457</v>
      </c>
      <c r="M64" s="157"/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68</v>
      </c>
      <c r="E65" s="156" t="n">
        <v>228.48</v>
      </c>
      <c r="F65" s="156" t="n">
        <v>77.59</v>
      </c>
      <c r="G65" s="156" t="n">
        <v>37.73</v>
      </c>
      <c r="H65" s="156" t="n">
        <v>39.86</v>
      </c>
      <c r="I65" s="156" t="n">
        <v>150.89</v>
      </c>
      <c r="J65" s="201" t="n">
        <v>2738</v>
      </c>
      <c r="K65" s="201" t="n">
        <v>2201</v>
      </c>
      <c r="L65" s="201" t="n">
        <v>1454</v>
      </c>
      <c r="M65" s="157"/>
    </row>
    <row r="66" customFormat="false" ht="11.1" hidden="false" customHeight="true" outlineLevel="0" collapsed="false">
      <c r="A66" s="154"/>
      <c r="B66" s="155" t="s">
        <v>301</v>
      </c>
      <c r="C66" s="156" t="n">
        <v>284.02</v>
      </c>
      <c r="D66" s="156" t="n">
        <v>55.45</v>
      </c>
      <c r="E66" s="156" t="n">
        <v>228.57</v>
      </c>
      <c r="F66" s="156" t="n">
        <v>77.5</v>
      </c>
      <c r="G66" s="156" t="n">
        <v>37.75</v>
      </c>
      <c r="H66" s="156" t="n">
        <v>39.75</v>
      </c>
      <c r="I66" s="156" t="n">
        <v>151.07</v>
      </c>
      <c r="J66" s="201" t="n">
        <v>2740</v>
      </c>
      <c r="K66" s="201" t="n">
        <v>2205</v>
      </c>
      <c r="L66" s="201" t="n">
        <v>1457</v>
      </c>
      <c r="M66" s="157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2.96</v>
      </c>
      <c r="D67" s="156" t="n">
        <v>54.53</v>
      </c>
      <c r="E67" s="156" t="n">
        <v>228.43</v>
      </c>
      <c r="F67" s="156" t="n">
        <v>77.52</v>
      </c>
      <c r="G67" s="156" t="n">
        <v>37.79</v>
      </c>
      <c r="H67" s="156" t="n">
        <v>39.73</v>
      </c>
      <c r="I67" s="156" t="n">
        <v>150.91</v>
      </c>
      <c r="J67" s="201" t="n">
        <v>2742</v>
      </c>
      <c r="K67" s="201" t="n">
        <v>2213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56</v>
      </c>
      <c r="D68" s="156" t="n">
        <v>55.03</v>
      </c>
      <c r="E68" s="156" t="n">
        <v>227.53</v>
      </c>
      <c r="F68" s="156" t="n">
        <v>76.65</v>
      </c>
      <c r="G68" s="156" t="n">
        <v>37.54</v>
      </c>
      <c r="H68" s="156" t="n">
        <v>39.11</v>
      </c>
      <c r="I68" s="156" t="n">
        <v>150.88</v>
      </c>
      <c r="J68" s="201" t="n">
        <v>2744</v>
      </c>
      <c r="K68" s="201" t="n">
        <v>2209</v>
      </c>
      <c r="L68" s="201" t="n">
        <v>1465</v>
      </c>
    </row>
    <row r="69" customFormat="false" ht="11.1" hidden="false" customHeight="true" outlineLevel="0" collapsed="false">
      <c r="A69" s="154"/>
      <c r="B69" s="155" t="s">
        <v>300</v>
      </c>
      <c r="C69" s="156" t="n">
        <v>281.91</v>
      </c>
      <c r="D69" s="156" t="n">
        <v>54.16</v>
      </c>
      <c r="E69" s="156" t="n">
        <v>227.75</v>
      </c>
      <c r="F69" s="156" t="n">
        <v>77.36</v>
      </c>
      <c r="G69" s="156" t="n">
        <v>38.28</v>
      </c>
      <c r="H69" s="156" t="n">
        <v>39.08</v>
      </c>
      <c r="I69" s="156" t="n">
        <v>150.39</v>
      </c>
      <c r="J69" s="201" t="n">
        <v>2734</v>
      </c>
      <c r="K69" s="201" t="n">
        <v>2209</v>
      </c>
      <c r="L69" s="201" t="n">
        <v>1458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64</v>
      </c>
      <c r="D70" s="156" t="n">
        <v>54.04</v>
      </c>
      <c r="E70" s="156" t="n">
        <v>228.6</v>
      </c>
      <c r="F70" s="156" t="n">
        <v>78.13</v>
      </c>
      <c r="G70" s="156" t="n">
        <v>38.71</v>
      </c>
      <c r="H70" s="156" t="n">
        <v>39.42</v>
      </c>
      <c r="I70" s="156" t="n">
        <v>150.47</v>
      </c>
      <c r="J70" s="201" t="n">
        <v>2732</v>
      </c>
      <c r="K70" s="201" t="n">
        <v>2210</v>
      </c>
      <c r="L70" s="201" t="n">
        <v>145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29</v>
      </c>
      <c r="D71" s="156" t="n">
        <v>55.33</v>
      </c>
      <c r="E71" s="156" t="n">
        <v>228.96</v>
      </c>
      <c r="F71" s="156" t="n">
        <v>79.27</v>
      </c>
      <c r="G71" s="156" t="n">
        <v>39.19</v>
      </c>
      <c r="H71" s="156" t="n">
        <v>40.08</v>
      </c>
      <c r="I71" s="156" t="n">
        <v>149.69</v>
      </c>
      <c r="J71" s="201" t="n">
        <v>2756</v>
      </c>
      <c r="K71" s="201" t="n">
        <v>2220</v>
      </c>
      <c r="L71" s="201" t="n">
        <v>1451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69</v>
      </c>
      <c r="D72" s="156" t="n">
        <v>55.38</v>
      </c>
      <c r="E72" s="156" t="n">
        <v>231.31</v>
      </c>
      <c r="F72" s="156" t="n">
        <v>79.99</v>
      </c>
      <c r="G72" s="156" t="n">
        <v>39.62</v>
      </c>
      <c r="H72" s="156" t="n">
        <v>40.37</v>
      </c>
      <c r="I72" s="156" t="n">
        <v>151.32</v>
      </c>
      <c r="J72" s="201" t="n">
        <v>2763</v>
      </c>
      <c r="K72" s="201" t="n">
        <v>2230</v>
      </c>
      <c r="L72" s="201" t="n">
        <v>1459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9</v>
      </c>
      <c r="D73" s="156" t="n">
        <v>56.09</v>
      </c>
      <c r="E73" s="156" t="n">
        <v>232.7</v>
      </c>
      <c r="F73" s="156" t="n">
        <v>80.68</v>
      </c>
      <c r="G73" s="156" t="n">
        <v>40.1</v>
      </c>
      <c r="H73" s="156" t="n">
        <v>40.58</v>
      </c>
      <c r="I73" s="156" t="n">
        <v>152.02</v>
      </c>
      <c r="J73" s="201" t="n">
        <v>2773</v>
      </c>
      <c r="K73" s="201" t="n">
        <v>2234</v>
      </c>
      <c r="L73" s="201" t="n">
        <v>1460</v>
      </c>
    </row>
    <row r="74" customFormat="false" ht="11.1" hidden="false" customHeight="true" outlineLevel="0" collapsed="false">
      <c r="A74" s="154"/>
      <c r="B74" s="155" t="s">
        <v>301</v>
      </c>
      <c r="C74" s="156" t="n">
        <v>289.64</v>
      </c>
      <c r="D74" s="156" t="n">
        <v>55.89</v>
      </c>
      <c r="E74" s="156" t="n">
        <v>233.75</v>
      </c>
      <c r="F74" s="156" t="n">
        <v>81.59</v>
      </c>
      <c r="G74" s="156" t="n">
        <v>40.22</v>
      </c>
      <c r="H74" s="156" t="n">
        <v>41.37</v>
      </c>
      <c r="I74" s="156" t="n">
        <v>152.16</v>
      </c>
      <c r="J74" s="201" t="n">
        <v>2772</v>
      </c>
      <c r="K74" s="201" t="n">
        <v>2237</v>
      </c>
      <c r="L74" s="201" t="n">
        <v>145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93</v>
      </c>
      <c r="D75" s="156" t="n">
        <v>56.22</v>
      </c>
      <c r="E75" s="156" t="n">
        <v>236.71</v>
      </c>
      <c r="F75" s="156" t="n">
        <v>82.31</v>
      </c>
      <c r="G75" s="156" t="n">
        <v>40.25</v>
      </c>
      <c r="H75" s="156" t="n">
        <v>42.06</v>
      </c>
      <c r="I75" s="156" t="n">
        <v>154.4</v>
      </c>
      <c r="J75" s="201" t="n">
        <v>2786</v>
      </c>
      <c r="K75" s="201" t="n">
        <v>2251</v>
      </c>
      <c r="L75" s="201" t="n">
        <v>1468</v>
      </c>
    </row>
    <row r="76" customFormat="false" ht="11.1" hidden="false" customHeight="true" outlineLevel="0" collapsed="false">
      <c r="A76" s="154"/>
      <c r="B76" s="155" t="s">
        <v>299</v>
      </c>
      <c r="C76" s="156" t="n">
        <v>295.64</v>
      </c>
      <c r="D76" s="156" t="n">
        <v>56.26</v>
      </c>
      <c r="E76" s="156" t="n">
        <v>239.38</v>
      </c>
      <c r="F76" s="156" t="n">
        <v>83.89</v>
      </c>
      <c r="G76" s="156" t="n">
        <v>41.03</v>
      </c>
      <c r="H76" s="156" t="n">
        <v>42.86</v>
      </c>
      <c r="I76" s="156" t="n">
        <v>155.49</v>
      </c>
      <c r="J76" s="201" t="n">
        <v>2801</v>
      </c>
      <c r="K76" s="201" t="n">
        <v>2268</v>
      </c>
      <c r="L76" s="201" t="n">
        <v>1473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33</v>
      </c>
      <c r="D77" s="156" t="n">
        <v>56.43</v>
      </c>
      <c r="E77" s="156" t="n">
        <v>239.9</v>
      </c>
      <c r="F77" s="156" t="n">
        <v>84</v>
      </c>
      <c r="G77" s="156" t="n">
        <v>41.02</v>
      </c>
      <c r="H77" s="156" t="n">
        <v>42.98</v>
      </c>
      <c r="I77" s="156" t="n">
        <v>155.9</v>
      </c>
      <c r="J77" s="201" t="n">
        <v>2799</v>
      </c>
      <c r="K77" s="201" t="n">
        <v>2266</v>
      </c>
      <c r="L77" s="201" t="n">
        <v>1473</v>
      </c>
    </row>
    <row r="78" customFormat="false" ht="11.1" hidden="false" customHeight="true" outlineLevel="0" collapsed="false">
      <c r="A78" s="154"/>
      <c r="B78" s="155" t="s">
        <v>301</v>
      </c>
      <c r="C78" s="156" t="n">
        <v>298.64</v>
      </c>
      <c r="D78" s="156" t="n">
        <v>56.43</v>
      </c>
      <c r="E78" s="156" t="n">
        <v>242.21</v>
      </c>
      <c r="F78" s="156" t="n">
        <v>84.57</v>
      </c>
      <c r="G78" s="156" t="n">
        <v>41.11</v>
      </c>
      <c r="H78" s="156" t="n">
        <v>43.46</v>
      </c>
      <c r="I78" s="156" t="n">
        <v>157.64</v>
      </c>
      <c r="J78" s="201" t="n">
        <v>2808</v>
      </c>
      <c r="K78" s="201" t="n">
        <v>2277</v>
      </c>
      <c r="L78" s="201" t="n">
        <v>148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3.03</v>
      </c>
      <c r="D79" s="156" t="n">
        <v>57</v>
      </c>
      <c r="E79" s="156" t="n">
        <v>246.03</v>
      </c>
      <c r="F79" s="156" t="n">
        <v>86.88</v>
      </c>
      <c r="G79" s="156" t="n">
        <v>42.42</v>
      </c>
      <c r="H79" s="156" t="n">
        <v>44.46</v>
      </c>
      <c r="I79" s="156" t="n">
        <v>159.15</v>
      </c>
      <c r="J79" s="201" t="n">
        <v>2831</v>
      </c>
      <c r="K79" s="201" t="n">
        <v>2298</v>
      </c>
      <c r="L79" s="201" t="n">
        <v>1487</v>
      </c>
    </row>
    <row r="80" customFormat="false" ht="11.1" hidden="false" customHeight="true" outlineLevel="0" collapsed="false">
      <c r="A80" s="154"/>
      <c r="B80" s="155" t="s">
        <v>299</v>
      </c>
      <c r="C80" s="156" t="n">
        <v>305.06</v>
      </c>
      <c r="D80" s="156" t="n">
        <v>57.07</v>
      </c>
      <c r="E80" s="156" t="n">
        <v>247.99</v>
      </c>
      <c r="F80" s="156" t="n">
        <v>88.58</v>
      </c>
      <c r="G80" s="156" t="n">
        <v>43.22</v>
      </c>
      <c r="H80" s="156" t="n">
        <v>45.36</v>
      </c>
      <c r="I80" s="156" t="n">
        <v>159.41</v>
      </c>
      <c r="J80" s="201" t="n">
        <v>2842</v>
      </c>
      <c r="K80" s="201" t="n">
        <v>2310</v>
      </c>
      <c r="L80" s="201" t="n">
        <v>1485</v>
      </c>
    </row>
    <row r="81" customFormat="false" ht="11.1" hidden="false" customHeight="true" outlineLevel="0" collapsed="false">
      <c r="A81" s="154"/>
      <c r="B81" s="155" t="s">
        <v>300</v>
      </c>
      <c r="C81" s="156" t="n">
        <v>306.84</v>
      </c>
      <c r="D81" s="156" t="n">
        <v>57.35</v>
      </c>
      <c r="E81" s="156" t="n">
        <v>249.49</v>
      </c>
      <c r="F81" s="156" t="n">
        <v>88.67</v>
      </c>
      <c r="G81" s="156" t="n">
        <v>43.25</v>
      </c>
      <c r="H81" s="156" t="n">
        <v>45.42</v>
      </c>
      <c r="I81" s="156" t="n">
        <v>160.82</v>
      </c>
      <c r="J81" s="201" t="n">
        <v>2851</v>
      </c>
      <c r="K81" s="201" t="n">
        <v>2318</v>
      </c>
      <c r="L81" s="201" t="n">
        <v>1494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  <c r="K82" s="201"/>
      <c r="L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  <c r="J91" s="156"/>
      <c r="K91" s="156"/>
      <c r="L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  <c r="J92" s="156"/>
      <c r="K92" s="156"/>
      <c r="L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  <c r="J93" s="156"/>
      <c r="K93" s="156"/>
      <c r="L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  <c r="J94" s="156"/>
      <c r="K94" s="156"/>
      <c r="L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  <c r="J95" s="156"/>
      <c r="K95" s="156"/>
      <c r="L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  <c r="J96" s="156"/>
      <c r="K96" s="156"/>
      <c r="L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  <c r="J97" s="156"/>
      <c r="K97" s="156"/>
      <c r="L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  <c r="J98" s="156"/>
      <c r="K98" s="156"/>
      <c r="L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  <c r="J99" s="156"/>
      <c r="K99" s="156"/>
      <c r="L99" s="156"/>
    </row>
    <row r="100" s="137" customFormat="true" ht="18" hidden="false" customHeight="true" outlineLevel="0" collapsed="false">
      <c r="A100" s="160"/>
      <c r="B100" s="150"/>
      <c r="C100" s="209" t="s">
        <v>369</v>
      </c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.7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4.18174704098601</v>
      </c>
      <c r="D103" s="167" t="n">
        <v>6.07200429876411</v>
      </c>
      <c r="E103" s="167" t="n">
        <v>3.76106194690264</v>
      </c>
      <c r="F103" s="167" t="n">
        <v>9.84531772575249</v>
      </c>
      <c r="G103" s="167" t="n">
        <v>8.31519373095343</v>
      </c>
      <c r="H103" s="167" t="n">
        <v>11.2585444310414</v>
      </c>
      <c r="I103" s="167" t="n">
        <v>1.32328308207705</v>
      </c>
      <c r="J103" s="167" t="n">
        <v>4.95565988523734</v>
      </c>
      <c r="K103" s="167" t="n">
        <v>4.52806122448979</v>
      </c>
      <c r="L103" s="167" t="n">
        <v>2.1447721179624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78395380498557</v>
      </c>
      <c r="D104" s="167" t="n">
        <v>-0.835866261398181</v>
      </c>
      <c r="E104" s="167" t="n">
        <v>0.409151155419821</v>
      </c>
      <c r="F104" s="167" t="n">
        <v>4.75737392959086</v>
      </c>
      <c r="G104" s="167" t="n">
        <v>2.33118971061094</v>
      </c>
      <c r="H104" s="167" t="n">
        <v>6.93892302132272</v>
      </c>
      <c r="I104" s="167" t="n">
        <v>-1.47958340221524</v>
      </c>
      <c r="J104" s="167" t="n">
        <v>1.24254473161034</v>
      </c>
      <c r="K104" s="167" t="n">
        <v>1.46430750457596</v>
      </c>
      <c r="L104" s="167" t="n">
        <v>-0.437445319335083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29809269412813</v>
      </c>
      <c r="D105" s="167" t="n">
        <v>-2.45210727969349</v>
      </c>
      <c r="E105" s="167" t="n">
        <v>2.14072543617998</v>
      </c>
      <c r="F105" s="167" t="n">
        <v>2.59763851044505</v>
      </c>
      <c r="G105" s="167" t="n">
        <v>1.21759622937941</v>
      </c>
      <c r="H105" s="167" t="n">
        <v>3.785062521122</v>
      </c>
      <c r="I105" s="167" t="n">
        <v>1.92969208826244</v>
      </c>
      <c r="J105" s="167" t="n">
        <v>1.620029455081</v>
      </c>
      <c r="K105" s="167" t="n">
        <v>2.46542393265183</v>
      </c>
      <c r="L105" s="167" t="n">
        <v>2.196836555360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26609918578828</v>
      </c>
      <c r="D106" s="167" t="n">
        <v>8.01256873527103</v>
      </c>
      <c r="E106" s="167" t="n">
        <v>2.24756981513738</v>
      </c>
      <c r="F106" s="167" t="n">
        <v>1.2570821529745</v>
      </c>
      <c r="G106" s="167" t="n">
        <v>0</v>
      </c>
      <c r="H106" s="167" t="n">
        <v>2.31195050472159</v>
      </c>
      <c r="I106" s="167" t="n">
        <v>2.70804181414108</v>
      </c>
      <c r="J106" s="167" t="n">
        <v>3.47826086956522</v>
      </c>
      <c r="K106" s="167" t="n">
        <v>2.46478873239437</v>
      </c>
      <c r="L106" s="167" t="n">
        <v>2.9234737747205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0159483917212</v>
      </c>
      <c r="D107" s="167" t="n">
        <v>0.266666666666666</v>
      </c>
      <c r="E107" s="167" t="n">
        <v>2.41248557454526</v>
      </c>
      <c r="F107" s="167" t="n">
        <v>3.33974471061376</v>
      </c>
      <c r="G107" s="167" t="n">
        <v>3.76406674427629</v>
      </c>
      <c r="H107" s="167" t="n">
        <v>2.99172501591343</v>
      </c>
      <c r="I107" s="167" t="n">
        <v>1.98749799647379</v>
      </c>
      <c r="J107" s="167" t="n">
        <v>2.42763772175536</v>
      </c>
      <c r="K107" s="167" t="n">
        <v>2.86368843069873</v>
      </c>
      <c r="L107" s="167" t="n">
        <v>2.4227234753550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67433690497101</v>
      </c>
      <c r="D108" s="167" t="n">
        <v>3.16731141199227</v>
      </c>
      <c r="E108" s="167" t="n">
        <v>2.56492809615796</v>
      </c>
      <c r="F108" s="167" t="n">
        <v>3.72250423011845</v>
      </c>
      <c r="G108" s="167" t="n">
        <v>5.34779356768887</v>
      </c>
      <c r="H108" s="167" t="n">
        <v>2.37948084054389</v>
      </c>
      <c r="I108" s="167" t="n">
        <v>2.02734559170203</v>
      </c>
      <c r="J108" s="167" t="n">
        <v>3.28167730173199</v>
      </c>
      <c r="K108" s="167" t="n">
        <v>3.17371937639199</v>
      </c>
      <c r="L108" s="167" t="n">
        <v>2.6916802610114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598776784568671</v>
      </c>
      <c r="D109" s="167" t="n">
        <v>-1.49988282165457</v>
      </c>
      <c r="E109" s="167" t="n">
        <v>-0.397614314115302</v>
      </c>
      <c r="F109" s="167" t="n">
        <v>-2.13703099510603</v>
      </c>
      <c r="G109" s="167" t="n">
        <v>0.0354987575434791</v>
      </c>
      <c r="H109" s="167" t="n">
        <v>-3.98430425596138</v>
      </c>
      <c r="I109" s="167" t="n">
        <v>0.423598274799744</v>
      </c>
      <c r="J109" s="167" t="n">
        <v>-0.0882612533097955</v>
      </c>
      <c r="K109" s="167" t="n">
        <v>0.107933081489492</v>
      </c>
      <c r="L109" s="167" t="n">
        <v>0.8737092930897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39916526827594</v>
      </c>
      <c r="D110" s="167" t="n">
        <v>0.118962645729241</v>
      </c>
      <c r="E110" s="167" t="n">
        <v>-0.441222817522842</v>
      </c>
      <c r="F110" s="167" t="n">
        <v>-0.950158359726615</v>
      </c>
      <c r="G110" s="167" t="n">
        <v>-1.88076650106458</v>
      </c>
      <c r="H110" s="167" t="n">
        <v>-0.125746620559568</v>
      </c>
      <c r="I110" s="167" t="n">
        <v>-0.207071094409059</v>
      </c>
      <c r="J110" s="167" t="n">
        <v>-0.132508833922259</v>
      </c>
      <c r="K110" s="167" t="n">
        <v>-0.26954177897575</v>
      </c>
      <c r="L110" s="167" t="n">
        <v>0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9884293238926</v>
      </c>
      <c r="D111" s="167" t="n">
        <v>1.14068441064639</v>
      </c>
      <c r="E111" s="167" t="n">
        <v>1.45615701171258</v>
      </c>
      <c r="F111" s="167" t="n">
        <v>0.858296869740812</v>
      </c>
      <c r="G111" s="167" t="n">
        <v>1.15732368896926</v>
      </c>
      <c r="H111" s="167" t="n">
        <v>0.598048473402585</v>
      </c>
      <c r="I111" s="167" t="n">
        <v>1.72917307101137</v>
      </c>
      <c r="J111" s="167" t="n">
        <v>1.94604157452454</v>
      </c>
      <c r="K111" s="167" t="n">
        <v>2</v>
      </c>
      <c r="L111" s="167" t="n">
        <v>2.283464566929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51213488886989</v>
      </c>
      <c r="D112" s="167" t="n">
        <v>-0.681390977443613</v>
      </c>
      <c r="E112" s="167" t="n">
        <v>0.457618304732193</v>
      </c>
      <c r="F112" s="167" t="n">
        <v>2.16919739696313</v>
      </c>
      <c r="G112" s="167" t="n">
        <v>2.57418662853057</v>
      </c>
      <c r="H112" s="167" t="n">
        <v>1.81476846057571</v>
      </c>
      <c r="I112" s="167" t="n">
        <v>-0.317292437863586</v>
      </c>
      <c r="J112" s="167" t="n">
        <v>0.650759219088954</v>
      </c>
      <c r="K112" s="167" t="n">
        <v>0.900900900900894</v>
      </c>
      <c r="L112" s="167" t="n">
        <v>0.076982294072365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586111700998089</v>
      </c>
      <c r="D113" s="167" t="n">
        <v>1.18287201324816</v>
      </c>
      <c r="E113" s="167" t="n">
        <v>0.455533699140688</v>
      </c>
      <c r="F113" s="167" t="n">
        <v>0.620610811693624</v>
      </c>
      <c r="G113" s="167" t="n">
        <v>0.209132101777627</v>
      </c>
      <c r="H113" s="167" t="n">
        <v>0.983405039950824</v>
      </c>
      <c r="I113" s="167" t="n">
        <v>0.378931413414165</v>
      </c>
      <c r="J113" s="167" t="n">
        <v>0.90517241379311</v>
      </c>
      <c r="K113" s="167" t="n">
        <v>0.735294117647058</v>
      </c>
      <c r="L113" s="167" t="n">
        <v>0.69230769230770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17383777393067</v>
      </c>
      <c r="D114" s="167" t="n">
        <v>5.84521861117607</v>
      </c>
      <c r="E114" s="167" t="n">
        <v>0.144285272596107</v>
      </c>
      <c r="F114" s="167" t="n">
        <v>2.12627820159067</v>
      </c>
      <c r="G114" s="167" t="n">
        <v>3.96521739130435</v>
      </c>
      <c r="H114" s="167" t="n">
        <v>0.5173463177115</v>
      </c>
      <c r="I114" s="167" t="n">
        <v>-0.777651944129872</v>
      </c>
      <c r="J114" s="167" t="n">
        <v>0.98248611704399</v>
      </c>
      <c r="K114" s="167" t="n">
        <v>-0.0521376433785292</v>
      </c>
      <c r="L114" s="167" t="n">
        <v>-0.993124522536277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75447602353836</v>
      </c>
      <c r="D115" s="167" t="n">
        <v>0</v>
      </c>
      <c r="E115" s="167" t="n">
        <v>-0.339610991046612</v>
      </c>
      <c r="F115" s="167" t="n">
        <v>-0.699300699300707</v>
      </c>
      <c r="G115" s="167" t="n">
        <v>-0.669120107059214</v>
      </c>
      <c r="H115" s="167" t="n">
        <v>-0.726612170753867</v>
      </c>
      <c r="I115" s="167" t="n">
        <v>-0.167402221884032</v>
      </c>
      <c r="J115" s="167" t="n">
        <v>-0.084602368866328</v>
      </c>
      <c r="K115" s="167" t="n">
        <v>-0.104329681794468</v>
      </c>
      <c r="L115" s="167" t="n">
        <v>0.077160493827150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451977401129966</v>
      </c>
      <c r="D116" s="167" t="n">
        <v>-0.309255577645246</v>
      </c>
      <c r="E116" s="167" t="n">
        <v>0.629904997934744</v>
      </c>
      <c r="F116" s="167" t="n">
        <v>2.67285531370041</v>
      </c>
      <c r="G116" s="167" t="n">
        <v>2.96396092960593</v>
      </c>
      <c r="H116" s="167" t="n">
        <v>2.40927111924367</v>
      </c>
      <c r="I116" s="167" t="n">
        <v>-0.342987804878035</v>
      </c>
      <c r="J116" s="167" t="n">
        <v>0.381033022861985</v>
      </c>
      <c r="K116" s="167" t="n">
        <v>0.574412532637084</v>
      </c>
      <c r="L116" s="167" t="n">
        <v>-0.385505011565144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32900054159894</v>
      </c>
      <c r="D117" s="167" t="n">
        <v>1.7283403500997</v>
      </c>
      <c r="E117" s="167" t="n">
        <v>1.23653155464341</v>
      </c>
      <c r="F117" s="167" t="n">
        <v>2.55650818394389</v>
      </c>
      <c r="G117" s="167" t="n">
        <v>-0.228982662741245</v>
      </c>
      <c r="H117" s="167" t="n">
        <v>5.09231685527101</v>
      </c>
      <c r="I117" s="167" t="n">
        <v>0.588910133843214</v>
      </c>
      <c r="J117" s="167" t="n">
        <v>1.22311261071278</v>
      </c>
      <c r="K117" s="167" t="n">
        <v>1.09034267912773</v>
      </c>
      <c r="L117" s="167" t="n">
        <v>0.46439628482973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6766713263713</v>
      </c>
      <c r="D118" s="167" t="n">
        <v>2.3306469178828</v>
      </c>
      <c r="E118" s="167" t="n">
        <v>0.897065531397303</v>
      </c>
      <c r="F118" s="167" t="n">
        <v>1.58078735370115</v>
      </c>
      <c r="G118" s="167" t="n">
        <v>0.557377049180332</v>
      </c>
      <c r="H118" s="167" t="n">
        <v>2.46528761688862</v>
      </c>
      <c r="I118" s="167" t="n">
        <v>0.55504866180047</v>
      </c>
      <c r="J118" s="167" t="n">
        <v>1.125</v>
      </c>
      <c r="K118" s="167" t="n">
        <v>0.821777092963544</v>
      </c>
      <c r="L118" s="167" t="n">
        <v>0.46224961479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2574168901891</v>
      </c>
      <c r="D119" s="167" t="n">
        <v>2.08599404001704</v>
      </c>
      <c r="E119" s="167" t="n">
        <v>0.899136025718292</v>
      </c>
      <c r="F119" s="167" t="n">
        <v>2.96274128385457</v>
      </c>
      <c r="G119" s="167" t="n">
        <v>2.31496576459081</v>
      </c>
      <c r="H119" s="167" t="n">
        <v>3.51216814159292</v>
      </c>
      <c r="I119" s="167" t="n">
        <v>-0.14366729678639</v>
      </c>
      <c r="J119" s="167" t="n">
        <v>1.11248454882571</v>
      </c>
      <c r="K119" s="167" t="n">
        <v>0.916963830871126</v>
      </c>
      <c r="L119" s="167" t="n">
        <v>-0.076687116564429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852027488648</v>
      </c>
      <c r="D120" s="167" t="n">
        <v>0.187656380316923</v>
      </c>
      <c r="E120" s="167" t="n">
        <v>0.622293025339786</v>
      </c>
      <c r="F120" s="167" t="n">
        <v>1.71486702514167</v>
      </c>
      <c r="G120" s="167" t="n">
        <v>1.37029955385597</v>
      </c>
      <c r="H120" s="167" t="n">
        <v>2.00374031525514</v>
      </c>
      <c r="I120" s="167" t="n">
        <v>0.0530062092988004</v>
      </c>
      <c r="J120" s="167" t="n">
        <v>0.611246943765281</v>
      </c>
      <c r="K120" s="167" t="n">
        <v>0.706713780918733</v>
      </c>
      <c r="L120" s="167" t="n">
        <v>0.0767459708365266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727505296398448</v>
      </c>
      <c r="D121" s="167" t="n">
        <v>1.39438085327784</v>
      </c>
      <c r="E121" s="167" t="n">
        <v>0.568968929348898</v>
      </c>
      <c r="F121" s="167" t="n">
        <v>0.842977568224043</v>
      </c>
      <c r="G121" s="167" t="n">
        <v>0.911662999056915</v>
      </c>
      <c r="H121" s="167" t="n">
        <v>0.785751702462022</v>
      </c>
      <c r="I121" s="167" t="n">
        <v>0.423825020812842</v>
      </c>
      <c r="J121" s="167" t="n">
        <v>0.688537869582831</v>
      </c>
      <c r="K121" s="167" t="n">
        <v>0.50125313283209</v>
      </c>
      <c r="L121" s="167" t="n">
        <v>0.38343558282207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337314972816372</v>
      </c>
      <c r="D122" s="167" t="n">
        <v>-2.31937602627256</v>
      </c>
      <c r="E122" s="167" t="n">
        <v>0.13774782309244</v>
      </c>
      <c r="F122" s="167" t="n">
        <v>0.906772456786626</v>
      </c>
      <c r="G122" s="167" t="n">
        <v>-0.155763239875412</v>
      </c>
      <c r="H122" s="167" t="n">
        <v>1.79313929313932</v>
      </c>
      <c r="I122" s="167" t="n">
        <v>-0.271309066244612</v>
      </c>
      <c r="J122" s="167" t="n">
        <v>-0.120675784392603</v>
      </c>
      <c r="K122" s="167" t="n">
        <v>0.349127182044896</v>
      </c>
      <c r="L122" s="167" t="n">
        <v>-0.076394194041256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211037668232876</v>
      </c>
      <c r="D123" s="167" t="n">
        <v>0.189115360369811</v>
      </c>
      <c r="E123" s="167" t="n">
        <v>-0.304593465978869</v>
      </c>
      <c r="F123" s="167" t="n">
        <v>-0.224655995506879</v>
      </c>
      <c r="G123" s="167" t="n">
        <v>0.187207488299549</v>
      </c>
      <c r="H123" s="167" t="n">
        <v>-0.561654327291294</v>
      </c>
      <c r="I123" s="167" t="n">
        <v>-0.347615808962459</v>
      </c>
      <c r="J123" s="167" t="n">
        <v>-0.322190898107138</v>
      </c>
      <c r="K123" s="167" t="n">
        <v>-0.397614314115316</v>
      </c>
      <c r="L123" s="167" t="n">
        <v>-0.45871559633027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34451937273056</v>
      </c>
      <c r="D124" s="167" t="n">
        <v>1.3003355704698</v>
      </c>
      <c r="E124" s="167" t="n">
        <v>0.477997338983883</v>
      </c>
      <c r="F124" s="167" t="n">
        <v>1.70278637770898</v>
      </c>
      <c r="G124" s="167" t="n">
        <v>2.49143568981624</v>
      </c>
      <c r="H124" s="167" t="n">
        <v>1.05263157894736</v>
      </c>
      <c r="I124" s="167" t="n">
        <v>-0.181997421703201</v>
      </c>
      <c r="J124" s="167" t="n">
        <v>0.848484848484858</v>
      </c>
      <c r="K124" s="167" t="n">
        <v>0.698602794411187</v>
      </c>
      <c r="L124" s="167" t="n">
        <v>0.07680491551458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182394924662987</v>
      </c>
      <c r="D125" s="167" t="n">
        <v>1.05590062111803</v>
      </c>
      <c r="E125" s="167" t="n">
        <v>-0.0245218244237435</v>
      </c>
      <c r="F125" s="167" t="n">
        <v>1.13463401134635</v>
      </c>
      <c r="G125" s="167" t="n">
        <v>1.33697964144639</v>
      </c>
      <c r="H125" s="167" t="n">
        <v>0.965447154471548</v>
      </c>
      <c r="I125" s="167" t="n">
        <v>-0.660943553901092</v>
      </c>
      <c r="J125" s="167" t="n">
        <v>0.480769230769226</v>
      </c>
      <c r="K125" s="167" t="n">
        <v>0.297324083250743</v>
      </c>
      <c r="L125" s="167" t="n">
        <v>-0.38372985418266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712419852766715</v>
      </c>
      <c r="D126" s="167" t="n">
        <v>0.962917434951848</v>
      </c>
      <c r="E126" s="167" t="n">
        <v>-0.318861908265887</v>
      </c>
      <c r="F126" s="167" t="n">
        <v>0.478861677384046</v>
      </c>
      <c r="G126" s="167" t="n">
        <v>1.34932533733132</v>
      </c>
      <c r="H126" s="167" t="n">
        <v>-0.251635631605438</v>
      </c>
      <c r="I126" s="167" t="n">
        <v>-0.764759865402269</v>
      </c>
      <c r="J126" s="167" t="n">
        <v>0.119617224880386</v>
      </c>
      <c r="K126" s="167" t="n">
        <v>-0.148221343873516</v>
      </c>
      <c r="L126" s="167" t="n">
        <v>-0.61633281972265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34664131812428</v>
      </c>
      <c r="D127" s="167" t="n">
        <v>0.284090909090921</v>
      </c>
      <c r="E127" s="167" t="n">
        <v>-0.236220472440934</v>
      </c>
      <c r="F127" s="167" t="n">
        <v>0.0272331154683911</v>
      </c>
      <c r="G127" s="167" t="n">
        <v>0.50295857988165</v>
      </c>
      <c r="H127" s="167" t="n">
        <v>-0.378405650857715</v>
      </c>
      <c r="I127" s="167" t="n">
        <v>-0.385326757090013</v>
      </c>
      <c r="J127" s="167" t="n">
        <v>-0.278773397052973</v>
      </c>
      <c r="K127" s="167" t="n">
        <v>-0.395843641761502</v>
      </c>
      <c r="L127" s="167" t="n">
        <v>-0.46511627906976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</v>
      </c>
      <c r="D128" s="167" t="n">
        <v>-0.263051396195877</v>
      </c>
      <c r="E128" s="167" t="n">
        <v>0.064127861089176</v>
      </c>
      <c r="F128" s="167" t="n">
        <v>0.340321263272529</v>
      </c>
      <c r="G128" s="167" t="n">
        <v>0.0294377391816312</v>
      </c>
      <c r="H128" s="167" t="n">
        <v>0.607748797163836</v>
      </c>
      <c r="I128" s="167" t="n">
        <v>-0.0928361442054779</v>
      </c>
      <c r="J128" s="167" t="n">
        <v>-0.119808306709274</v>
      </c>
      <c r="K128" s="167" t="n">
        <v>-0.0496770988574298</v>
      </c>
      <c r="L128" s="167" t="n">
        <v>-0.2336448598130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05957008011438</v>
      </c>
      <c r="D129" s="167" t="n">
        <v>1.15642118076688</v>
      </c>
      <c r="E129" s="167" t="n">
        <v>0.596499876756226</v>
      </c>
      <c r="F129" s="167" t="n">
        <v>0.841134174467513</v>
      </c>
      <c r="G129" s="167" t="n">
        <v>1.29487934078871</v>
      </c>
      <c r="H129" s="167" t="n">
        <v>0.453058142461614</v>
      </c>
      <c r="I129" s="167" t="n">
        <v>0.456868514790145</v>
      </c>
      <c r="J129" s="167" t="n">
        <v>0.759696121551372</v>
      </c>
      <c r="K129" s="167" t="n">
        <v>0.646123260437378</v>
      </c>
      <c r="L129" s="167" t="n">
        <v>0.54644808743169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307183364839318</v>
      </c>
      <c r="D130" s="167" t="n">
        <v>-0.0802246289610906</v>
      </c>
      <c r="E130" s="167" t="n">
        <v>0.401842595315102</v>
      </c>
      <c r="F130" s="167" t="n">
        <v>-0.605408314274186</v>
      </c>
      <c r="G130" s="167" t="n">
        <v>-1.45264381173736</v>
      </c>
      <c r="H130" s="167" t="n">
        <v>0.125281884239541</v>
      </c>
      <c r="I130" s="167" t="n">
        <v>0.978956293841065</v>
      </c>
      <c r="J130" s="167" t="n">
        <v>0.0396825396825449</v>
      </c>
      <c r="K130" s="167" t="n">
        <v>0.148148148148138</v>
      </c>
      <c r="L130" s="167" t="n">
        <v>0.698757763975166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855908912445997</v>
      </c>
      <c r="D131" s="167" t="n">
        <v>0.481734243275795</v>
      </c>
      <c r="E131" s="167" t="n">
        <v>0.94689574385005</v>
      </c>
      <c r="F131" s="167" t="n">
        <v>1.00162425554954</v>
      </c>
      <c r="G131" s="167" t="n">
        <v>0.85495283018868</v>
      </c>
      <c r="H131" s="167" t="n">
        <v>1.12612612612612</v>
      </c>
      <c r="I131" s="167" t="n">
        <v>0.916030534351137</v>
      </c>
      <c r="J131" s="167" t="n">
        <v>0.277667592225313</v>
      </c>
      <c r="K131" s="167" t="n">
        <v>0.345167652859971</v>
      </c>
      <c r="L131" s="167" t="n">
        <v>0.30840400925211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7200249143568</v>
      </c>
      <c r="D132" s="167" t="n">
        <v>1.47822612864562</v>
      </c>
      <c r="E132" s="167" t="n">
        <v>0.725268349289237</v>
      </c>
      <c r="F132" s="167" t="n">
        <v>0.804073974805661</v>
      </c>
      <c r="G132" s="167" t="n">
        <v>1.49079216603332</v>
      </c>
      <c r="H132" s="167" t="n">
        <v>0.222717149220514</v>
      </c>
      <c r="I132" s="167" t="n">
        <v>0.680786686838133</v>
      </c>
      <c r="J132" s="167" t="n">
        <v>0.237341772151893</v>
      </c>
      <c r="K132" s="167" t="n">
        <v>0.147420147420149</v>
      </c>
      <c r="L132" s="167" t="n">
        <v>0.07686395080708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953226304414926</v>
      </c>
      <c r="D133" s="167" t="n">
        <v>1.96850393700787</v>
      </c>
      <c r="E133" s="167" t="n">
        <v>0.70564516129032</v>
      </c>
      <c r="F133" s="167" t="n">
        <v>1.3560223344855</v>
      </c>
      <c r="G133" s="167" t="n">
        <v>1.5841013824885</v>
      </c>
      <c r="H133" s="167" t="n">
        <v>1.16049382716048</v>
      </c>
      <c r="I133" s="167" t="n">
        <v>0.338091660405723</v>
      </c>
      <c r="J133" s="167" t="n">
        <v>0.473559589581683</v>
      </c>
      <c r="K133" s="167" t="n">
        <v>0.196270853778231</v>
      </c>
      <c r="L133" s="167" t="n">
        <v>-0.1536098310291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-0.240834894300207</v>
      </c>
      <c r="D134" s="167" t="n">
        <v>-2.85714285714285</v>
      </c>
      <c r="E134" s="167" t="n">
        <v>0.405167071833731</v>
      </c>
      <c r="F134" s="167" t="n">
        <v>-0.314795383001041</v>
      </c>
      <c r="G134" s="167" t="n">
        <v>-1.89963141480011</v>
      </c>
      <c r="H134" s="167" t="n">
        <v>1.04954845008542</v>
      </c>
      <c r="I134" s="167" t="n">
        <v>0.816173717708708</v>
      </c>
      <c r="J134" s="167" t="n">
        <v>-0.392772977219167</v>
      </c>
      <c r="K134" s="167" t="n">
        <v>0.24485798237022</v>
      </c>
      <c r="L134" s="167" t="n">
        <v>0.61538461538461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2587369711831</v>
      </c>
      <c r="D135" s="167" t="n">
        <v>1.41096979332274</v>
      </c>
      <c r="E135" s="167" t="n">
        <v>1.30554500569693</v>
      </c>
      <c r="F135" s="167" t="n">
        <v>1.13157894736841</v>
      </c>
      <c r="G135" s="167" t="n">
        <v>1.30057803468206</v>
      </c>
      <c r="H135" s="167" t="n">
        <v>0.990338164251227</v>
      </c>
      <c r="I135" s="167" t="n">
        <v>1.40374331550804</v>
      </c>
      <c r="J135" s="167" t="n">
        <v>1.3801261829653</v>
      </c>
      <c r="K135" s="167" t="n">
        <v>1.36785539814363</v>
      </c>
      <c r="L135" s="167" t="n">
        <v>1.5290519877675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8879812419644</v>
      </c>
      <c r="D136" s="167" t="n">
        <v>0.607485792670985</v>
      </c>
      <c r="E136" s="167" t="n">
        <v>0.609213177749666</v>
      </c>
      <c r="F136" s="167" t="n">
        <v>-0.247202706219099</v>
      </c>
      <c r="G136" s="167" t="n">
        <v>-0.370898716119811</v>
      </c>
      <c r="H136" s="167" t="n">
        <v>-0.143506338196602</v>
      </c>
      <c r="I136" s="167" t="n">
        <v>1.0913352376767</v>
      </c>
      <c r="J136" s="167" t="n">
        <v>-0.311162971606379</v>
      </c>
      <c r="K136" s="167" t="n">
        <v>-0.337349397590359</v>
      </c>
      <c r="L136" s="167" t="n">
        <v>0.150602409638552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81866706762372</v>
      </c>
      <c r="D137" s="167" t="n">
        <v>1.85040903778729</v>
      </c>
      <c r="E137" s="167" t="n">
        <v>0.526340304625265</v>
      </c>
      <c r="F137" s="167" t="n">
        <v>1.08256162775531</v>
      </c>
      <c r="G137" s="167" t="n">
        <v>1.31729667812141</v>
      </c>
      <c r="H137" s="167" t="n">
        <v>0.88622754491017</v>
      </c>
      <c r="I137" s="167" t="n">
        <v>0.217359802927092</v>
      </c>
      <c r="J137" s="167" t="n">
        <v>0.390167772142021</v>
      </c>
      <c r="K137" s="167" t="n">
        <v>0.145067698259197</v>
      </c>
      <c r="L137" s="167" t="n">
        <v>-0.22556390977443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37630077207118</v>
      </c>
      <c r="D138" s="167" t="n">
        <v>2.31401797666857</v>
      </c>
      <c r="E138" s="167" t="n">
        <v>1.1491057362617</v>
      </c>
      <c r="F138" s="167" t="n">
        <v>-0.270967741935479</v>
      </c>
      <c r="G138" s="167" t="n">
        <v>-1.13058224985869</v>
      </c>
      <c r="H138" s="167" t="n">
        <v>0.451092117758805</v>
      </c>
      <c r="I138" s="167" t="n">
        <v>1.94476576055523</v>
      </c>
      <c r="J138" s="167" t="n">
        <v>0.777302759424799</v>
      </c>
      <c r="K138" s="167" t="n">
        <v>0.531144374698215</v>
      </c>
      <c r="L138" s="167" t="n">
        <v>1.3564431047475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76306107431907</v>
      </c>
      <c r="D139" s="167" t="n">
        <v>0.822429906542041</v>
      </c>
      <c r="E139" s="167" t="n">
        <v>0.765002290426025</v>
      </c>
      <c r="F139" s="167" t="n">
        <v>1.46202613533444</v>
      </c>
      <c r="G139" s="167" t="n">
        <v>2.00114351057748</v>
      </c>
      <c r="H139" s="167" t="n">
        <v>1.01630820137085</v>
      </c>
      <c r="I139" s="167" t="n">
        <v>0.382951563718905</v>
      </c>
      <c r="J139" s="167" t="n">
        <v>0.269957578094875</v>
      </c>
      <c r="K139" s="167" t="n">
        <v>0.288184438040346</v>
      </c>
      <c r="L139" s="167" t="n">
        <v>-0.074349442379187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6359388120199</v>
      </c>
      <c r="D140" s="167" t="n">
        <v>0.908416759362268</v>
      </c>
      <c r="E140" s="167" t="n">
        <v>0.918307041869355</v>
      </c>
      <c r="F140" s="167" t="n">
        <v>0.663096148941605</v>
      </c>
      <c r="G140" s="167" t="n">
        <v>0.448430493273548</v>
      </c>
      <c r="H140" s="167" t="n">
        <v>0.842302292934022</v>
      </c>
      <c r="I140" s="167" t="n">
        <v>1.05969622041681</v>
      </c>
      <c r="J140" s="167" t="n">
        <v>0.769230769230774</v>
      </c>
      <c r="K140" s="167" t="n">
        <v>0.766283524904225</v>
      </c>
      <c r="L140" s="167" t="n">
        <v>0.89285714285713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42652485348398</v>
      </c>
      <c r="D141" s="167" t="n">
        <v>0.716516626860184</v>
      </c>
      <c r="E141" s="167" t="n">
        <v>0.500022523537098</v>
      </c>
      <c r="F141" s="167" t="n">
        <v>0.228021281986329</v>
      </c>
      <c r="G141" s="167" t="n">
        <v>0.418526785714278</v>
      </c>
      <c r="H141" s="167" t="n">
        <v>0.0696055684454819</v>
      </c>
      <c r="I141" s="167" t="n">
        <v>0.650122334847936</v>
      </c>
      <c r="J141" s="167" t="n">
        <v>0.190839694656503</v>
      </c>
      <c r="K141" s="167" t="n">
        <v>0.142585551330797</v>
      </c>
      <c r="L141" s="167" t="n">
        <v>0.29498525073745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92199194012647</v>
      </c>
      <c r="D142" s="167" t="n">
        <v>-1.20394016782197</v>
      </c>
      <c r="E142" s="167" t="n">
        <v>0.784401613626187</v>
      </c>
      <c r="F142" s="167" t="n">
        <v>-1.26390293225481</v>
      </c>
      <c r="G142" s="167" t="n">
        <v>-0.416782439566546</v>
      </c>
      <c r="H142" s="167" t="n">
        <v>-1.97078599582657</v>
      </c>
      <c r="I142" s="167" t="n">
        <v>1.90998749826366</v>
      </c>
      <c r="J142" s="167" t="n">
        <v>0.533333333333346</v>
      </c>
      <c r="K142" s="167" t="n">
        <v>0.949216896060761</v>
      </c>
      <c r="L142" s="167" t="n">
        <v>2.0588235294117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197125551055535</v>
      </c>
      <c r="D143" s="167" t="n">
        <v>0.701624815361896</v>
      </c>
      <c r="E143" s="167" t="n">
        <v>0.0756059595285734</v>
      </c>
      <c r="F143" s="167" t="n">
        <v>-0.345622119815687</v>
      </c>
      <c r="G143" s="167" t="n">
        <v>0.976562499999972</v>
      </c>
      <c r="H143" s="167" t="n">
        <v>-1.46641438032168</v>
      </c>
      <c r="I143" s="167" t="n">
        <v>0.299870510461389</v>
      </c>
      <c r="J143" s="167" t="n">
        <v>0.151572565365669</v>
      </c>
      <c r="K143" s="167" t="n">
        <v>0</v>
      </c>
      <c r="L143" s="167" t="n">
        <v>0.216138328530263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1088853913293</v>
      </c>
      <c r="D144" s="167" t="n">
        <v>0.256692335900269</v>
      </c>
      <c r="E144" s="167" t="n">
        <v>0.0755488401030959</v>
      </c>
      <c r="F144" s="167" t="n">
        <v>-0.10276172125883</v>
      </c>
      <c r="G144" s="167" t="n">
        <v>0.110527770102237</v>
      </c>
      <c r="H144" s="167" t="n">
        <v>-0.288046087373971</v>
      </c>
      <c r="I144" s="167" t="n">
        <v>0.169871577087719</v>
      </c>
      <c r="J144" s="167" t="n">
        <v>0.302686341278857</v>
      </c>
      <c r="K144" s="167" t="n">
        <v>0.282087447108609</v>
      </c>
      <c r="L144" s="167" t="n">
        <v>0.35945363048166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83252938864473</v>
      </c>
      <c r="D145" s="167" t="n">
        <v>1.0424286759327</v>
      </c>
      <c r="E145" s="167" t="n">
        <v>0.78156223633377</v>
      </c>
      <c r="F145" s="167" t="n">
        <v>0.604346148900589</v>
      </c>
      <c r="G145" s="167" t="n">
        <v>0.303615788021006</v>
      </c>
      <c r="H145" s="167" t="n">
        <v>0.866634569090039</v>
      </c>
      <c r="I145" s="167" t="n">
        <v>0.875050875050889</v>
      </c>
      <c r="J145" s="167" t="n">
        <v>0.792153904187103</v>
      </c>
      <c r="K145" s="167" t="n">
        <v>0.703234880450083</v>
      </c>
      <c r="L145" s="167" t="n">
        <v>0.85959885386819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856130403966</v>
      </c>
      <c r="D146" s="167" t="n">
        <v>-0.778280542986423</v>
      </c>
      <c r="E146" s="167" t="n">
        <v>-0.149812734082389</v>
      </c>
      <c r="F146" s="167" t="n">
        <v>1.15030674846625</v>
      </c>
      <c r="G146" s="167" t="n">
        <v>0.687947165657675</v>
      </c>
      <c r="H146" s="167" t="n">
        <v>1.55131264916469</v>
      </c>
      <c r="I146" s="167" t="n">
        <v>-0.833837670634125</v>
      </c>
      <c r="J146" s="167" t="n">
        <v>-0.299401197604794</v>
      </c>
      <c r="K146" s="167" t="n">
        <v>-0.139664804469277</v>
      </c>
      <c r="L146" s="167" t="n">
        <v>-0.85227272727273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10151725118172</v>
      </c>
      <c r="D147" s="167" t="n">
        <v>0.0547245530828207</v>
      </c>
      <c r="E147" s="167" t="n">
        <v>-0.150037509377341</v>
      </c>
      <c r="F147" s="167" t="n">
        <v>-0.240080869345462</v>
      </c>
      <c r="G147" s="167" t="n">
        <v>-0.10931948619843</v>
      </c>
      <c r="H147" s="167" t="n">
        <v>-0.352526439482958</v>
      </c>
      <c r="I147" s="167" t="n">
        <v>-0.101715603173531</v>
      </c>
      <c r="J147" s="167" t="n">
        <v>0.300300300300307</v>
      </c>
      <c r="K147" s="167" t="n">
        <v>0.233100233100231</v>
      </c>
      <c r="L147" s="167" t="n">
        <v>0.28653295128940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69151963574299</v>
      </c>
      <c r="D148" s="167" t="n">
        <v>0.929808568824058</v>
      </c>
      <c r="E148" s="167" t="n">
        <v>0.481725372342765</v>
      </c>
      <c r="F148" s="167" t="n">
        <v>0.139328689043694</v>
      </c>
      <c r="G148" s="167" t="n">
        <v>0.437756497948016</v>
      </c>
      <c r="H148" s="167" t="n">
        <v>-0.117924528301884</v>
      </c>
      <c r="I148" s="167" t="n">
        <v>0.665218571816467</v>
      </c>
      <c r="J148" s="167" t="n">
        <v>1.01047904191616</v>
      </c>
      <c r="K148" s="167" t="n">
        <v>0.976744186046517</v>
      </c>
      <c r="L148" s="167" t="n">
        <v>1.14285714285714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123797396717592</v>
      </c>
      <c r="D149" s="167" t="n">
        <v>-0.37933526011561</v>
      </c>
      <c r="E149" s="167" t="n">
        <v>0.246305418719189</v>
      </c>
      <c r="F149" s="167" t="n">
        <v>0.0379458639008448</v>
      </c>
      <c r="G149" s="167" t="n">
        <v>-0.354126940888051</v>
      </c>
      <c r="H149" s="167" t="n">
        <v>0.377804014167651</v>
      </c>
      <c r="I149" s="167" t="n">
        <v>0.357383681726247</v>
      </c>
      <c r="J149" s="167" t="n">
        <v>0.555761393108554</v>
      </c>
      <c r="K149" s="167" t="n">
        <v>0.690925840626449</v>
      </c>
      <c r="L149" s="167" t="n">
        <v>0.776836158192083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09513547885683</v>
      </c>
      <c r="D150" s="167" t="n">
        <v>1.4324569356301</v>
      </c>
      <c r="E150" s="167" t="n">
        <v>-0.48262548262548</v>
      </c>
      <c r="F150" s="167" t="n">
        <v>1.3655329371602</v>
      </c>
      <c r="G150" s="167" t="n">
        <v>2.54237288135593</v>
      </c>
      <c r="H150" s="167" t="n">
        <v>0.352858151023284</v>
      </c>
      <c r="I150" s="167" t="n">
        <v>-1.46475844923739</v>
      </c>
      <c r="J150" s="167" t="n">
        <v>0.147383935151055</v>
      </c>
      <c r="K150" s="167" t="n">
        <v>-0.228728270814273</v>
      </c>
      <c r="L150" s="167" t="n">
        <v>-1.1913104414856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54632904229752</v>
      </c>
      <c r="D151" s="167" t="n">
        <v>-0.10725777618876</v>
      </c>
      <c r="E151" s="167" t="n">
        <v>-0.290979631425799</v>
      </c>
      <c r="F151" s="167" t="n">
        <v>-0.0623674691281053</v>
      </c>
      <c r="G151" s="167" t="n">
        <v>-0.239936017062107</v>
      </c>
      <c r="H151" s="167" t="n">
        <v>0.0937646507266834</v>
      </c>
      <c r="I151" s="167" t="n">
        <v>-0.415956358677121</v>
      </c>
      <c r="J151" s="167" t="n">
        <v>0.0735835172921213</v>
      </c>
      <c r="K151" s="167" t="n">
        <v>0</v>
      </c>
      <c r="L151" s="167" t="n">
        <v>-0.070921985815601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65948092469155</v>
      </c>
      <c r="D152" s="167" t="n">
        <v>0.75161059413027</v>
      </c>
      <c r="E152" s="167" t="n">
        <v>0.636717368234869</v>
      </c>
      <c r="F152" s="167" t="n">
        <v>-0.449326010983526</v>
      </c>
      <c r="G152" s="167" t="n">
        <v>-0.694815606627486</v>
      </c>
      <c r="H152" s="167" t="n">
        <v>-0.23419203747072</v>
      </c>
      <c r="I152" s="167" t="n">
        <v>1.23253903040263</v>
      </c>
      <c r="J152" s="167" t="n">
        <v>0.735294117647058</v>
      </c>
      <c r="K152" s="167" t="n">
        <v>0.733608436497008</v>
      </c>
      <c r="L152" s="167" t="n">
        <v>1.2775017743080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17611835153221</v>
      </c>
      <c r="D153" s="167" t="n">
        <v>-1.06571936056838</v>
      </c>
      <c r="E153" s="167" t="n">
        <v>0.043936731107209</v>
      </c>
      <c r="F153" s="167" t="n">
        <v>-0.589267803410237</v>
      </c>
      <c r="G153" s="167" t="n">
        <v>0.188374596340154</v>
      </c>
      <c r="H153" s="167" t="n">
        <v>-1.26760563380282</v>
      </c>
      <c r="I153" s="167" t="n">
        <v>0.385551948051941</v>
      </c>
      <c r="J153" s="167" t="n">
        <v>0</v>
      </c>
      <c r="K153" s="167" t="n">
        <v>0.182066454255803</v>
      </c>
      <c r="L153" s="167" t="n">
        <v>0.56061667834616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69301340860966</v>
      </c>
      <c r="D154" s="167" t="n">
        <v>0.089766606822252</v>
      </c>
      <c r="E154" s="167" t="n">
        <v>0.562143170838823</v>
      </c>
      <c r="F154" s="167" t="n">
        <v>-0.6053726825577</v>
      </c>
      <c r="G154" s="167" t="n">
        <v>1.88020413644911</v>
      </c>
      <c r="H154" s="167" t="n">
        <v>-2.80551592962435</v>
      </c>
      <c r="I154" s="167" t="n">
        <v>1.18590391483053</v>
      </c>
      <c r="J154" s="167" t="n">
        <v>0.21897810218978</v>
      </c>
      <c r="K154" s="167" t="n">
        <v>0.363471149477505</v>
      </c>
      <c r="L154" s="167" t="n">
        <v>0.97560975609755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2629157447423</v>
      </c>
      <c r="D155" s="167" t="n">
        <v>-0.16143497757848</v>
      </c>
      <c r="E155" s="167" t="n">
        <v>-0.187789326578738</v>
      </c>
      <c r="F155" s="167" t="n">
        <v>-1.86524552721735</v>
      </c>
      <c r="G155" s="167" t="n">
        <v>-1.45003954653308</v>
      </c>
      <c r="H155" s="167" t="n">
        <v>-2.25048923679061</v>
      </c>
      <c r="I155" s="167" t="n">
        <v>0.692548445095568</v>
      </c>
      <c r="J155" s="167" t="n">
        <v>-0.254916241806271</v>
      </c>
      <c r="K155" s="167" t="n">
        <v>-0.316885468537791</v>
      </c>
      <c r="L155" s="167" t="n">
        <v>0.55210489993098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7592625171531</v>
      </c>
      <c r="D156" s="167" t="n">
        <v>0.035932446999638</v>
      </c>
      <c r="E156" s="167" t="n">
        <v>-0.0306278713629524</v>
      </c>
      <c r="F156" s="167" t="n">
        <v>0.323247995862431</v>
      </c>
      <c r="G156" s="167" t="n">
        <v>0.936329588014971</v>
      </c>
      <c r="H156" s="167" t="n">
        <v>-0.250250250250247</v>
      </c>
      <c r="I156" s="167" t="n">
        <v>-0.211626215197427</v>
      </c>
      <c r="J156" s="167" t="n">
        <v>-0.0365096750638827</v>
      </c>
      <c r="K156" s="167" t="n">
        <v>-0.0454132606721061</v>
      </c>
      <c r="L156" s="167" t="n">
        <v>-0.2059025394646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492680180179832</v>
      </c>
      <c r="D157" s="167" t="n">
        <v>-0.413074712643663</v>
      </c>
      <c r="E157" s="167" t="n">
        <v>0.0393907563025238</v>
      </c>
      <c r="F157" s="167" t="n">
        <v>-0.115994329166142</v>
      </c>
      <c r="G157" s="167" t="n">
        <v>0.0530082162735255</v>
      </c>
      <c r="H157" s="167" t="n">
        <v>-0.275965880582035</v>
      </c>
      <c r="I157" s="167" t="n">
        <v>0.119292199615614</v>
      </c>
      <c r="J157" s="167" t="n">
        <v>0.0730460189919597</v>
      </c>
      <c r="K157" s="167" t="n">
        <v>0.181735574738752</v>
      </c>
      <c r="L157" s="167" t="n">
        <v>0.206327372764775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3213154003267</v>
      </c>
      <c r="D158" s="167" t="n">
        <v>-1.65915238954013</v>
      </c>
      <c r="E158" s="167" t="n">
        <v>-0.0612503828148761</v>
      </c>
      <c r="F158" s="167" t="n">
        <v>0.025806451612894</v>
      </c>
      <c r="G158" s="167" t="n">
        <v>0.105960264900659</v>
      </c>
      <c r="H158" s="167" t="n">
        <v>-0.0503144654088175</v>
      </c>
      <c r="I158" s="167" t="n">
        <v>-0.105911167008671</v>
      </c>
      <c r="J158" s="167" t="n">
        <v>0.0729927007299409</v>
      </c>
      <c r="K158" s="167" t="n">
        <v>0.362811791383223</v>
      </c>
      <c r="L158" s="167" t="n">
        <v>0.34317089910776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41362736782597</v>
      </c>
      <c r="D159" s="167" t="n">
        <v>0.916926462497699</v>
      </c>
      <c r="E159" s="167" t="n">
        <v>-0.393993783653627</v>
      </c>
      <c r="F159" s="167" t="n">
        <v>-1.12229102167181</v>
      </c>
      <c r="G159" s="167" t="n">
        <v>-0.66155067478168</v>
      </c>
      <c r="H159" s="167" t="n">
        <v>-1.56053360181222</v>
      </c>
      <c r="I159" s="167" t="n">
        <v>-0.0198793983168741</v>
      </c>
      <c r="J159" s="167" t="n">
        <v>0.0729394602479943</v>
      </c>
      <c r="K159" s="167" t="n">
        <v>-0.180750112968823</v>
      </c>
      <c r="L159" s="167" t="n">
        <v>0.20519835841312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30039637599063</v>
      </c>
      <c r="D160" s="167" t="n">
        <v>-1.58095584226786</v>
      </c>
      <c r="E160" s="167" t="n">
        <v>0.0966905463015877</v>
      </c>
      <c r="F160" s="167" t="n">
        <v>0.92628832354859</v>
      </c>
      <c r="G160" s="167" t="n">
        <v>1.97123068726692</v>
      </c>
      <c r="H160" s="167" t="n">
        <v>-0.0767067246228663</v>
      </c>
      <c r="I160" s="167" t="n">
        <v>-0.324761399787917</v>
      </c>
      <c r="J160" s="167" t="n">
        <v>-0.364431486880463</v>
      </c>
      <c r="K160" s="167" t="n">
        <v>0</v>
      </c>
      <c r="L160" s="167" t="n">
        <v>-0.4778156996587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58947891170962</v>
      </c>
      <c r="D161" s="167" t="n">
        <v>-0.221565731166905</v>
      </c>
      <c r="E161" s="167" t="n">
        <v>0.37321624588364</v>
      </c>
      <c r="F161" s="167" t="n">
        <v>0.995346432264739</v>
      </c>
      <c r="G161" s="167" t="n">
        <v>1.12330198537094</v>
      </c>
      <c r="H161" s="167" t="n">
        <v>0.870010235414554</v>
      </c>
      <c r="I161" s="167" t="n">
        <v>0.0531950262650582</v>
      </c>
      <c r="J161" s="167" t="n">
        <v>-0.0731528895391449</v>
      </c>
      <c r="K161" s="167" t="n">
        <v>0.0452693526482619</v>
      </c>
      <c r="L161" s="167" t="n">
        <v>-0.20576131687242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83781488819696</v>
      </c>
      <c r="D162" s="167" t="n">
        <v>2.38712065136934</v>
      </c>
      <c r="E162" s="167" t="n">
        <v>0.157480314960637</v>
      </c>
      <c r="F162" s="167" t="n">
        <v>1.4591066171765</v>
      </c>
      <c r="G162" s="167" t="n">
        <v>1.23998966675276</v>
      </c>
      <c r="H162" s="167" t="n">
        <v>1.67427701674276</v>
      </c>
      <c r="I162" s="167" t="n">
        <v>-0.518375755964641</v>
      </c>
      <c r="J162" s="167" t="n">
        <v>0.878477306002921</v>
      </c>
      <c r="K162" s="167" t="n">
        <v>0.452488687782804</v>
      </c>
      <c r="L162" s="167" t="n">
        <v>-0.27491408934707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44208378768158</v>
      </c>
      <c r="D163" s="167" t="n">
        <v>0.0903668895716692</v>
      </c>
      <c r="E163" s="167" t="n">
        <v>1.02638015373864</v>
      </c>
      <c r="F163" s="167" t="n">
        <v>0.908288129178757</v>
      </c>
      <c r="G163" s="167" t="n">
        <v>1.09721867823424</v>
      </c>
      <c r="H163" s="167" t="n">
        <v>0.723552894211579</v>
      </c>
      <c r="I163" s="167" t="n">
        <v>1.08891709533034</v>
      </c>
      <c r="J163" s="167" t="n">
        <v>0.253991291727147</v>
      </c>
      <c r="K163" s="167" t="n">
        <v>0.450450450450447</v>
      </c>
      <c r="L163" s="167" t="n">
        <v>0.55134390075809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32498517562547</v>
      </c>
      <c r="D164" s="167" t="n">
        <v>1.28205128205127</v>
      </c>
      <c r="E164" s="167" t="n">
        <v>0.600925165362497</v>
      </c>
      <c r="F164" s="167" t="n">
        <v>0.862607825978273</v>
      </c>
      <c r="G164" s="167" t="n">
        <v>1.21150933871783</v>
      </c>
      <c r="H164" s="167" t="n">
        <v>0.520188258607888</v>
      </c>
      <c r="I164" s="167" t="n">
        <v>0.462595823420585</v>
      </c>
      <c r="J164" s="167" t="n">
        <v>0.361925443358672</v>
      </c>
      <c r="K164" s="167" t="n">
        <v>0.179372197309419</v>
      </c>
      <c r="L164" s="167" t="n">
        <v>0.068540095956137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294331521174556</v>
      </c>
      <c r="D165" s="167" t="n">
        <v>-0.356569798538061</v>
      </c>
      <c r="E165" s="167" t="n">
        <v>0.451224752900743</v>
      </c>
      <c r="F165" s="167" t="n">
        <v>1.1279127416956</v>
      </c>
      <c r="G165" s="167" t="n">
        <v>0.299251870324184</v>
      </c>
      <c r="H165" s="167" t="n">
        <v>1.94677180877278</v>
      </c>
      <c r="I165" s="167" t="n">
        <v>0.0920931456387137</v>
      </c>
      <c r="J165" s="167" t="n">
        <v>-0.0360620266858973</v>
      </c>
      <c r="K165" s="167" t="n">
        <v>0.134288272157562</v>
      </c>
      <c r="L165" s="167" t="n">
        <v>-0.27397260273971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1358928324817</v>
      </c>
      <c r="D166" s="167" t="n">
        <v>0.590445517981749</v>
      </c>
      <c r="E166" s="167" t="n">
        <v>1.26631016042782</v>
      </c>
      <c r="F166" s="167" t="n">
        <v>0.882461085917385</v>
      </c>
      <c r="G166" s="167" t="n">
        <v>0.0745897563401314</v>
      </c>
      <c r="H166" s="167" t="n">
        <v>1.6678752719362</v>
      </c>
      <c r="I166" s="167" t="n">
        <v>1.472134595163</v>
      </c>
      <c r="J166" s="167" t="n">
        <v>0.505050505050491</v>
      </c>
      <c r="K166" s="167" t="n">
        <v>0.625838176128738</v>
      </c>
      <c r="L166" s="167" t="n">
        <v>0.82417582417582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25135697948321</v>
      </c>
      <c r="D167" s="167" t="n">
        <v>0.0711490572749938</v>
      </c>
      <c r="E167" s="167" t="n">
        <v>1.12796248574205</v>
      </c>
      <c r="F167" s="167" t="n">
        <v>1.91957234843882</v>
      </c>
      <c r="G167" s="167" t="n">
        <v>1.93788819875778</v>
      </c>
      <c r="H167" s="167" t="n">
        <v>1.9020446980504</v>
      </c>
      <c r="I167" s="167" t="n">
        <v>0.7059585492228</v>
      </c>
      <c r="J167" s="167" t="n">
        <v>0.538406317300797</v>
      </c>
      <c r="K167" s="167" t="n">
        <v>0.755219902265651</v>
      </c>
      <c r="L167" s="167" t="n">
        <v>0.34059945504087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333919631985</v>
      </c>
      <c r="D168" s="167" t="n">
        <v>0.302168503377189</v>
      </c>
      <c r="E168" s="167" t="n">
        <v>0.217227838583</v>
      </c>
      <c r="F168" s="167" t="n">
        <v>0.131124091071626</v>
      </c>
      <c r="G168" s="167" t="n">
        <v>-0.0243724104313827</v>
      </c>
      <c r="H168" s="167" t="n">
        <v>0.279981334577698</v>
      </c>
      <c r="I168" s="167" t="n">
        <v>0.26368255193259</v>
      </c>
      <c r="J168" s="167" t="n">
        <v>-0.0714030703320248</v>
      </c>
      <c r="K168" s="167" t="n">
        <v>-0.0881834215167459</v>
      </c>
      <c r="L168" s="167" t="n">
        <v>0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779536327742704</v>
      </c>
      <c r="D169" s="167" t="n">
        <v>0</v>
      </c>
      <c r="E169" s="167" t="n">
        <v>0.962901208837025</v>
      </c>
      <c r="F169" s="167" t="n">
        <v>0.678571428571416</v>
      </c>
      <c r="G169" s="167" t="n">
        <v>0.219405168210614</v>
      </c>
      <c r="H169" s="167" t="n">
        <v>1.11679851093534</v>
      </c>
      <c r="I169" s="167" t="n">
        <v>1.11610006414367</v>
      </c>
      <c r="J169" s="167" t="n">
        <v>0.321543408360128</v>
      </c>
      <c r="K169" s="167" t="n">
        <v>0.485436893203882</v>
      </c>
      <c r="L169" s="167" t="n">
        <v>0.61099796334012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4699973211894</v>
      </c>
      <c r="D170" s="167" t="n">
        <v>1.01010101010101</v>
      </c>
      <c r="E170" s="167" t="n">
        <v>1.57714380083398</v>
      </c>
      <c r="F170" s="167" t="n">
        <v>2.73146505853138</v>
      </c>
      <c r="G170" s="167" t="n">
        <v>3.18657261007054</v>
      </c>
      <c r="H170" s="167" t="n">
        <v>2.30096640589048</v>
      </c>
      <c r="I170" s="167" t="n">
        <v>0.957878710987075</v>
      </c>
      <c r="J170" s="167" t="n">
        <v>0.819088319088323</v>
      </c>
      <c r="K170" s="167" t="n">
        <v>0.922266139657452</v>
      </c>
      <c r="L170" s="167" t="n">
        <v>0.33738191632927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66990066990067</v>
      </c>
      <c r="D171" s="167" t="n">
        <v>0.122807017543863</v>
      </c>
      <c r="E171" s="167" t="n">
        <v>0.796650814941273</v>
      </c>
      <c r="F171" s="167" t="n">
        <v>1.95672191528547</v>
      </c>
      <c r="G171" s="167" t="n">
        <v>1.88590287600188</v>
      </c>
      <c r="H171" s="167" t="n">
        <v>2.0242914979757</v>
      </c>
      <c r="I171" s="167" t="n">
        <v>0.163367891925859</v>
      </c>
      <c r="J171" s="167" t="n">
        <v>0.388555280819489</v>
      </c>
      <c r="K171" s="167" t="n">
        <v>0.522193211488258</v>
      </c>
      <c r="L171" s="167" t="n">
        <v>-0.13449899125757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83491772110392</v>
      </c>
      <c r="D172" s="167" t="n">
        <v>0.49062554757316</v>
      </c>
      <c r="E172" s="167" t="n">
        <v>0.604863099318536</v>
      </c>
      <c r="F172" s="167" t="n">
        <v>0.101603070670578</v>
      </c>
      <c r="G172" s="167" t="n">
        <v>0.0694123091161458</v>
      </c>
      <c r="H172" s="167" t="n">
        <v>0.13227513227514</v>
      </c>
      <c r="I172" s="167" t="n">
        <v>0.884511636660193</v>
      </c>
      <c r="J172" s="167" t="n">
        <v>0.31667839549614</v>
      </c>
      <c r="K172" s="167" t="n">
        <v>0.34632034632034</v>
      </c>
      <c r="L172" s="167" t="n">
        <v>0.60606060606060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8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33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7</v>
      </c>
      <c r="E8" s="143" t="s">
        <v>384</v>
      </c>
      <c r="F8" s="143" t="s">
        <v>388</v>
      </c>
      <c r="G8" s="143" t="s">
        <v>389</v>
      </c>
      <c r="H8" s="143" t="s">
        <v>390</v>
      </c>
      <c r="I8" s="143" t="s">
        <v>391</v>
      </c>
      <c r="J8" s="143" t="s">
        <v>392</v>
      </c>
      <c r="K8" s="145" t="s">
        <v>393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2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212" t="n">
        <v>167.24</v>
      </c>
      <c r="D11" s="212" t="n">
        <v>47.84</v>
      </c>
      <c r="E11" s="156" t="n">
        <v>119.4</v>
      </c>
      <c r="F11" s="213" t="n">
        <v>61.02</v>
      </c>
      <c r="G11" s="213" t="n">
        <v>9.03</v>
      </c>
      <c r="H11" s="213" t="n">
        <v>171.39</v>
      </c>
      <c r="I11" s="213" t="n">
        <v>80.59</v>
      </c>
      <c r="J11" s="213" t="n">
        <v>-9.56</v>
      </c>
      <c r="K11" s="156" t="n">
        <v>242.42</v>
      </c>
    </row>
    <row r="12" customFormat="false" ht="11.1" hidden="true" customHeight="true" outlineLevel="0" collapsed="false">
      <c r="A12" s="154"/>
      <c r="B12" s="155" t="s">
        <v>299</v>
      </c>
      <c r="C12" s="212" t="n">
        <v>173.53</v>
      </c>
      <c r="D12" s="212" t="n">
        <v>52.55</v>
      </c>
      <c r="E12" s="156" t="n">
        <v>120.98</v>
      </c>
      <c r="F12" s="213" t="n">
        <v>63.65</v>
      </c>
      <c r="G12" s="213" t="n">
        <v>10.19</v>
      </c>
      <c r="H12" s="213" t="n">
        <v>174.44</v>
      </c>
      <c r="I12" s="213" t="n">
        <v>85.63</v>
      </c>
      <c r="J12" s="213" t="n">
        <v>-8.79</v>
      </c>
      <c r="K12" s="156" t="n">
        <v>251.28</v>
      </c>
    </row>
    <row r="13" customFormat="false" ht="11.1" hidden="true" customHeight="true" outlineLevel="0" collapsed="false">
      <c r="A13" s="154"/>
      <c r="B13" s="155" t="s">
        <v>300</v>
      </c>
      <c r="C13" s="212" t="n">
        <v>174.24</v>
      </c>
      <c r="D13" s="212" t="n">
        <v>55.05</v>
      </c>
      <c r="E13" s="156" t="n">
        <v>119.19</v>
      </c>
      <c r="F13" s="213" t="n">
        <v>66.4</v>
      </c>
      <c r="G13" s="213" t="n">
        <v>11.07</v>
      </c>
      <c r="H13" s="213" t="n">
        <v>174.52</v>
      </c>
      <c r="I13" s="213" t="n">
        <v>83.41</v>
      </c>
      <c r="J13" s="213" t="n">
        <v>-9.63</v>
      </c>
      <c r="K13" s="156" t="n">
        <v>248.3</v>
      </c>
    </row>
    <row r="14" customFormat="false" ht="11.1" hidden="true" customHeight="true" outlineLevel="0" collapsed="false">
      <c r="A14" s="154"/>
      <c r="B14" s="155" t="s">
        <v>301</v>
      </c>
      <c r="C14" s="212" t="n">
        <v>177.97</v>
      </c>
      <c r="D14" s="212" t="n">
        <v>56.48</v>
      </c>
      <c r="E14" s="156" t="n">
        <v>121.49</v>
      </c>
      <c r="F14" s="213" t="n">
        <v>67.18</v>
      </c>
      <c r="G14" s="213" t="n">
        <v>10.08</v>
      </c>
      <c r="H14" s="213" t="n">
        <v>178.59</v>
      </c>
      <c r="I14" s="213" t="n">
        <v>85.43</v>
      </c>
      <c r="J14" s="213" t="n">
        <v>-5.5</v>
      </c>
      <c r="K14" s="156" t="n">
        <v>258.5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12" t="n">
        <v>181.97</v>
      </c>
      <c r="D15" s="212" t="n">
        <v>57.19</v>
      </c>
      <c r="E15" s="156" t="n">
        <v>124.78</v>
      </c>
      <c r="F15" s="213" t="n">
        <v>69.01</v>
      </c>
      <c r="G15" s="213" t="n">
        <v>10.96</v>
      </c>
      <c r="H15" s="213" t="n">
        <v>182.83</v>
      </c>
      <c r="I15" s="213" t="n">
        <v>91.05</v>
      </c>
      <c r="J15" s="213" t="n">
        <v>-11.26</v>
      </c>
      <c r="K15" s="156" t="n">
        <v>262.62</v>
      </c>
    </row>
    <row r="16" customFormat="false" ht="11.1" hidden="true" customHeight="true" outlineLevel="0" collapsed="false">
      <c r="A16" s="154"/>
      <c r="B16" s="155" t="s">
        <v>299</v>
      </c>
      <c r="C16" s="212" t="n">
        <v>186.36</v>
      </c>
      <c r="D16" s="212" t="n">
        <v>59.1</v>
      </c>
      <c r="E16" s="156" t="n">
        <v>127.26</v>
      </c>
      <c r="F16" s="213" t="n">
        <v>70.65</v>
      </c>
      <c r="G16" s="213" t="n">
        <v>11.67</v>
      </c>
      <c r="H16" s="213" t="n">
        <v>186.24</v>
      </c>
      <c r="I16" s="213" t="n">
        <v>88.28</v>
      </c>
      <c r="J16" s="213" t="n">
        <v>-9.53</v>
      </c>
      <c r="K16" s="156" t="n">
        <v>264.99</v>
      </c>
    </row>
    <row r="17" customFormat="false" ht="11.1" hidden="true" customHeight="true" outlineLevel="0" collapsed="false">
      <c r="A17" s="154"/>
      <c r="B17" s="155" t="s">
        <v>300</v>
      </c>
      <c r="C17" s="212" t="n">
        <v>191.14</v>
      </c>
      <c r="D17" s="212" t="n">
        <v>61.3</v>
      </c>
      <c r="E17" s="156" t="n">
        <v>129.84</v>
      </c>
      <c r="F17" s="213" t="n">
        <v>72.4</v>
      </c>
      <c r="G17" s="213" t="n">
        <v>11.5</v>
      </c>
      <c r="H17" s="213" t="n">
        <v>190.74</v>
      </c>
      <c r="I17" s="213" t="n">
        <v>86.21</v>
      </c>
      <c r="J17" s="213" t="n">
        <v>-8.74</v>
      </c>
      <c r="K17" s="156" t="n">
        <v>268.21</v>
      </c>
    </row>
    <row r="18" customFormat="false" ht="11.1" hidden="true" customHeight="true" outlineLevel="0" collapsed="false">
      <c r="A18" s="154"/>
      <c r="B18" s="155" t="s">
        <v>301</v>
      </c>
      <c r="C18" s="212" t="n">
        <v>190.38</v>
      </c>
      <c r="D18" s="212" t="n">
        <v>59.99</v>
      </c>
      <c r="E18" s="156" t="n">
        <v>130.39</v>
      </c>
      <c r="F18" s="213" t="n">
        <v>76.25</v>
      </c>
      <c r="G18" s="213" t="n">
        <v>11.9</v>
      </c>
      <c r="H18" s="213" t="n">
        <v>194.74</v>
      </c>
      <c r="I18" s="213" t="n">
        <v>87.53</v>
      </c>
      <c r="J18" s="213" t="n">
        <v>-5.24</v>
      </c>
      <c r="K18" s="156" t="n">
        <v>277.03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12" t="n">
        <v>189.54</v>
      </c>
      <c r="D19" s="212" t="n">
        <v>59.42</v>
      </c>
      <c r="E19" s="156" t="n">
        <v>130.12</v>
      </c>
      <c r="F19" s="213" t="n">
        <v>75.85</v>
      </c>
      <c r="G19" s="213" t="n">
        <v>12.62</v>
      </c>
      <c r="H19" s="213" t="n">
        <v>193.35</v>
      </c>
      <c r="I19" s="213" t="n">
        <v>90.22</v>
      </c>
      <c r="J19" s="213" t="n">
        <v>-11.25</v>
      </c>
      <c r="K19" s="156" t="n">
        <v>272.32</v>
      </c>
    </row>
    <row r="20" customFormat="false" ht="11.1" hidden="true" customHeight="true" outlineLevel="0" collapsed="false">
      <c r="A20" s="154"/>
      <c r="B20" s="155" t="s">
        <v>299</v>
      </c>
      <c r="C20" s="212" t="n">
        <v>192.3</v>
      </c>
      <c r="D20" s="212" t="n">
        <v>59.93</v>
      </c>
      <c r="E20" s="156" t="n">
        <v>132.37</v>
      </c>
      <c r="F20" s="213" t="n">
        <v>77</v>
      </c>
      <c r="G20" s="213" t="n">
        <v>13.07</v>
      </c>
      <c r="H20" s="213" t="n">
        <v>196.3</v>
      </c>
      <c r="I20" s="213" t="n">
        <v>89.85</v>
      </c>
      <c r="J20" s="213" t="n">
        <v>-9.52</v>
      </c>
      <c r="K20" s="156" t="n">
        <v>276.63</v>
      </c>
    </row>
    <row r="21" customFormat="false" ht="11.1" hidden="true" customHeight="true" outlineLevel="0" collapsed="false">
      <c r="A21" s="154"/>
      <c r="B21" s="155" t="s">
        <v>300</v>
      </c>
      <c r="C21" s="212" t="n">
        <v>193.18</v>
      </c>
      <c r="D21" s="212" t="n">
        <v>61.23</v>
      </c>
      <c r="E21" s="156" t="n">
        <v>131.95</v>
      </c>
      <c r="F21" s="213" t="n">
        <v>79.52</v>
      </c>
      <c r="G21" s="213" t="n">
        <v>13.28</v>
      </c>
      <c r="H21" s="213" t="n">
        <v>198.19</v>
      </c>
      <c r="I21" s="213" t="n">
        <v>90.46</v>
      </c>
      <c r="J21" s="213" t="n">
        <v>-9.35</v>
      </c>
      <c r="K21" s="156" t="n">
        <v>279.3</v>
      </c>
    </row>
    <row r="22" customFormat="false" ht="11.1" hidden="true" customHeight="true" outlineLevel="0" collapsed="false">
      <c r="A22" s="154"/>
      <c r="B22" s="155" t="s">
        <v>301</v>
      </c>
      <c r="C22" s="212" t="n">
        <v>194.06</v>
      </c>
      <c r="D22" s="212" t="n">
        <v>61.61</v>
      </c>
      <c r="E22" s="156" t="n">
        <v>132.45</v>
      </c>
      <c r="F22" s="213" t="n">
        <v>81.73</v>
      </c>
      <c r="G22" s="213" t="n">
        <v>13.78</v>
      </c>
      <c r="H22" s="213" t="n">
        <v>200.4</v>
      </c>
      <c r="I22" s="213" t="n">
        <v>91.89</v>
      </c>
      <c r="J22" s="213" t="n">
        <v>-5.8</v>
      </c>
      <c r="K22" s="156" t="n">
        <v>286.49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12" t="n">
        <v>194.34</v>
      </c>
      <c r="D23" s="212" t="n">
        <v>62.92</v>
      </c>
      <c r="E23" s="156" t="n">
        <v>131.42</v>
      </c>
      <c r="F23" s="213" t="n">
        <v>81.12</v>
      </c>
      <c r="G23" s="213" t="n">
        <v>14.43</v>
      </c>
      <c r="H23" s="213" t="n">
        <v>198.11</v>
      </c>
      <c r="I23" s="213" t="n">
        <v>97.72</v>
      </c>
      <c r="J23" s="213" t="n">
        <v>-9.75</v>
      </c>
      <c r="K23" s="156" t="n">
        <v>286.08</v>
      </c>
    </row>
    <row r="24" customFormat="false" ht="11.1" hidden="true" customHeight="true" outlineLevel="0" collapsed="false">
      <c r="A24" s="154"/>
      <c r="B24" s="155" t="s">
        <v>299</v>
      </c>
      <c r="C24" s="212" t="n">
        <v>193.68</v>
      </c>
      <c r="D24" s="212" t="n">
        <v>62.48</v>
      </c>
      <c r="E24" s="156" t="n">
        <v>131.2</v>
      </c>
      <c r="F24" s="213" t="n">
        <v>81.58</v>
      </c>
      <c r="G24" s="213" t="n">
        <v>14.1</v>
      </c>
      <c r="H24" s="213" t="n">
        <v>198.68</v>
      </c>
      <c r="I24" s="213" t="n">
        <v>95.4</v>
      </c>
      <c r="J24" s="213" t="n">
        <v>-8.82</v>
      </c>
      <c r="K24" s="156" t="n">
        <v>285.26</v>
      </c>
    </row>
    <row r="25" customFormat="false" ht="11.1" hidden="true" customHeight="true" outlineLevel="0" collapsed="false">
      <c r="A25" s="154"/>
      <c r="B25" s="155" t="s">
        <v>300</v>
      </c>
      <c r="C25" s="212" t="n">
        <v>194.9</v>
      </c>
      <c r="D25" s="212" t="n">
        <v>64.15</v>
      </c>
      <c r="E25" s="156" t="n">
        <v>130.75</v>
      </c>
      <c r="F25" s="213" t="n">
        <v>82.64</v>
      </c>
      <c r="G25" s="213" t="n">
        <v>14.03</v>
      </c>
      <c r="H25" s="213" t="n">
        <v>199.36</v>
      </c>
      <c r="I25" s="213" t="n">
        <v>99.97</v>
      </c>
      <c r="J25" s="213" t="n">
        <v>-9.96</v>
      </c>
      <c r="K25" s="156" t="n">
        <v>289.37</v>
      </c>
    </row>
    <row r="26" customFormat="false" ht="11.1" hidden="true" customHeight="true" outlineLevel="0" collapsed="false">
      <c r="A26" s="154"/>
      <c r="B26" s="155" t="s">
        <v>301</v>
      </c>
      <c r="C26" s="212" t="n">
        <v>197.31</v>
      </c>
      <c r="D26" s="212" t="n">
        <v>65.79</v>
      </c>
      <c r="E26" s="156" t="n">
        <v>131.52</v>
      </c>
      <c r="F26" s="213" t="n">
        <v>82.98</v>
      </c>
      <c r="G26" s="213" t="n">
        <v>15.15</v>
      </c>
      <c r="H26" s="213" t="n">
        <v>199.35</v>
      </c>
      <c r="I26" s="213" t="n">
        <v>102.29</v>
      </c>
      <c r="J26" s="213" t="n">
        <v>-7.28</v>
      </c>
      <c r="K26" s="156" t="n">
        <v>294.3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12" t="n">
        <v>199.08</v>
      </c>
      <c r="D27" s="212" t="n">
        <v>66.83</v>
      </c>
      <c r="E27" s="156" t="n">
        <v>132.25</v>
      </c>
      <c r="F27" s="213" t="n">
        <v>85.04</v>
      </c>
      <c r="G27" s="213" t="n">
        <v>15.89</v>
      </c>
      <c r="H27" s="213" t="n">
        <v>201.4</v>
      </c>
      <c r="I27" s="213" t="n">
        <v>100.07</v>
      </c>
      <c r="J27" s="213" t="n">
        <v>-8.29</v>
      </c>
      <c r="K27" s="156" t="n">
        <v>293.18</v>
      </c>
    </row>
    <row r="28" customFormat="false" ht="11.1" hidden="true" customHeight="true" outlineLevel="0" collapsed="false">
      <c r="A28" s="154"/>
      <c r="B28" s="155" t="s">
        <v>299</v>
      </c>
      <c r="C28" s="212" t="n">
        <v>200.87</v>
      </c>
      <c r="D28" s="212" t="n">
        <v>68.81</v>
      </c>
      <c r="E28" s="156" t="n">
        <v>132.06</v>
      </c>
      <c r="F28" s="213" t="n">
        <v>86.46</v>
      </c>
      <c r="G28" s="213" t="n">
        <v>16.18</v>
      </c>
      <c r="H28" s="213" t="n">
        <v>202.34</v>
      </c>
      <c r="I28" s="213" t="n">
        <v>102.07</v>
      </c>
      <c r="J28" s="213" t="n">
        <v>-6.88</v>
      </c>
      <c r="K28" s="156" t="n">
        <v>297.53</v>
      </c>
    </row>
    <row r="29" customFormat="false" ht="11.1" hidden="true" customHeight="true" outlineLevel="0" collapsed="false">
      <c r="A29" s="154"/>
      <c r="B29" s="155" t="s">
        <v>300</v>
      </c>
      <c r="C29" s="212" t="n">
        <v>202.12</v>
      </c>
      <c r="D29" s="212" t="n">
        <v>69.99</v>
      </c>
      <c r="E29" s="156" t="n">
        <v>132.13</v>
      </c>
      <c r="F29" s="213" t="n">
        <v>87.36</v>
      </c>
      <c r="G29" s="213" t="n">
        <v>16.17</v>
      </c>
      <c r="H29" s="213" t="n">
        <v>203.32</v>
      </c>
      <c r="I29" s="213" t="n">
        <v>103.35</v>
      </c>
      <c r="J29" s="213" t="n">
        <v>-8</v>
      </c>
      <c r="K29" s="156" t="n">
        <v>298.67</v>
      </c>
    </row>
    <row r="30" customFormat="false" ht="11.1" hidden="true" customHeight="true" outlineLevel="0" collapsed="false">
      <c r="A30" s="154"/>
      <c r="B30" s="155" t="s">
        <v>301</v>
      </c>
      <c r="C30" s="212" t="n">
        <v>203.27</v>
      </c>
      <c r="D30" s="212" t="n">
        <v>70.58</v>
      </c>
      <c r="E30" s="156" t="n">
        <v>132.69</v>
      </c>
      <c r="F30" s="213" t="n">
        <v>88.9</v>
      </c>
      <c r="G30" s="213" t="n">
        <v>16.51</v>
      </c>
      <c r="H30" s="213" t="n">
        <v>205.08</v>
      </c>
      <c r="I30" s="213" t="n">
        <v>99.7</v>
      </c>
      <c r="J30" s="213" t="n">
        <v>-6.21</v>
      </c>
      <c r="K30" s="156" t="n">
        <v>298.5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12" t="n">
        <v>203.55</v>
      </c>
      <c r="D31" s="212" t="n">
        <v>71.22</v>
      </c>
      <c r="E31" s="156" t="n">
        <v>132.33</v>
      </c>
      <c r="F31" s="213" t="n">
        <v>93.5</v>
      </c>
      <c r="G31" s="213" t="n">
        <v>17.25</v>
      </c>
      <c r="H31" s="213" t="n">
        <v>208.58</v>
      </c>
      <c r="I31" s="213" t="n">
        <v>101.59</v>
      </c>
      <c r="J31" s="213" t="n">
        <v>-8.22</v>
      </c>
      <c r="K31" s="156" t="n">
        <v>301.95</v>
      </c>
    </row>
    <row r="32" customFormat="false" ht="11.1" hidden="true" customHeight="true" outlineLevel="0" collapsed="false">
      <c r="A32" s="154"/>
      <c r="B32" s="155" t="s">
        <v>299</v>
      </c>
      <c r="C32" s="212" t="n">
        <v>202.93</v>
      </c>
      <c r="D32" s="212" t="n">
        <v>71.06</v>
      </c>
      <c r="E32" s="156" t="n">
        <v>131.87</v>
      </c>
      <c r="F32" s="213" t="n">
        <v>94.7</v>
      </c>
      <c r="G32" s="213" t="n">
        <v>17.78</v>
      </c>
      <c r="H32" s="213" t="n">
        <v>208.79</v>
      </c>
      <c r="I32" s="213" t="n">
        <v>100.52</v>
      </c>
      <c r="J32" s="213" t="n">
        <v>-7.1</v>
      </c>
      <c r="K32" s="156" t="n">
        <v>302.21</v>
      </c>
    </row>
    <row r="33" customFormat="false" ht="11.1" hidden="true" customHeight="true" outlineLevel="0" collapsed="false">
      <c r="A33" s="154"/>
      <c r="B33" s="155" t="s">
        <v>300</v>
      </c>
      <c r="C33" s="212" t="n">
        <v>203.9</v>
      </c>
      <c r="D33" s="212" t="n">
        <v>72.27</v>
      </c>
      <c r="E33" s="156" t="n">
        <v>131.63</v>
      </c>
      <c r="F33" s="213" t="n">
        <v>94.69</v>
      </c>
      <c r="G33" s="213" t="n">
        <v>18.09</v>
      </c>
      <c r="H33" s="213" t="n">
        <v>208.23</v>
      </c>
      <c r="I33" s="213" t="n">
        <v>103.23</v>
      </c>
      <c r="J33" s="213" t="n">
        <v>-7.03</v>
      </c>
      <c r="K33" s="156" t="n">
        <v>304.43</v>
      </c>
    </row>
    <row r="34" customFormat="false" ht="11.1" hidden="true" customHeight="true" outlineLevel="0" collapsed="false">
      <c r="A34" s="154"/>
      <c r="B34" s="155" t="s">
        <v>301</v>
      </c>
      <c r="C34" s="212" t="n">
        <v>203.85</v>
      </c>
      <c r="D34" s="212" t="n">
        <v>73.09</v>
      </c>
      <c r="E34" s="156" t="n">
        <v>130.76</v>
      </c>
      <c r="F34" s="213" t="n">
        <v>95.15</v>
      </c>
      <c r="G34" s="213" t="n">
        <v>18.65</v>
      </c>
      <c r="H34" s="213" t="n">
        <v>207.26</v>
      </c>
      <c r="I34" s="213" t="n">
        <v>102.5</v>
      </c>
      <c r="J34" s="213" t="n">
        <v>-5.77</v>
      </c>
      <c r="K34" s="156" t="n">
        <v>303.99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12" t="n">
        <v>203.2</v>
      </c>
      <c r="D35" s="212" t="n">
        <v>73.44</v>
      </c>
      <c r="E35" s="156" t="n">
        <v>129.76</v>
      </c>
      <c r="F35" s="213" t="n">
        <v>95.9</v>
      </c>
      <c r="G35" s="213" t="n">
        <v>17.73</v>
      </c>
      <c r="H35" s="213" t="n">
        <v>207.93</v>
      </c>
      <c r="I35" s="213" t="n">
        <v>102.6</v>
      </c>
      <c r="J35" s="213" t="n">
        <v>-6.04</v>
      </c>
      <c r="K35" s="156" t="n">
        <v>304.49</v>
      </c>
    </row>
    <row r="36" customFormat="false" ht="11.1" hidden="true" customHeight="true" outlineLevel="0" collapsed="false">
      <c r="A36" s="154"/>
      <c r="B36" s="155" t="s">
        <v>299</v>
      </c>
      <c r="C36" s="212" t="n">
        <v>202.72</v>
      </c>
      <c r="D36" s="212" t="n">
        <v>73.46</v>
      </c>
      <c r="E36" s="156" t="n">
        <v>129.26</v>
      </c>
      <c r="F36" s="213" t="n">
        <v>96.48</v>
      </c>
      <c r="G36" s="213" t="n">
        <v>18.06</v>
      </c>
      <c r="H36" s="213" t="n">
        <v>207.68</v>
      </c>
      <c r="I36" s="213" t="n">
        <v>105.36</v>
      </c>
      <c r="J36" s="213" t="n">
        <v>-4.66</v>
      </c>
      <c r="K36" s="156" t="n">
        <v>308.38</v>
      </c>
    </row>
    <row r="37" customFormat="false" ht="11.1" hidden="true" customHeight="true" outlineLevel="0" collapsed="false">
      <c r="A37" s="154"/>
      <c r="B37" s="155" t="s">
        <v>300</v>
      </c>
      <c r="C37" s="212" t="n">
        <v>202.85</v>
      </c>
      <c r="D37" s="212" t="n">
        <v>73.71</v>
      </c>
      <c r="E37" s="156" t="n">
        <v>129.14</v>
      </c>
      <c r="F37" s="213" t="n">
        <v>96.85</v>
      </c>
      <c r="G37" s="213" t="n">
        <v>18.7</v>
      </c>
      <c r="H37" s="213" t="n">
        <v>207.29</v>
      </c>
      <c r="I37" s="213" t="n">
        <v>107.92</v>
      </c>
      <c r="J37" s="213" t="n">
        <v>-6.83</v>
      </c>
      <c r="K37" s="156" t="n">
        <v>308.38</v>
      </c>
    </row>
    <row r="38" customFormat="false" ht="11.1" hidden="true" customHeight="true" outlineLevel="0" collapsed="false">
      <c r="A38" s="154"/>
      <c r="B38" s="155" t="s">
        <v>301</v>
      </c>
      <c r="C38" s="212" t="n">
        <v>204.06</v>
      </c>
      <c r="D38" s="212" t="n">
        <v>74.33</v>
      </c>
      <c r="E38" s="156" t="n">
        <v>129.73</v>
      </c>
      <c r="F38" s="213" t="n">
        <v>97.65</v>
      </c>
      <c r="G38" s="213" t="n">
        <v>18.86</v>
      </c>
      <c r="H38" s="213" t="n">
        <v>208.52</v>
      </c>
      <c r="I38" s="213" t="n">
        <v>110.3</v>
      </c>
      <c r="J38" s="213" t="n">
        <v>-7.11</v>
      </c>
      <c r="K38" s="156" t="n">
        <v>311.7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12" t="n">
        <v>204.88</v>
      </c>
      <c r="D39" s="212" t="n">
        <v>73.88</v>
      </c>
      <c r="E39" s="156" t="n">
        <v>131</v>
      </c>
      <c r="F39" s="213" t="n">
        <v>96.65</v>
      </c>
      <c r="G39" s="213" t="n">
        <v>18.28</v>
      </c>
      <c r="H39" s="213" t="n">
        <v>209.37</v>
      </c>
      <c r="I39" s="213" t="n">
        <v>107.86</v>
      </c>
      <c r="J39" s="213" t="n">
        <v>-6.13</v>
      </c>
      <c r="K39" s="156" t="n">
        <v>311.1</v>
      </c>
    </row>
    <row r="40" customFormat="false" ht="11.1" hidden="true" customHeight="true" outlineLevel="0" collapsed="false">
      <c r="A40" s="154"/>
      <c r="B40" s="155" t="s">
        <v>299</v>
      </c>
      <c r="C40" s="212" t="n">
        <v>206.82</v>
      </c>
      <c r="D40" s="212" t="n">
        <v>74.62</v>
      </c>
      <c r="E40" s="156" t="n">
        <v>132.2</v>
      </c>
      <c r="F40" s="213" t="n">
        <v>98.93</v>
      </c>
      <c r="G40" s="213" t="n">
        <v>18.36</v>
      </c>
      <c r="H40" s="213" t="n">
        <v>212.77</v>
      </c>
      <c r="I40" s="213" t="n">
        <v>104.44</v>
      </c>
      <c r="J40" s="213" t="n">
        <v>-6.09</v>
      </c>
      <c r="K40" s="156" t="n">
        <v>311.12</v>
      </c>
    </row>
    <row r="41" customFormat="false" ht="11.1" hidden="true" customHeight="true" outlineLevel="0" collapsed="false">
      <c r="A41" s="154"/>
      <c r="B41" s="155" t="s">
        <v>300</v>
      </c>
      <c r="C41" s="212" t="n">
        <v>208.32</v>
      </c>
      <c r="D41" s="212" t="n">
        <v>75.22</v>
      </c>
      <c r="E41" s="156" t="n">
        <v>133.1</v>
      </c>
      <c r="F41" s="213" t="n">
        <v>98.39</v>
      </c>
      <c r="G41" s="213" t="n">
        <v>18.16</v>
      </c>
      <c r="H41" s="213" t="n">
        <v>213.33</v>
      </c>
      <c r="I41" s="213" t="n">
        <v>108.79</v>
      </c>
      <c r="J41" s="213" t="n">
        <v>-8.27</v>
      </c>
      <c r="K41" s="156" t="n">
        <v>313.85</v>
      </c>
    </row>
    <row r="42" customFormat="false" ht="11.1" hidden="true" customHeight="true" outlineLevel="0" collapsed="false">
      <c r="A42" s="154"/>
      <c r="B42" s="155" t="s">
        <v>301</v>
      </c>
      <c r="C42" s="212" t="n">
        <v>209.79</v>
      </c>
      <c r="D42" s="212" t="n">
        <v>76.24</v>
      </c>
      <c r="E42" s="156" t="n">
        <v>133.55</v>
      </c>
      <c r="F42" s="213" t="n">
        <v>98.39</v>
      </c>
      <c r="G42" s="213" t="n">
        <v>17.99</v>
      </c>
      <c r="H42" s="213" t="n">
        <v>213.95</v>
      </c>
      <c r="I42" s="213" t="n">
        <v>113.25</v>
      </c>
      <c r="J42" s="213" t="n">
        <v>-9.89</v>
      </c>
      <c r="K42" s="156" t="n">
        <v>317.3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12" t="n">
        <v>210.64</v>
      </c>
      <c r="D43" s="212" t="n">
        <v>76</v>
      </c>
      <c r="E43" s="156" t="n">
        <v>134.64</v>
      </c>
      <c r="F43" s="213" t="n">
        <v>99.51</v>
      </c>
      <c r="G43" s="213" t="n">
        <v>18.1</v>
      </c>
      <c r="H43" s="213" t="n">
        <v>216.05</v>
      </c>
      <c r="I43" s="213" t="n">
        <v>109.93</v>
      </c>
      <c r="J43" s="213" t="n">
        <v>-7.26</v>
      </c>
      <c r="K43" s="156" t="n">
        <v>318.72</v>
      </c>
    </row>
    <row r="44" customFormat="false" ht="11.1" hidden="true" customHeight="true" outlineLevel="0" collapsed="false">
      <c r="A44" s="154"/>
      <c r="B44" s="155" t="s">
        <v>299</v>
      </c>
      <c r="C44" s="212" t="n">
        <v>213.39</v>
      </c>
      <c r="D44" s="212" t="n">
        <v>76.86</v>
      </c>
      <c r="E44" s="156" t="n">
        <v>136.53</v>
      </c>
      <c r="F44" s="213" t="n">
        <v>99.93</v>
      </c>
      <c r="G44" s="213" t="n">
        <v>17.93</v>
      </c>
      <c r="H44" s="213" t="n">
        <v>218.53</v>
      </c>
      <c r="I44" s="213" t="n">
        <v>109.23</v>
      </c>
      <c r="J44" s="213" t="n">
        <v>-9.03</v>
      </c>
      <c r="K44" s="156" t="n">
        <v>318.73</v>
      </c>
    </row>
    <row r="45" customFormat="false" ht="11.1" hidden="true" customHeight="true" outlineLevel="0" collapsed="false">
      <c r="A45" s="154"/>
      <c r="B45" s="155" t="s">
        <v>300</v>
      </c>
      <c r="C45" s="212" t="n">
        <v>214.69</v>
      </c>
      <c r="D45" s="212" t="n">
        <v>76.67</v>
      </c>
      <c r="E45" s="156" t="n">
        <v>138.02</v>
      </c>
      <c r="F45" s="213" t="n">
        <v>101.01</v>
      </c>
      <c r="G45" s="213" t="n">
        <v>18.12</v>
      </c>
      <c r="H45" s="213" t="n">
        <v>220.91</v>
      </c>
      <c r="I45" s="213" t="n">
        <v>109.17</v>
      </c>
      <c r="J45" s="213" t="n">
        <v>-9.34</v>
      </c>
      <c r="K45" s="156" t="n">
        <v>320.74</v>
      </c>
    </row>
    <row r="46" customFormat="false" ht="11.1" hidden="true" customHeight="true" outlineLevel="0" collapsed="false">
      <c r="A46" s="154"/>
      <c r="B46" s="155" t="s">
        <v>301</v>
      </c>
      <c r="C46" s="212" t="n">
        <v>215.82</v>
      </c>
      <c r="D46" s="212" t="n">
        <v>77.5</v>
      </c>
      <c r="E46" s="156" t="n">
        <v>138.32</v>
      </c>
      <c r="F46" s="213" t="n">
        <v>101.97</v>
      </c>
      <c r="G46" s="213" t="n">
        <v>17.76</v>
      </c>
      <c r="H46" s="213" t="n">
        <v>222.53</v>
      </c>
      <c r="I46" s="213" t="n">
        <v>115.46</v>
      </c>
      <c r="J46" s="213" t="n">
        <v>-10.63</v>
      </c>
      <c r="K46" s="156" t="n">
        <v>327.3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12" t="n">
        <v>218.3</v>
      </c>
      <c r="D47" s="212" t="n">
        <v>77.29</v>
      </c>
      <c r="E47" s="156" t="n">
        <v>141.01</v>
      </c>
      <c r="F47" s="213" t="n">
        <v>101.36</v>
      </c>
      <c r="G47" s="213" t="n">
        <v>17.27</v>
      </c>
      <c r="H47" s="213" t="n">
        <v>225.1</v>
      </c>
      <c r="I47" s="213" t="n">
        <v>113.55</v>
      </c>
      <c r="J47" s="213" t="n">
        <v>-10.15</v>
      </c>
      <c r="K47" s="156" t="n">
        <v>328.5</v>
      </c>
    </row>
    <row r="48" customFormat="false" ht="11.1" hidden="true" customHeight="true" outlineLevel="0" collapsed="false">
      <c r="A48" s="154"/>
      <c r="B48" s="155" t="s">
        <v>299</v>
      </c>
      <c r="C48" s="212" t="n">
        <v>219.97</v>
      </c>
      <c r="D48" s="212" t="n">
        <v>78.42</v>
      </c>
      <c r="E48" s="156" t="n">
        <v>141.55</v>
      </c>
      <c r="F48" s="213" t="n">
        <v>102.03</v>
      </c>
      <c r="G48" s="213" t="n">
        <v>17.29</v>
      </c>
      <c r="H48" s="213" t="n">
        <v>226.29</v>
      </c>
      <c r="I48" s="213" t="n">
        <v>116.72</v>
      </c>
      <c r="J48" s="213" t="n">
        <v>-11.67</v>
      </c>
      <c r="K48" s="156" t="n">
        <v>331.34</v>
      </c>
    </row>
    <row r="49" customFormat="false" ht="11.1" hidden="true" customHeight="true" outlineLevel="0" collapsed="false">
      <c r="A49" s="154"/>
      <c r="B49" s="155" t="s">
        <v>300</v>
      </c>
      <c r="C49" s="212" t="n">
        <v>221.99</v>
      </c>
      <c r="D49" s="212" t="n">
        <v>78.94</v>
      </c>
      <c r="E49" s="156" t="n">
        <v>143.05</v>
      </c>
      <c r="F49" s="213" t="n">
        <v>102.4</v>
      </c>
      <c r="G49" s="213" t="n">
        <v>17.46</v>
      </c>
      <c r="H49" s="213" t="n">
        <v>227.99</v>
      </c>
      <c r="I49" s="213" t="n">
        <v>114.07</v>
      </c>
      <c r="J49" s="213" t="n">
        <v>-11.01</v>
      </c>
      <c r="K49" s="156" t="n">
        <v>331.05</v>
      </c>
    </row>
    <row r="50" customFormat="false" ht="11.1" hidden="true" customHeight="true" outlineLevel="0" collapsed="false">
      <c r="A50" s="154"/>
      <c r="B50" s="155" t="s">
        <v>301</v>
      </c>
      <c r="C50" s="212" t="n">
        <v>223.1</v>
      </c>
      <c r="D50" s="212" t="n">
        <v>79.12</v>
      </c>
      <c r="E50" s="156" t="n">
        <v>143.98</v>
      </c>
      <c r="F50" s="213" t="n">
        <v>103.47</v>
      </c>
      <c r="G50" s="213" t="n">
        <v>17.33</v>
      </c>
      <c r="H50" s="213" t="n">
        <v>230.12</v>
      </c>
      <c r="I50" s="213" t="n">
        <v>114.05</v>
      </c>
      <c r="J50" s="213" t="n">
        <v>-12.91</v>
      </c>
      <c r="K50" s="156" t="n">
        <v>331.2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12" t="n">
        <v>224.85</v>
      </c>
      <c r="D51" s="212" t="n">
        <v>78.12</v>
      </c>
      <c r="E51" s="156" t="n">
        <v>146.73</v>
      </c>
      <c r="F51" s="213" t="n">
        <v>104.98</v>
      </c>
      <c r="G51" s="213" t="n">
        <v>17.6</v>
      </c>
      <c r="H51" s="213" t="n">
        <v>234.11</v>
      </c>
      <c r="I51" s="213" t="n">
        <v>119.56</v>
      </c>
      <c r="J51" s="213" t="n">
        <v>-12.22</v>
      </c>
      <c r="K51" s="156" t="n">
        <v>341.45</v>
      </c>
    </row>
    <row r="52" customFormat="false" ht="11.1" hidden="true" customHeight="true" outlineLevel="0" collapsed="false">
      <c r="A52" s="154"/>
      <c r="B52" s="155" t="s">
        <v>299</v>
      </c>
      <c r="C52" s="212" t="n">
        <v>225.02</v>
      </c>
      <c r="D52" s="212" t="n">
        <v>77.85</v>
      </c>
      <c r="E52" s="156" t="n">
        <v>147.17</v>
      </c>
      <c r="F52" s="213" t="n">
        <v>105.76</v>
      </c>
      <c r="G52" s="213" t="n">
        <v>17.78</v>
      </c>
      <c r="H52" s="213" t="n">
        <v>235.15</v>
      </c>
      <c r="I52" s="213" t="n">
        <v>121.73</v>
      </c>
      <c r="J52" s="213" t="n">
        <v>-12.34</v>
      </c>
      <c r="K52" s="156" t="n">
        <v>344.54</v>
      </c>
    </row>
    <row r="53" customFormat="false" ht="11.1" hidden="true" customHeight="true" outlineLevel="0" collapsed="false">
      <c r="A53" s="154"/>
      <c r="B53" s="155" t="s">
        <v>300</v>
      </c>
      <c r="C53" s="212" t="n">
        <v>225.19</v>
      </c>
      <c r="D53" s="212" t="n">
        <v>77.77</v>
      </c>
      <c r="E53" s="156" t="n">
        <v>147.42</v>
      </c>
      <c r="F53" s="213" t="n">
        <v>106.58</v>
      </c>
      <c r="G53" s="213" t="n">
        <v>17.75</v>
      </c>
      <c r="H53" s="213" t="n">
        <v>236.25</v>
      </c>
      <c r="I53" s="213" t="n">
        <v>120.77</v>
      </c>
      <c r="J53" s="213" t="n">
        <v>-12.32</v>
      </c>
      <c r="K53" s="156" t="n">
        <v>344.7</v>
      </c>
    </row>
    <row r="54" customFormat="false" ht="11.1" hidden="true" customHeight="true" outlineLevel="0" collapsed="false">
      <c r="A54" s="154"/>
      <c r="B54" s="155" t="s">
        <v>301</v>
      </c>
      <c r="C54" s="212" t="n">
        <v>226.95</v>
      </c>
      <c r="D54" s="212" t="n">
        <v>78.24</v>
      </c>
      <c r="E54" s="156" t="n">
        <v>148.71</v>
      </c>
      <c r="F54" s="213" t="n">
        <v>107.65</v>
      </c>
      <c r="G54" s="213" t="n">
        <v>18.01</v>
      </c>
      <c r="H54" s="213" t="n">
        <v>238.35</v>
      </c>
      <c r="I54" s="213" t="n">
        <v>116.65</v>
      </c>
      <c r="J54" s="213" t="n">
        <v>-11.58</v>
      </c>
      <c r="K54" s="156" t="n">
        <v>343.42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12" t="n">
        <v>226.61</v>
      </c>
      <c r="D55" s="212" t="n">
        <v>79.14</v>
      </c>
      <c r="E55" s="156" t="n">
        <v>147.47</v>
      </c>
      <c r="F55" s="213" t="n">
        <v>108.76</v>
      </c>
      <c r="G55" s="213" t="n">
        <v>17.88</v>
      </c>
      <c r="H55" s="213" t="n">
        <v>238.35</v>
      </c>
      <c r="I55" s="213" t="n">
        <v>114.9</v>
      </c>
      <c r="J55" s="213" t="n">
        <v>-11.06</v>
      </c>
      <c r="K55" s="156" t="n">
        <v>342.19</v>
      </c>
    </row>
    <row r="56" customFormat="false" ht="11.1" hidden="true" customHeight="true" outlineLevel="0" collapsed="false">
      <c r="A56" s="154"/>
      <c r="B56" s="155" t="s">
        <v>299</v>
      </c>
      <c r="C56" s="212" t="n">
        <v>226.27</v>
      </c>
      <c r="D56" s="212" t="n">
        <v>78.95</v>
      </c>
      <c r="E56" s="156" t="n">
        <v>147.32</v>
      </c>
      <c r="F56" s="213" t="n">
        <v>109.63</v>
      </c>
      <c r="G56" s="213" t="n">
        <v>18.57</v>
      </c>
      <c r="H56" s="213" t="n">
        <v>238.38</v>
      </c>
      <c r="I56" s="213" t="n">
        <v>119.26</v>
      </c>
      <c r="J56" s="213" t="n">
        <v>-11.92</v>
      </c>
      <c r="K56" s="156" t="n">
        <v>345.72</v>
      </c>
    </row>
    <row r="57" customFormat="false" ht="11.1" hidden="true" customHeight="true" outlineLevel="0" collapsed="false">
      <c r="A57" s="154"/>
      <c r="B57" s="155" t="s">
        <v>300</v>
      </c>
      <c r="C57" s="212" t="n">
        <v>227.36</v>
      </c>
      <c r="D57" s="212" t="n">
        <v>79.06</v>
      </c>
      <c r="E57" s="156" t="n">
        <v>148.3</v>
      </c>
      <c r="F57" s="213" t="n">
        <v>111.89</v>
      </c>
      <c r="G57" s="213" t="n">
        <v>18.9</v>
      </c>
      <c r="H57" s="213" t="n">
        <v>241.29</v>
      </c>
      <c r="I57" s="213" t="n">
        <v>118.08</v>
      </c>
      <c r="J57" s="213" t="n">
        <v>-10.49</v>
      </c>
      <c r="K57" s="156" t="n">
        <v>348.88</v>
      </c>
    </row>
    <row r="58" customFormat="false" ht="11.1" hidden="true" customHeight="true" outlineLevel="0" collapsed="false">
      <c r="A58" s="154"/>
      <c r="B58" s="155" t="s">
        <v>301</v>
      </c>
      <c r="C58" s="212" t="n">
        <v>227.92</v>
      </c>
      <c r="D58" s="212" t="n">
        <v>79.09</v>
      </c>
      <c r="E58" s="156" t="n">
        <v>148.83</v>
      </c>
      <c r="F58" s="213" t="n">
        <v>113.19</v>
      </c>
      <c r="G58" s="213" t="n">
        <v>20.45</v>
      </c>
      <c r="H58" s="213" t="n">
        <v>241.57</v>
      </c>
      <c r="I58" s="213" t="n">
        <v>116.98</v>
      </c>
      <c r="J58" s="213" t="n">
        <v>-10.12</v>
      </c>
      <c r="K58" s="156" t="n">
        <v>348.43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12" t="n">
        <v>226.82</v>
      </c>
      <c r="D59" s="212" t="n">
        <v>80.17</v>
      </c>
      <c r="E59" s="156" t="n">
        <v>146.65</v>
      </c>
      <c r="F59" s="213" t="n">
        <v>112.94</v>
      </c>
      <c r="G59" s="213" t="n">
        <v>19.12</v>
      </c>
      <c r="H59" s="213" t="n">
        <v>240.47</v>
      </c>
      <c r="I59" s="213" t="n">
        <v>121.81</v>
      </c>
      <c r="J59" s="213" t="n">
        <v>-9.75</v>
      </c>
      <c r="K59" s="156" t="n">
        <v>352.53</v>
      </c>
    </row>
    <row r="60" customFormat="false" ht="11.1" hidden="false" customHeight="true" outlineLevel="0" collapsed="false">
      <c r="A60" s="154"/>
      <c r="B60" s="155" t="s">
        <v>299</v>
      </c>
      <c r="C60" s="212" t="n">
        <v>226.16</v>
      </c>
      <c r="D60" s="212" t="n">
        <v>80.12</v>
      </c>
      <c r="E60" s="156" t="n">
        <v>146.04</v>
      </c>
      <c r="F60" s="213" t="n">
        <v>113.5</v>
      </c>
      <c r="G60" s="213" t="n">
        <v>19.35</v>
      </c>
      <c r="H60" s="213" t="n">
        <v>240.19</v>
      </c>
      <c r="I60" s="213" t="n">
        <v>121.09</v>
      </c>
      <c r="J60" s="213" t="n">
        <v>-7.98</v>
      </c>
      <c r="K60" s="156" t="n">
        <v>353.3</v>
      </c>
    </row>
    <row r="61" customFormat="false" ht="11.1" hidden="false" customHeight="true" outlineLevel="0" collapsed="false">
      <c r="A61" s="154"/>
      <c r="B61" s="155" t="s">
        <v>300</v>
      </c>
      <c r="C61" s="212" t="n">
        <v>227.6</v>
      </c>
      <c r="D61" s="212" t="n">
        <v>79.76</v>
      </c>
      <c r="E61" s="156" t="n">
        <v>147.84</v>
      </c>
      <c r="F61" s="213" t="n">
        <v>114.26</v>
      </c>
      <c r="G61" s="213" t="n">
        <v>19.53</v>
      </c>
      <c r="H61" s="213" t="n">
        <v>242.57</v>
      </c>
      <c r="I61" s="213" t="n">
        <v>121.89</v>
      </c>
      <c r="J61" s="213" t="n">
        <v>-9.82</v>
      </c>
      <c r="K61" s="156" t="n">
        <v>354.64</v>
      </c>
    </row>
    <row r="62" customFormat="false" ht="11.1" hidden="false" customHeight="true" outlineLevel="0" collapsed="false">
      <c r="A62" s="154"/>
      <c r="B62" s="155" t="s">
        <v>301</v>
      </c>
      <c r="C62" s="212" t="n">
        <v>227.7</v>
      </c>
      <c r="D62" s="212" t="n">
        <v>79.29</v>
      </c>
      <c r="E62" s="156" t="n">
        <v>148.41</v>
      </c>
      <c r="F62" s="213" t="n">
        <v>114.76</v>
      </c>
      <c r="G62" s="213" t="n">
        <v>19.19</v>
      </c>
      <c r="H62" s="213" t="n">
        <v>243.98</v>
      </c>
      <c r="I62" s="213" t="n">
        <v>118.11</v>
      </c>
      <c r="J62" s="213" t="n">
        <v>-8.48</v>
      </c>
      <c r="K62" s="156" t="n">
        <v>353.6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12" t="n">
        <v>228.98</v>
      </c>
      <c r="D63" s="212" t="n">
        <v>78.81</v>
      </c>
      <c r="E63" s="156" t="n">
        <v>150.17</v>
      </c>
      <c r="F63" s="213" t="n">
        <v>115.12</v>
      </c>
      <c r="G63" s="213" t="n">
        <v>19.72</v>
      </c>
      <c r="H63" s="213" t="n">
        <v>245.57</v>
      </c>
      <c r="I63" s="213" t="n">
        <v>121.51</v>
      </c>
      <c r="J63" s="213" t="n">
        <v>-10</v>
      </c>
      <c r="K63" s="156" t="n">
        <v>357.08</v>
      </c>
    </row>
    <row r="64" customFormat="false" ht="11.1" hidden="false" customHeight="true" outlineLevel="0" collapsed="false">
      <c r="A64" s="154"/>
      <c r="B64" s="155" t="s">
        <v>299</v>
      </c>
      <c r="C64" s="212" t="n">
        <v>228.55</v>
      </c>
      <c r="D64" s="212" t="n">
        <v>77.34</v>
      </c>
      <c r="E64" s="156" t="n">
        <v>151.21</v>
      </c>
      <c r="F64" s="213" t="n">
        <v>114.25</v>
      </c>
      <c r="G64" s="213" t="n">
        <v>20.1</v>
      </c>
      <c r="H64" s="213" t="n">
        <v>245.36</v>
      </c>
      <c r="I64" s="213" t="n">
        <v>121.22</v>
      </c>
      <c r="J64" s="213" t="n">
        <v>-8.58</v>
      </c>
      <c r="K64" s="156" t="n">
        <v>358</v>
      </c>
    </row>
    <row r="65" customFormat="false" ht="11.1" hidden="false" customHeight="true" outlineLevel="0" collapsed="false">
      <c r="A65" s="154"/>
      <c r="B65" s="155" t="s">
        <v>300</v>
      </c>
      <c r="C65" s="212" t="n">
        <v>228.48</v>
      </c>
      <c r="D65" s="212" t="n">
        <v>77.59</v>
      </c>
      <c r="E65" s="156" t="n">
        <v>150.89</v>
      </c>
      <c r="F65" s="213" t="n">
        <v>113.98</v>
      </c>
      <c r="G65" s="213" t="n">
        <v>19.96</v>
      </c>
      <c r="H65" s="213" t="n">
        <v>244.91</v>
      </c>
      <c r="I65" s="213" t="n">
        <v>123.29</v>
      </c>
      <c r="J65" s="213" t="n">
        <v>-9.6</v>
      </c>
      <c r="K65" s="156" t="n">
        <v>358.6</v>
      </c>
    </row>
    <row r="66" customFormat="false" ht="11.1" hidden="false" customHeight="true" outlineLevel="0" collapsed="false">
      <c r="A66" s="154"/>
      <c r="B66" s="155" t="s">
        <v>301</v>
      </c>
      <c r="C66" s="212" t="n">
        <v>228.57</v>
      </c>
      <c r="D66" s="212" t="n">
        <v>77.5</v>
      </c>
      <c r="E66" s="156" t="n">
        <v>151.07</v>
      </c>
      <c r="F66" s="213" t="n">
        <v>114.31</v>
      </c>
      <c r="G66" s="213" t="n">
        <v>19.68</v>
      </c>
      <c r="H66" s="213" t="n">
        <v>245.7</v>
      </c>
      <c r="I66" s="213" t="n">
        <v>124.74</v>
      </c>
      <c r="J66" s="213" t="n">
        <v>-8.46</v>
      </c>
      <c r="K66" s="156" t="n">
        <v>361.9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12" t="n">
        <v>228.43</v>
      </c>
      <c r="D67" s="212" t="n">
        <v>77.52</v>
      </c>
      <c r="E67" s="156" t="n">
        <v>150.91</v>
      </c>
      <c r="F67" s="213" t="n">
        <v>114.36</v>
      </c>
      <c r="G67" s="213" t="n">
        <v>20.21</v>
      </c>
      <c r="H67" s="213" t="n">
        <v>245.06</v>
      </c>
      <c r="I67" s="213" t="n">
        <v>127.2</v>
      </c>
      <c r="J67" s="213" t="n">
        <v>-11.78</v>
      </c>
      <c r="K67" s="156" t="n">
        <v>360.48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212" t="n">
        <v>227.53</v>
      </c>
      <c r="D68" s="212" t="n">
        <v>76.65</v>
      </c>
      <c r="E68" s="156" t="n">
        <v>150.88</v>
      </c>
      <c r="F68" s="213" t="n">
        <v>115.43</v>
      </c>
      <c r="G68" s="213" t="n">
        <v>20.37</v>
      </c>
      <c r="H68" s="213" t="n">
        <v>245.94</v>
      </c>
      <c r="I68" s="213" t="n">
        <v>129.39</v>
      </c>
      <c r="J68" s="213" t="n">
        <v>-8.65</v>
      </c>
      <c r="K68" s="156" t="n">
        <v>366.68</v>
      </c>
    </row>
    <row r="69" customFormat="false" ht="11.1" hidden="false" customHeight="true" outlineLevel="0" collapsed="false">
      <c r="A69" s="154"/>
      <c r="B69" s="155" t="s">
        <v>300</v>
      </c>
      <c r="C69" s="212" t="n">
        <v>227.75</v>
      </c>
      <c r="D69" s="212" t="n">
        <v>77.36</v>
      </c>
      <c r="E69" s="156" t="n">
        <v>150.39</v>
      </c>
      <c r="F69" s="213" t="n">
        <v>114.76</v>
      </c>
      <c r="G69" s="213" t="n">
        <v>20.16</v>
      </c>
      <c r="H69" s="213" t="n">
        <v>244.99</v>
      </c>
      <c r="I69" s="213" t="n">
        <v>133.85</v>
      </c>
      <c r="J69" s="213" t="n">
        <v>-10.41</v>
      </c>
      <c r="K69" s="156" t="n">
        <v>368.43</v>
      </c>
    </row>
    <row r="70" customFormat="false" ht="11.1" hidden="false" customHeight="true" outlineLevel="0" collapsed="false">
      <c r="A70" s="154"/>
      <c r="B70" s="155" t="s">
        <v>301</v>
      </c>
      <c r="C70" s="212" t="n">
        <v>228.6</v>
      </c>
      <c r="D70" s="212" t="n">
        <v>78.13</v>
      </c>
      <c r="E70" s="156" t="n">
        <v>150.47</v>
      </c>
      <c r="F70" s="213" t="n">
        <v>114.78</v>
      </c>
      <c r="G70" s="213" t="n">
        <v>19.98</v>
      </c>
      <c r="H70" s="213" t="n">
        <v>245.27</v>
      </c>
      <c r="I70" s="213" t="n">
        <v>132.8</v>
      </c>
      <c r="J70" s="213" t="n">
        <v>-9.65</v>
      </c>
      <c r="K70" s="156" t="n">
        <v>368.42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12" t="n">
        <v>228.96</v>
      </c>
      <c r="D71" s="212" t="n">
        <v>79.27</v>
      </c>
      <c r="E71" s="156" t="n">
        <v>149.69</v>
      </c>
      <c r="F71" s="213" t="n">
        <v>115.22</v>
      </c>
      <c r="G71" s="213" t="n">
        <v>20.69</v>
      </c>
      <c r="H71" s="213" t="n">
        <v>244.22</v>
      </c>
      <c r="I71" s="213" t="n">
        <v>136.43</v>
      </c>
      <c r="J71" s="213" t="n">
        <v>-10.79</v>
      </c>
      <c r="K71" s="156" t="n">
        <v>369.86</v>
      </c>
    </row>
    <row r="72" customFormat="false" ht="11.1" hidden="false" customHeight="true" outlineLevel="0" collapsed="false">
      <c r="A72" s="154"/>
      <c r="B72" s="155" t="s">
        <v>299</v>
      </c>
      <c r="C72" s="212" t="n">
        <v>231.31</v>
      </c>
      <c r="D72" s="212" t="n">
        <v>79.99</v>
      </c>
      <c r="E72" s="156" t="n">
        <v>151.32</v>
      </c>
      <c r="F72" s="213" t="n">
        <v>115.01</v>
      </c>
      <c r="G72" s="213" t="n">
        <v>19.87</v>
      </c>
      <c r="H72" s="213" t="n">
        <v>246.46</v>
      </c>
      <c r="I72" s="213" t="n">
        <v>136.75</v>
      </c>
      <c r="J72" s="213" t="n">
        <v>-11.48</v>
      </c>
      <c r="K72" s="156" t="n">
        <v>371.73</v>
      </c>
    </row>
    <row r="73" customFormat="false" ht="11.1" hidden="false" customHeight="true" outlineLevel="0" collapsed="false">
      <c r="A73" s="154"/>
      <c r="B73" s="155" t="s">
        <v>300</v>
      </c>
      <c r="C73" s="212" t="n">
        <v>232.7</v>
      </c>
      <c r="D73" s="212" t="n">
        <v>80.68</v>
      </c>
      <c r="E73" s="156" t="n">
        <v>152.02</v>
      </c>
      <c r="F73" s="213" t="n">
        <v>113.95</v>
      </c>
      <c r="G73" s="213" t="n">
        <v>19.63</v>
      </c>
      <c r="H73" s="213" t="n">
        <v>246.34</v>
      </c>
      <c r="I73" s="213" t="n">
        <v>139.8</v>
      </c>
      <c r="J73" s="213" t="n">
        <v>-13.79</v>
      </c>
      <c r="K73" s="156" t="n">
        <v>372.35</v>
      </c>
    </row>
    <row r="74" customFormat="false" ht="11.1" hidden="false" customHeight="true" outlineLevel="0" collapsed="false">
      <c r="A74" s="154"/>
      <c r="B74" s="155" t="s">
        <v>301</v>
      </c>
      <c r="C74" s="212" t="n">
        <v>233.75</v>
      </c>
      <c r="D74" s="212" t="n">
        <v>81.59</v>
      </c>
      <c r="E74" s="156" t="n">
        <v>152.16</v>
      </c>
      <c r="F74" s="213" t="n">
        <v>113.11</v>
      </c>
      <c r="G74" s="213" t="n">
        <v>19.54</v>
      </c>
      <c r="H74" s="213" t="n">
        <v>245.73</v>
      </c>
      <c r="I74" s="213" t="n">
        <v>145.52</v>
      </c>
      <c r="J74" s="213" t="n">
        <v>-13.95</v>
      </c>
      <c r="K74" s="156" t="n">
        <v>377.3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12" t="n">
        <v>236.71</v>
      </c>
      <c r="D75" s="212" t="n">
        <v>82.31</v>
      </c>
      <c r="E75" s="156" t="n">
        <v>154.4</v>
      </c>
      <c r="F75" s="213" t="n">
        <v>112.58</v>
      </c>
      <c r="G75" s="213" t="n">
        <v>19.34</v>
      </c>
      <c r="H75" s="213" t="n">
        <v>247.64</v>
      </c>
      <c r="I75" s="213" t="n">
        <v>141.35</v>
      </c>
      <c r="J75" s="213" t="n">
        <v>-14.3</v>
      </c>
      <c r="K75" s="156" t="n">
        <v>374.69</v>
      </c>
    </row>
    <row r="76" customFormat="false" ht="11.1" hidden="false" customHeight="true" outlineLevel="0" collapsed="false">
      <c r="A76" s="154"/>
      <c r="B76" s="155" t="s">
        <v>299</v>
      </c>
      <c r="C76" s="212" t="n">
        <v>239.38</v>
      </c>
      <c r="D76" s="212" t="n">
        <v>83.89</v>
      </c>
      <c r="E76" s="156" t="n">
        <v>155.49</v>
      </c>
      <c r="F76" s="213" t="n">
        <v>112.32</v>
      </c>
      <c r="G76" s="213" t="n">
        <v>19.15</v>
      </c>
      <c r="H76" s="213" t="n">
        <v>248.66</v>
      </c>
      <c r="I76" s="213" t="n">
        <v>142.59</v>
      </c>
      <c r="J76" s="213" t="n">
        <v>-14.39</v>
      </c>
      <c r="K76" s="156" t="n">
        <v>376.86</v>
      </c>
    </row>
    <row r="77" customFormat="false" ht="11.1" hidden="false" customHeight="true" outlineLevel="0" collapsed="false">
      <c r="A77" s="154"/>
      <c r="B77" s="155" t="s">
        <v>300</v>
      </c>
      <c r="C77" s="212" t="n">
        <v>239.9</v>
      </c>
      <c r="D77" s="212" t="n">
        <v>84</v>
      </c>
      <c r="E77" s="156" t="n">
        <v>155.9</v>
      </c>
      <c r="F77" s="213" t="n">
        <v>112.45</v>
      </c>
      <c r="G77" s="213" t="n">
        <v>19.02</v>
      </c>
      <c r="H77" s="213" t="n">
        <v>249.33</v>
      </c>
      <c r="I77" s="213" t="n">
        <v>145.3</v>
      </c>
      <c r="J77" s="213" t="n">
        <v>-15.58</v>
      </c>
      <c r="K77" s="156" t="n">
        <v>379.05</v>
      </c>
    </row>
    <row r="78" customFormat="false" ht="11.1" hidden="false" customHeight="true" outlineLevel="0" collapsed="false">
      <c r="A78" s="154"/>
      <c r="B78" s="155" t="s">
        <v>301</v>
      </c>
      <c r="C78" s="212" t="n">
        <v>242.21</v>
      </c>
      <c r="D78" s="212" t="n">
        <v>84.57</v>
      </c>
      <c r="E78" s="156" t="n">
        <v>157.64</v>
      </c>
      <c r="F78" s="213" t="n">
        <v>111.99</v>
      </c>
      <c r="G78" s="213" t="n">
        <v>19.21</v>
      </c>
      <c r="H78" s="213" t="n">
        <v>250.42</v>
      </c>
      <c r="I78" s="213" t="n">
        <v>148.42</v>
      </c>
      <c r="J78" s="213" t="n">
        <v>-14.93</v>
      </c>
      <c r="K78" s="156" t="n">
        <v>383.9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12" t="n">
        <v>246.03</v>
      </c>
      <c r="D79" s="212" t="n">
        <v>86.88</v>
      </c>
      <c r="E79" s="156" t="n">
        <v>159.15</v>
      </c>
      <c r="F79" s="213" t="n">
        <v>112.6</v>
      </c>
      <c r="G79" s="213" t="n">
        <v>18.92</v>
      </c>
      <c r="H79" s="213" t="n">
        <v>252.83</v>
      </c>
      <c r="I79" s="213" t="n">
        <v>148.26</v>
      </c>
      <c r="J79" s="213" t="n">
        <v>-16.5</v>
      </c>
      <c r="K79" s="156" t="n">
        <v>384.59</v>
      </c>
    </row>
    <row r="80" customFormat="false" ht="11.1" hidden="false" customHeight="true" outlineLevel="0" collapsed="false">
      <c r="A80" s="154"/>
      <c r="B80" s="155" t="s">
        <v>299</v>
      </c>
      <c r="C80" s="212" t="n">
        <v>247.99</v>
      </c>
      <c r="D80" s="212" t="n">
        <v>88.58</v>
      </c>
      <c r="E80" s="156" t="n">
        <v>159.41</v>
      </c>
      <c r="F80" s="213" t="n">
        <v>112.7</v>
      </c>
      <c r="G80" s="213" t="n">
        <v>19.29</v>
      </c>
      <c r="H80" s="213" t="n">
        <v>252.82</v>
      </c>
      <c r="I80" s="213" t="n">
        <v>150.09</v>
      </c>
      <c r="J80" s="213" t="n">
        <v>-15.3</v>
      </c>
      <c r="K80" s="156" t="n">
        <v>387.61</v>
      </c>
    </row>
    <row r="81" customFormat="false" ht="11.1" hidden="false" customHeight="true" outlineLevel="0" collapsed="false">
      <c r="A81" s="154"/>
      <c r="B81" s="155" t="s">
        <v>300</v>
      </c>
      <c r="C81" s="212" t="n">
        <v>249.49</v>
      </c>
      <c r="D81" s="212" t="n">
        <v>88.67</v>
      </c>
      <c r="E81" s="156" t="n">
        <v>160.82</v>
      </c>
      <c r="F81" s="213" t="n">
        <v>113.45</v>
      </c>
      <c r="G81" s="213" t="n">
        <v>19.52</v>
      </c>
      <c r="H81" s="213" t="n">
        <v>254.75</v>
      </c>
      <c r="I81" s="213" t="n">
        <v>151.7</v>
      </c>
      <c r="J81" s="213" t="n">
        <v>-16.85</v>
      </c>
      <c r="K81" s="156" t="n">
        <v>389.6</v>
      </c>
    </row>
    <row r="82" customFormat="false" ht="11.1" hidden="true" customHeight="true" outlineLevel="0" collapsed="false">
      <c r="A82" s="154"/>
      <c r="B82" s="155" t="s">
        <v>301</v>
      </c>
      <c r="C82" s="212"/>
      <c r="D82" s="212"/>
      <c r="E82" s="156"/>
      <c r="F82" s="213"/>
      <c r="G82" s="213"/>
      <c r="H82" s="213"/>
      <c r="I82" s="213"/>
      <c r="J82" s="213"/>
      <c r="K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212"/>
      <c r="D83" s="212"/>
      <c r="E83" s="156"/>
      <c r="F83" s="213"/>
      <c r="G83" s="213"/>
      <c r="H83" s="213"/>
      <c r="I83" s="213"/>
      <c r="J83" s="213"/>
      <c r="K83" s="156"/>
    </row>
    <row r="84" customFormat="false" ht="11.1" hidden="true" customHeight="true" outlineLevel="0" collapsed="false">
      <c r="A84" s="154"/>
      <c r="B84" s="155" t="s">
        <v>299</v>
      </c>
      <c r="C84" s="212"/>
      <c r="D84" s="212"/>
      <c r="E84" s="156"/>
      <c r="F84" s="213"/>
      <c r="G84" s="213"/>
      <c r="H84" s="213"/>
      <c r="I84" s="213"/>
      <c r="J84" s="213"/>
      <c r="K84" s="156"/>
    </row>
    <row r="85" customFormat="false" ht="11.1" hidden="true" customHeight="true" outlineLevel="0" collapsed="false">
      <c r="A85" s="154"/>
      <c r="B85" s="155" t="s">
        <v>300</v>
      </c>
      <c r="C85" s="212"/>
      <c r="D85" s="212"/>
      <c r="E85" s="156"/>
      <c r="F85" s="213"/>
      <c r="G85" s="213"/>
      <c r="H85" s="213"/>
      <c r="I85" s="213"/>
      <c r="J85" s="213"/>
      <c r="K85" s="156"/>
    </row>
    <row r="86" customFormat="false" ht="11.1" hidden="true" customHeight="true" outlineLevel="0" collapsed="false">
      <c r="A86" s="154"/>
      <c r="B86" s="155" t="s">
        <v>301</v>
      </c>
      <c r="C86" s="212"/>
      <c r="D86" s="212"/>
      <c r="E86" s="156"/>
      <c r="F86" s="213"/>
      <c r="G86" s="213"/>
      <c r="H86" s="213"/>
      <c r="I86" s="213"/>
      <c r="J86" s="213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12"/>
      <c r="D87" s="212"/>
      <c r="E87" s="156"/>
      <c r="F87" s="213"/>
      <c r="G87" s="213"/>
      <c r="H87" s="213"/>
      <c r="I87" s="213"/>
      <c r="J87" s="213"/>
      <c r="K87" s="156"/>
    </row>
    <row r="88" customFormat="false" ht="11.1" hidden="true" customHeight="true" outlineLevel="0" collapsed="false">
      <c r="A88" s="154"/>
      <c r="B88" s="155" t="s">
        <v>299</v>
      </c>
      <c r="C88" s="212"/>
      <c r="D88" s="212"/>
      <c r="E88" s="156"/>
      <c r="F88" s="213"/>
      <c r="G88" s="213"/>
      <c r="H88" s="213"/>
      <c r="I88" s="213"/>
      <c r="J88" s="213"/>
      <c r="K88" s="156"/>
    </row>
    <row r="89" customFormat="false" ht="11.1" hidden="true" customHeight="true" outlineLevel="0" collapsed="false">
      <c r="A89" s="154"/>
      <c r="B89" s="155" t="s">
        <v>300</v>
      </c>
      <c r="C89" s="212"/>
      <c r="D89" s="212"/>
      <c r="E89" s="156"/>
      <c r="F89" s="213"/>
      <c r="G89" s="213"/>
      <c r="H89" s="213"/>
      <c r="I89" s="213"/>
      <c r="J89" s="213"/>
      <c r="K89" s="156"/>
    </row>
    <row r="90" customFormat="false" ht="11.1" hidden="true" customHeight="true" outlineLevel="0" collapsed="false">
      <c r="A90" s="154"/>
      <c r="B90" s="155" t="s">
        <v>301</v>
      </c>
      <c r="C90" s="212"/>
      <c r="D90" s="212"/>
      <c r="E90" s="156"/>
      <c r="F90" s="213"/>
      <c r="G90" s="213"/>
      <c r="H90" s="213"/>
      <c r="I90" s="213"/>
      <c r="J90" s="213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6"/>
      <c r="F91" s="156"/>
      <c r="G91" s="156"/>
      <c r="H91" s="156"/>
      <c r="I91" s="156"/>
      <c r="J91" s="156"/>
      <c r="K91" s="156"/>
    </row>
    <row r="92" customFormat="false" ht="11.1" hidden="true" customHeight="true" outlineLevel="0" collapsed="false">
      <c r="A92" s="154"/>
      <c r="B92" s="158"/>
      <c r="C92" s="158"/>
      <c r="D92" s="158"/>
      <c r="E92" s="156"/>
      <c r="F92" s="156"/>
      <c r="G92" s="156"/>
      <c r="H92" s="156"/>
      <c r="I92" s="156"/>
      <c r="J92" s="156"/>
      <c r="K92" s="156"/>
    </row>
    <row r="93" customFormat="false" ht="11.1" hidden="true" customHeight="true" outlineLevel="0" collapsed="false">
      <c r="A93" s="154"/>
      <c r="B93" s="158"/>
      <c r="C93" s="158"/>
      <c r="D93" s="158"/>
      <c r="E93" s="156"/>
      <c r="F93" s="156"/>
      <c r="G93" s="156"/>
      <c r="H93" s="156"/>
      <c r="I93" s="156"/>
      <c r="J93" s="156"/>
      <c r="K93" s="156"/>
    </row>
    <row r="94" customFormat="false" ht="11.1" hidden="true" customHeight="true" outlineLevel="0" collapsed="false">
      <c r="A94" s="154"/>
      <c r="B94" s="158"/>
      <c r="C94" s="158"/>
      <c r="D94" s="158"/>
      <c r="E94" s="156"/>
      <c r="F94" s="156"/>
      <c r="G94" s="156"/>
      <c r="H94" s="156"/>
      <c r="I94" s="156"/>
      <c r="J94" s="156"/>
      <c r="K94" s="156"/>
    </row>
    <row r="95" customFormat="false" ht="11.1" hidden="true" customHeight="true" outlineLevel="0" collapsed="false">
      <c r="A95" s="154"/>
      <c r="B95" s="158"/>
      <c r="C95" s="158"/>
      <c r="D95" s="158"/>
      <c r="E95" s="156"/>
      <c r="F95" s="156"/>
      <c r="G95" s="156"/>
      <c r="H95" s="156"/>
      <c r="I95" s="156"/>
      <c r="J95" s="156"/>
      <c r="K95" s="156"/>
    </row>
    <row r="96" customFormat="false" ht="11.1" hidden="true" customHeight="true" outlineLevel="0" collapsed="false">
      <c r="A96" s="154"/>
      <c r="B96" s="158"/>
      <c r="C96" s="158"/>
      <c r="D96" s="158"/>
      <c r="E96" s="156"/>
      <c r="F96" s="156"/>
      <c r="G96" s="156"/>
      <c r="H96" s="156"/>
      <c r="I96" s="156"/>
      <c r="J96" s="156"/>
      <c r="K96" s="156"/>
    </row>
    <row r="97" customFormat="false" ht="11.1" hidden="true" customHeight="true" outlineLevel="0" collapsed="false">
      <c r="A97" s="154"/>
      <c r="B97" s="158"/>
      <c r="C97" s="158"/>
      <c r="D97" s="158"/>
      <c r="E97" s="156"/>
      <c r="F97" s="156"/>
      <c r="G97" s="156"/>
      <c r="H97" s="156"/>
      <c r="I97" s="156"/>
      <c r="J97" s="156"/>
      <c r="K97" s="156"/>
    </row>
    <row r="98" customFormat="false" ht="11.1" hidden="true" customHeight="true" outlineLevel="0" collapsed="false">
      <c r="A98" s="154"/>
      <c r="B98" s="158"/>
      <c r="C98" s="158"/>
      <c r="D98" s="158"/>
      <c r="E98" s="156"/>
      <c r="F98" s="156"/>
      <c r="G98" s="156"/>
      <c r="H98" s="156"/>
      <c r="I98" s="156"/>
      <c r="J98" s="156"/>
      <c r="K98" s="156"/>
    </row>
    <row r="99" customFormat="false" ht="11.1" hidden="true" customHeight="true" outlineLevel="0" collapsed="false">
      <c r="A99" s="154"/>
      <c r="B99" s="158"/>
      <c r="C99" s="158"/>
      <c r="D99" s="158"/>
      <c r="E99" s="156"/>
      <c r="F99" s="156"/>
      <c r="G99" s="156"/>
      <c r="H99" s="156"/>
      <c r="I99" s="156"/>
      <c r="J99" s="156"/>
      <c r="K99" s="156"/>
    </row>
    <row r="100" s="137" customFormat="true" ht="16.5" hidden="false" customHeight="true" outlineLevel="0" collapsed="false">
      <c r="A100" s="160"/>
      <c r="B100" s="150"/>
      <c r="C100" s="214" t="s">
        <v>343</v>
      </c>
      <c r="D100" s="214"/>
      <c r="E100" s="214"/>
      <c r="F100" s="214"/>
      <c r="G100" s="214"/>
      <c r="H100" s="214"/>
      <c r="I100" s="214"/>
      <c r="J100" s="214"/>
      <c r="K100" s="214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4</v>
      </c>
      <c r="D101" s="162"/>
      <c r="E101" s="162"/>
      <c r="F101" s="162"/>
      <c r="G101" s="162"/>
      <c r="H101" s="162"/>
      <c r="I101" s="162"/>
      <c r="J101" s="162" t="s">
        <v>345</v>
      </c>
      <c r="K101" s="162" t="s">
        <v>344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3.76106194690264</v>
      </c>
      <c r="D103" s="167" t="n">
        <v>9.84531772575249</v>
      </c>
      <c r="E103" s="167" t="n">
        <v>1.32328308207705</v>
      </c>
      <c r="F103" s="167" t="n">
        <v>4.31006227466403</v>
      </c>
      <c r="G103" s="167" t="n">
        <v>12.8460686600222</v>
      </c>
      <c r="H103" s="167" t="n">
        <v>1.77956706925724</v>
      </c>
      <c r="I103" s="167" t="n">
        <v>6.25387765231417</v>
      </c>
      <c r="J103" s="156" t="n">
        <v>0.77</v>
      </c>
      <c r="K103" s="167" t="n">
        <v>3.65481395924428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0.409151155419821</v>
      </c>
      <c r="D104" s="167" t="n">
        <v>4.75737392959086</v>
      </c>
      <c r="E104" s="167" t="n">
        <v>-1.47958340221524</v>
      </c>
      <c r="F104" s="167" t="n">
        <v>4.32050274941085</v>
      </c>
      <c r="G104" s="167" t="n">
        <v>8.63591756624143</v>
      </c>
      <c r="H104" s="167" t="n">
        <v>0.0458610410456259</v>
      </c>
      <c r="I104" s="167" t="n">
        <v>-2.59254934018452</v>
      </c>
      <c r="J104" s="156" t="n">
        <v>-0.84</v>
      </c>
      <c r="K104" s="167" t="n">
        <v>-1.18592804839223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2.14072543617998</v>
      </c>
      <c r="D105" s="167" t="n">
        <v>2.59763851044505</v>
      </c>
      <c r="E105" s="167" t="n">
        <v>1.92969208826244</v>
      </c>
      <c r="F105" s="167" t="n">
        <v>1.17469879518073</v>
      </c>
      <c r="G105" s="167" t="n">
        <v>-8.94308943089432</v>
      </c>
      <c r="H105" s="167" t="n">
        <v>2.33211093284437</v>
      </c>
      <c r="I105" s="167" t="n">
        <v>2.42177196978781</v>
      </c>
      <c r="J105" s="156" t="n">
        <v>4.13</v>
      </c>
      <c r="K105" s="167" t="n">
        <v>4.11598872331855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24756981513738</v>
      </c>
      <c r="D106" s="167" t="n">
        <v>1.2570821529745</v>
      </c>
      <c r="E106" s="167" t="n">
        <v>2.70804181414108</v>
      </c>
      <c r="F106" s="167" t="n">
        <v>2.72402500744269</v>
      </c>
      <c r="G106" s="167" t="n">
        <v>8.73015873015875</v>
      </c>
      <c r="H106" s="167" t="n">
        <v>2.37415308807883</v>
      </c>
      <c r="I106" s="167" t="n">
        <v>6.5784853096102</v>
      </c>
      <c r="J106" s="156" t="n">
        <v>-5.76</v>
      </c>
      <c r="K106" s="167" t="n">
        <v>1.585950796843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41248557454526</v>
      </c>
      <c r="D107" s="167" t="n">
        <v>3.33974471061376</v>
      </c>
      <c r="E107" s="167" t="n">
        <v>1.98749799647379</v>
      </c>
      <c r="F107" s="167" t="n">
        <v>2.37646717866976</v>
      </c>
      <c r="G107" s="167" t="n">
        <v>6.47810218978103</v>
      </c>
      <c r="H107" s="167" t="n">
        <v>1.86512060383966</v>
      </c>
      <c r="I107" s="167" t="n">
        <v>-3.04228445908841</v>
      </c>
      <c r="J107" s="156" t="n">
        <v>1.73</v>
      </c>
      <c r="K107" s="167" t="n">
        <v>0.902444596755771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6492809615796</v>
      </c>
      <c r="D108" s="167" t="n">
        <v>3.72250423011845</v>
      </c>
      <c r="E108" s="167" t="n">
        <v>2.02734559170203</v>
      </c>
      <c r="F108" s="167" t="n">
        <v>2.47699929228591</v>
      </c>
      <c r="G108" s="167" t="n">
        <v>-1.4567266495287</v>
      </c>
      <c r="H108" s="167" t="n">
        <v>2.41623711340206</v>
      </c>
      <c r="I108" s="167" t="n">
        <v>-2.3448119619393</v>
      </c>
      <c r="J108" s="156" t="n">
        <v>0.79</v>
      </c>
      <c r="K108" s="167" t="n">
        <v>1.215140193969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397614314115302</v>
      </c>
      <c r="D109" s="167" t="n">
        <v>-2.13703099510603</v>
      </c>
      <c r="E109" s="167" t="n">
        <v>0.423598274799744</v>
      </c>
      <c r="F109" s="167" t="n">
        <v>5.31767955801104</v>
      </c>
      <c r="G109" s="167" t="n">
        <v>3.47826086956522</v>
      </c>
      <c r="H109" s="167" t="n">
        <v>2.09709552270105</v>
      </c>
      <c r="I109" s="167" t="n">
        <v>1.53114487878436</v>
      </c>
      <c r="J109" s="156" t="n">
        <v>3.5</v>
      </c>
      <c r="K109" s="167" t="n">
        <v>3.2884679914991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441222817522842</v>
      </c>
      <c r="D110" s="167" t="n">
        <v>-0.950158359726615</v>
      </c>
      <c r="E110" s="167" t="n">
        <v>-0.207071094409059</v>
      </c>
      <c r="F110" s="167" t="n">
        <v>-0.524590163934434</v>
      </c>
      <c r="G110" s="167" t="n">
        <v>6.05042016806723</v>
      </c>
      <c r="H110" s="167" t="n">
        <v>-0.713772209099304</v>
      </c>
      <c r="I110" s="167" t="n">
        <v>3.07323203473095</v>
      </c>
      <c r="J110" s="156" t="n">
        <v>-6.01</v>
      </c>
      <c r="K110" s="167" t="n">
        <v>-1.7001768761505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5615701171258</v>
      </c>
      <c r="D111" s="167" t="n">
        <v>0.858296869740812</v>
      </c>
      <c r="E111" s="167" t="n">
        <v>1.72917307101137</v>
      </c>
      <c r="F111" s="167" t="n">
        <v>1.51615029663812</v>
      </c>
      <c r="G111" s="167" t="n">
        <v>3.56576862123615</v>
      </c>
      <c r="H111" s="167" t="n">
        <v>1.52573054047065</v>
      </c>
      <c r="I111" s="167" t="n">
        <v>-0.410108623365119</v>
      </c>
      <c r="J111" s="156" t="n">
        <v>1.73</v>
      </c>
      <c r="K111" s="167" t="n">
        <v>1.5826968272620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457618304732193</v>
      </c>
      <c r="D112" s="167" t="n">
        <v>2.16919739696313</v>
      </c>
      <c r="E112" s="167" t="n">
        <v>-0.317292437863586</v>
      </c>
      <c r="F112" s="167" t="n">
        <v>3.27272727272727</v>
      </c>
      <c r="G112" s="167" t="n">
        <v>1.60673297628155</v>
      </c>
      <c r="H112" s="167" t="n">
        <v>0.962812022414667</v>
      </c>
      <c r="I112" s="167" t="n">
        <v>0.678909293266543</v>
      </c>
      <c r="J112" s="156" t="n">
        <v>0.17</v>
      </c>
      <c r="K112" s="167" t="n">
        <v>0.9651881574666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455533699140688</v>
      </c>
      <c r="D113" s="167" t="n">
        <v>0.620610811693624</v>
      </c>
      <c r="E113" s="167" t="n">
        <v>0.378931413414165</v>
      </c>
      <c r="F113" s="167" t="n">
        <v>2.77917505030183</v>
      </c>
      <c r="G113" s="167" t="n">
        <v>3.76506024096386</v>
      </c>
      <c r="H113" s="167" t="n">
        <v>1.11509157878803</v>
      </c>
      <c r="I113" s="167" t="n">
        <v>1.58080919743533</v>
      </c>
      <c r="J113" s="156" t="n">
        <v>3.55</v>
      </c>
      <c r="K113" s="167" t="n">
        <v>2.5742928750447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144285272596107</v>
      </c>
      <c r="D114" s="167" t="n">
        <v>2.12627820159067</v>
      </c>
      <c r="E114" s="167" t="n">
        <v>-0.777651944129872</v>
      </c>
      <c r="F114" s="167" t="n">
        <v>-0.746359965740851</v>
      </c>
      <c r="G114" s="167" t="n">
        <v>4.71698113207549</v>
      </c>
      <c r="H114" s="167" t="n">
        <v>-1.14271457085829</v>
      </c>
      <c r="I114" s="167" t="n">
        <v>6.3445423876374</v>
      </c>
      <c r="J114" s="156" t="n">
        <v>-3.95</v>
      </c>
      <c r="K114" s="167" t="n">
        <v>-0.143111452406714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339610991046612</v>
      </c>
      <c r="D115" s="167" t="n">
        <v>-0.699300699300707</v>
      </c>
      <c r="E115" s="167" t="n">
        <v>-0.167402221884032</v>
      </c>
      <c r="F115" s="167" t="n">
        <v>0.567061143984219</v>
      </c>
      <c r="G115" s="167" t="n">
        <v>-2.28690228690229</v>
      </c>
      <c r="H115" s="167" t="n">
        <v>0.287718944021023</v>
      </c>
      <c r="I115" s="167" t="n">
        <v>-2.37413016782644</v>
      </c>
      <c r="J115" s="156" t="n">
        <v>0.93</v>
      </c>
      <c r="K115" s="167" t="n">
        <v>-0.28663310961968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29904997934744</v>
      </c>
      <c r="D116" s="167" t="n">
        <v>2.67285531370041</v>
      </c>
      <c r="E116" s="167" t="n">
        <v>-0.342987804878035</v>
      </c>
      <c r="F116" s="167" t="n">
        <v>1.29933807305713</v>
      </c>
      <c r="G116" s="167" t="n">
        <v>-0.496453900709227</v>
      </c>
      <c r="H116" s="167" t="n">
        <v>0.342258908798073</v>
      </c>
      <c r="I116" s="167" t="n">
        <v>4.79035639412997</v>
      </c>
      <c r="J116" s="156" t="n">
        <v>-1.14</v>
      </c>
      <c r="K116" s="167" t="n">
        <v>1.4407908574633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3653155464341</v>
      </c>
      <c r="D117" s="167" t="n">
        <v>2.55650818394389</v>
      </c>
      <c r="E117" s="167" t="n">
        <v>0.588910133843214</v>
      </c>
      <c r="F117" s="167" t="n">
        <v>0.41142303969022</v>
      </c>
      <c r="G117" s="167" t="n">
        <v>7.98289379900214</v>
      </c>
      <c r="H117" s="167" t="n">
        <v>-0.00501605136436467</v>
      </c>
      <c r="I117" s="167" t="n">
        <v>2.32069620886266</v>
      </c>
      <c r="J117" s="156" t="n">
        <v>2.68</v>
      </c>
      <c r="K117" s="167" t="n">
        <v>1.7244358433838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897065531397303</v>
      </c>
      <c r="D118" s="167" t="n">
        <v>1.58078735370115</v>
      </c>
      <c r="E118" s="167" t="n">
        <v>0.55504866180047</v>
      </c>
      <c r="F118" s="167" t="n">
        <v>2.4825259098578</v>
      </c>
      <c r="G118" s="167" t="n">
        <v>4.88448844884488</v>
      </c>
      <c r="H118" s="167" t="n">
        <v>1.02834211186355</v>
      </c>
      <c r="I118" s="167" t="n">
        <v>-2.17030012708966</v>
      </c>
      <c r="J118" s="156" t="n">
        <v>-1.01</v>
      </c>
      <c r="K118" s="167" t="n">
        <v>-0.40086968338087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99136025718292</v>
      </c>
      <c r="D119" s="167" t="n">
        <v>2.96274128385457</v>
      </c>
      <c r="E119" s="167" t="n">
        <v>-0.14366729678639</v>
      </c>
      <c r="F119" s="167" t="n">
        <v>1.66980244590779</v>
      </c>
      <c r="G119" s="167" t="n">
        <v>1.82504719949654</v>
      </c>
      <c r="H119" s="167" t="n">
        <v>0.466732869910629</v>
      </c>
      <c r="I119" s="167" t="n">
        <v>1.99860097931447</v>
      </c>
      <c r="J119" s="156" t="n">
        <v>1.41</v>
      </c>
      <c r="K119" s="167" t="n">
        <v>1.4837301316597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622293025339786</v>
      </c>
      <c r="D120" s="167" t="n">
        <v>1.71486702514167</v>
      </c>
      <c r="E120" s="167" t="n">
        <v>0.0530062092988004</v>
      </c>
      <c r="F120" s="167" t="n">
        <v>1.04094378903541</v>
      </c>
      <c r="G120" s="167" t="n">
        <v>-0.0618046971569726</v>
      </c>
      <c r="H120" s="167" t="n">
        <v>0.484333300385487</v>
      </c>
      <c r="I120" s="167" t="n">
        <v>1.25404134417558</v>
      </c>
      <c r="J120" s="156" t="n">
        <v>-1.12</v>
      </c>
      <c r="K120" s="167" t="n">
        <v>0.38315463986823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568968929348898</v>
      </c>
      <c r="D121" s="167" t="n">
        <v>0.842977568224043</v>
      </c>
      <c r="E121" s="167" t="n">
        <v>0.423825020812842</v>
      </c>
      <c r="F121" s="167" t="n">
        <v>1.76282051282053</v>
      </c>
      <c r="G121" s="167" t="n">
        <v>2.10265924551638</v>
      </c>
      <c r="H121" s="167" t="n">
        <v>0.865630533149727</v>
      </c>
      <c r="I121" s="167" t="n">
        <v>-3.53168843734881</v>
      </c>
      <c r="J121" s="156" t="n">
        <v>1.79</v>
      </c>
      <c r="K121" s="167" t="n">
        <v>-0.033481769176674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3774782309244</v>
      </c>
      <c r="D122" s="167" t="n">
        <v>0.906772456786626</v>
      </c>
      <c r="E122" s="167" t="n">
        <v>-0.271309066244612</v>
      </c>
      <c r="F122" s="167" t="n">
        <v>5.17435320584927</v>
      </c>
      <c r="G122" s="167" t="n">
        <v>4.48213204118714</v>
      </c>
      <c r="H122" s="167" t="n">
        <v>1.70665106299981</v>
      </c>
      <c r="I122" s="167" t="n">
        <v>1.89568706118355</v>
      </c>
      <c r="J122" s="156" t="n">
        <v>-2.01</v>
      </c>
      <c r="K122" s="167" t="n">
        <v>1.1320628328365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304593465978869</v>
      </c>
      <c r="D123" s="167" t="n">
        <v>-0.224655995506879</v>
      </c>
      <c r="E123" s="167" t="n">
        <v>-0.347615808962459</v>
      </c>
      <c r="F123" s="167" t="n">
        <v>1.28342245989306</v>
      </c>
      <c r="G123" s="167" t="n">
        <v>3.07246376811594</v>
      </c>
      <c r="H123" s="167" t="n">
        <v>0.100680793939986</v>
      </c>
      <c r="I123" s="167" t="n">
        <v>-1.05325327295994</v>
      </c>
      <c r="J123" s="156" t="n">
        <v>1.12</v>
      </c>
      <c r="K123" s="167" t="n">
        <v>0.086106971352890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77997338983883</v>
      </c>
      <c r="D124" s="167" t="n">
        <v>1.70278637770898</v>
      </c>
      <c r="E124" s="167" t="n">
        <v>-0.181997421703201</v>
      </c>
      <c r="F124" s="167" t="n">
        <v>-0.010559662090813</v>
      </c>
      <c r="G124" s="167" t="n">
        <v>1.74353205849269</v>
      </c>
      <c r="H124" s="167" t="n">
        <v>-0.268212079122577</v>
      </c>
      <c r="I124" s="167" t="n">
        <v>2.69598089932353</v>
      </c>
      <c r="J124" s="156" t="n">
        <v>0.07</v>
      </c>
      <c r="K124" s="167" t="n">
        <v>0.73458853115381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45218244237435</v>
      </c>
      <c r="D125" s="167" t="n">
        <v>1.13463401134635</v>
      </c>
      <c r="E125" s="167" t="n">
        <v>-0.660943553901092</v>
      </c>
      <c r="F125" s="167" t="n">
        <v>0.485795754567548</v>
      </c>
      <c r="G125" s="167" t="n">
        <v>3.0956329463792</v>
      </c>
      <c r="H125" s="167" t="n">
        <v>-0.465831052201892</v>
      </c>
      <c r="I125" s="167" t="n">
        <v>-0.707158771674912</v>
      </c>
      <c r="J125" s="156" t="n">
        <v>1.26</v>
      </c>
      <c r="K125" s="167" t="n">
        <v>-0.14453240482214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318861908265887</v>
      </c>
      <c r="D126" s="167" t="n">
        <v>0.478861677384046</v>
      </c>
      <c r="E126" s="167" t="n">
        <v>-0.764759865402269</v>
      </c>
      <c r="F126" s="167" t="n">
        <v>0.78822911192853</v>
      </c>
      <c r="G126" s="167" t="n">
        <v>-4.93297587131366</v>
      </c>
      <c r="H126" s="167" t="n">
        <v>0.323265463668832</v>
      </c>
      <c r="I126" s="167" t="n">
        <v>0.0975609756097526</v>
      </c>
      <c r="J126" s="156" t="n">
        <v>-0.27</v>
      </c>
      <c r="K126" s="167" t="n">
        <v>0.16447909470707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236220472440934</v>
      </c>
      <c r="D127" s="167" t="n">
        <v>0.0272331154683911</v>
      </c>
      <c r="E127" s="167" t="n">
        <v>-0.385326757090013</v>
      </c>
      <c r="F127" s="167" t="n">
        <v>0.604796663190825</v>
      </c>
      <c r="G127" s="167" t="n">
        <v>1.86125211505922</v>
      </c>
      <c r="H127" s="167" t="n">
        <v>-0.120232770643966</v>
      </c>
      <c r="I127" s="167" t="n">
        <v>2.69005847953217</v>
      </c>
      <c r="J127" s="156" t="n">
        <v>1.38</v>
      </c>
      <c r="K127" s="167" t="n">
        <v>1.27754606062595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64127861089176</v>
      </c>
      <c r="D128" s="167" t="n">
        <v>0.340321263272529</v>
      </c>
      <c r="E128" s="167" t="n">
        <v>-0.0928361442054779</v>
      </c>
      <c r="F128" s="167" t="n">
        <v>0.383499170812598</v>
      </c>
      <c r="G128" s="167" t="n">
        <v>3.54374307862679</v>
      </c>
      <c r="H128" s="167" t="n">
        <v>-0.18778890600926</v>
      </c>
      <c r="I128" s="167" t="n">
        <v>2.42976461655277</v>
      </c>
      <c r="J128" s="156" t="n">
        <v>-2.17</v>
      </c>
      <c r="K128" s="167" t="n">
        <v>0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96499876756226</v>
      </c>
      <c r="D129" s="167" t="n">
        <v>0.841134174467513</v>
      </c>
      <c r="E129" s="167" t="n">
        <v>0.456868514790145</v>
      </c>
      <c r="F129" s="167" t="n">
        <v>0.82601961796594</v>
      </c>
      <c r="G129" s="167" t="n">
        <v>0.855614973262036</v>
      </c>
      <c r="H129" s="167" t="n">
        <v>0.593371604997813</v>
      </c>
      <c r="I129" s="167" t="n">
        <v>2.20533728687917</v>
      </c>
      <c r="J129" s="156" t="n">
        <v>-0.28</v>
      </c>
      <c r="K129" s="167" t="n">
        <v>1.0798365652765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401842595315102</v>
      </c>
      <c r="D130" s="167" t="n">
        <v>-0.605408314274186</v>
      </c>
      <c r="E130" s="167" t="n">
        <v>0.978956293841065</v>
      </c>
      <c r="F130" s="167" t="n">
        <v>-1.02406554019457</v>
      </c>
      <c r="G130" s="167" t="n">
        <v>-3.07529162248143</v>
      </c>
      <c r="H130" s="167" t="n">
        <v>0.407634759255714</v>
      </c>
      <c r="I130" s="167" t="n">
        <v>-2.21214868540345</v>
      </c>
      <c r="J130" s="156" t="n">
        <v>0.98</v>
      </c>
      <c r="K130" s="167" t="n">
        <v>-0.19569471624267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94689574385005</v>
      </c>
      <c r="D131" s="167" t="n">
        <v>1.00162425554954</v>
      </c>
      <c r="E131" s="167" t="n">
        <v>0.916030534351137</v>
      </c>
      <c r="F131" s="167" t="n">
        <v>2.35902741852043</v>
      </c>
      <c r="G131" s="167" t="n">
        <v>0.437636761487966</v>
      </c>
      <c r="H131" s="167" t="n">
        <v>1.62391937717914</v>
      </c>
      <c r="I131" s="167" t="n">
        <v>-3.17077693306138</v>
      </c>
      <c r="J131" s="156" t="n">
        <v>0.04</v>
      </c>
      <c r="K131" s="167" t="n">
        <v>0.0064288010286190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25268349289237</v>
      </c>
      <c r="D132" s="167" t="n">
        <v>0.804073974805661</v>
      </c>
      <c r="E132" s="167" t="n">
        <v>0.680786686838133</v>
      </c>
      <c r="F132" s="167" t="n">
        <v>-0.545840493278078</v>
      </c>
      <c r="G132" s="167" t="n">
        <v>-1.08932461873637</v>
      </c>
      <c r="H132" s="167" t="n">
        <v>0.26319499929501</v>
      </c>
      <c r="I132" s="167" t="n">
        <v>4.16507085407891</v>
      </c>
      <c r="J132" s="156" t="n">
        <v>-2.18</v>
      </c>
      <c r="K132" s="167" t="n">
        <v>0.87747492928772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0564516129032</v>
      </c>
      <c r="D133" s="167" t="n">
        <v>1.3560223344855</v>
      </c>
      <c r="E133" s="167" t="n">
        <v>0.338091660405723</v>
      </c>
      <c r="F133" s="167" t="n">
        <v>0</v>
      </c>
      <c r="G133" s="167" t="n">
        <v>-0.936123348017631</v>
      </c>
      <c r="H133" s="167" t="n">
        <v>0.290629541086588</v>
      </c>
      <c r="I133" s="167" t="n">
        <v>4.0996415111683</v>
      </c>
      <c r="J133" s="156" t="n">
        <v>-1.62</v>
      </c>
      <c r="K133" s="167" t="n">
        <v>1.1024374701290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05167071833731</v>
      </c>
      <c r="D134" s="167" t="n">
        <v>-0.314795383001041</v>
      </c>
      <c r="E134" s="167" t="n">
        <v>0.816173717708708</v>
      </c>
      <c r="F134" s="167" t="n">
        <v>1.13832706575872</v>
      </c>
      <c r="G134" s="167" t="n">
        <v>0.611450806003361</v>
      </c>
      <c r="H134" s="167" t="n">
        <v>0.981537742463161</v>
      </c>
      <c r="I134" s="167" t="n">
        <v>-2.93156732891832</v>
      </c>
      <c r="J134" s="156" t="n">
        <v>2.63</v>
      </c>
      <c r="K134" s="167" t="n">
        <v>0.44436040465160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0554500569693</v>
      </c>
      <c r="D135" s="167" t="n">
        <v>1.13157894736841</v>
      </c>
      <c r="E135" s="167" t="n">
        <v>1.40374331550804</v>
      </c>
      <c r="F135" s="167" t="n">
        <v>0.422068133855902</v>
      </c>
      <c r="G135" s="167" t="n">
        <v>-0.939226519337026</v>
      </c>
      <c r="H135" s="167" t="n">
        <v>1.14788243462162</v>
      </c>
      <c r="I135" s="167" t="n">
        <v>-0.6367688529064</v>
      </c>
      <c r="J135" s="156" t="n">
        <v>-1.77</v>
      </c>
      <c r="K135" s="167" t="n">
        <v>0.0031375502008046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9213177749666</v>
      </c>
      <c r="D136" s="167" t="n">
        <v>-0.247202706219099</v>
      </c>
      <c r="E136" s="167" t="n">
        <v>1.0913352376767</v>
      </c>
      <c r="F136" s="167" t="n">
        <v>1.08075652957069</v>
      </c>
      <c r="G136" s="167" t="n">
        <v>1.05967651979924</v>
      </c>
      <c r="H136" s="167" t="n">
        <v>1.08909531872055</v>
      </c>
      <c r="I136" s="167" t="n">
        <v>-0.0549299642955248</v>
      </c>
      <c r="J136" s="156" t="n">
        <v>-0.31</v>
      </c>
      <c r="K136" s="167" t="n">
        <v>0.630627804097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26340304625265</v>
      </c>
      <c r="D137" s="167" t="n">
        <v>1.08256162775531</v>
      </c>
      <c r="E137" s="167" t="n">
        <v>0.217359802927092</v>
      </c>
      <c r="F137" s="167" t="n">
        <v>0.950400950400947</v>
      </c>
      <c r="G137" s="167" t="n">
        <v>-1.98675496688742</v>
      </c>
      <c r="H137" s="167" t="n">
        <v>0.733330315513086</v>
      </c>
      <c r="I137" s="167" t="n">
        <v>5.76165613263717</v>
      </c>
      <c r="J137" s="156" t="n">
        <v>-1.29</v>
      </c>
      <c r="K137" s="167" t="n">
        <v>2.0639770530647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1491057362617</v>
      </c>
      <c r="D138" s="167" t="n">
        <v>-0.270967741935479</v>
      </c>
      <c r="E138" s="167" t="n">
        <v>1.94476576055523</v>
      </c>
      <c r="F138" s="167" t="n">
        <v>-0.59821516132196</v>
      </c>
      <c r="G138" s="167" t="n">
        <v>-2.75900900900902</v>
      </c>
      <c r="H138" s="167" t="n">
        <v>1.15490046285896</v>
      </c>
      <c r="I138" s="167" t="n">
        <v>-1.6542525549974</v>
      </c>
      <c r="J138" s="156" t="n">
        <v>0.48</v>
      </c>
      <c r="K138" s="167" t="n">
        <v>0.348240469208207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65002290426025</v>
      </c>
      <c r="D139" s="167" t="n">
        <v>1.46202613533444</v>
      </c>
      <c r="E139" s="167" t="n">
        <v>0.382951563718905</v>
      </c>
      <c r="F139" s="167" t="n">
        <v>0.661010260457772</v>
      </c>
      <c r="G139" s="167" t="n">
        <v>0.115807759119861</v>
      </c>
      <c r="H139" s="167" t="n">
        <v>0.528653931585964</v>
      </c>
      <c r="I139" s="167" t="n">
        <v>2.79172170849846</v>
      </c>
      <c r="J139" s="156" t="n">
        <v>-1.52</v>
      </c>
      <c r="K139" s="167" t="n">
        <v>0.864535768645354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8307041869355</v>
      </c>
      <c r="D140" s="167" t="n">
        <v>0.663096148941605</v>
      </c>
      <c r="E140" s="167" t="n">
        <v>1.05969622041681</v>
      </c>
      <c r="F140" s="167" t="n">
        <v>0.362638439674612</v>
      </c>
      <c r="G140" s="167" t="n">
        <v>0.983227299016789</v>
      </c>
      <c r="H140" s="167" t="n">
        <v>0.751248398073258</v>
      </c>
      <c r="I140" s="167" t="n">
        <v>-2.27039067854695</v>
      </c>
      <c r="J140" s="156" t="n">
        <v>0.66</v>
      </c>
      <c r="K140" s="167" t="n">
        <v>-0.087523389871421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00022523537098</v>
      </c>
      <c r="D141" s="167" t="n">
        <v>0.228021281986329</v>
      </c>
      <c r="E141" s="167" t="n">
        <v>0.650122334847936</v>
      </c>
      <c r="F141" s="167" t="n">
        <v>1.04492187499999</v>
      </c>
      <c r="G141" s="167" t="n">
        <v>-0.744558991981691</v>
      </c>
      <c r="H141" s="167" t="n">
        <v>0.934251502258874</v>
      </c>
      <c r="I141" s="167" t="n">
        <v>-0.0175330937143769</v>
      </c>
      <c r="J141" s="156" t="n">
        <v>-1.9</v>
      </c>
      <c r="K141" s="167" t="n">
        <v>0.063434526506569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784401613626187</v>
      </c>
      <c r="D142" s="167" t="n">
        <v>-1.26390293225481</v>
      </c>
      <c r="E142" s="167" t="n">
        <v>1.90998749826366</v>
      </c>
      <c r="F142" s="167" t="n">
        <v>1.45936020102447</v>
      </c>
      <c r="G142" s="167" t="n">
        <v>1.5579919215234</v>
      </c>
      <c r="H142" s="167" t="n">
        <v>1.73387797670779</v>
      </c>
      <c r="I142" s="167" t="n">
        <v>4.83121437965805</v>
      </c>
      <c r="J142" s="156" t="n">
        <v>0.69</v>
      </c>
      <c r="K142" s="167" t="n">
        <v>3.07613355068526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56059595285734</v>
      </c>
      <c r="D143" s="167" t="n">
        <v>-0.345622119815687</v>
      </c>
      <c r="E143" s="167" t="n">
        <v>0.299870510461389</v>
      </c>
      <c r="F143" s="167" t="n">
        <v>0.74299866641266</v>
      </c>
      <c r="G143" s="167" t="n">
        <v>1.02272727272728</v>
      </c>
      <c r="H143" s="167" t="n">
        <v>0.44423561573619</v>
      </c>
      <c r="I143" s="167" t="n">
        <v>1.81498829039812</v>
      </c>
      <c r="J143" s="156" t="n">
        <v>-0.12</v>
      </c>
      <c r="K143" s="167" t="n">
        <v>0.904964123590574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55488401030959</v>
      </c>
      <c r="D144" s="167" t="n">
        <v>-0.10276172125883</v>
      </c>
      <c r="E144" s="167" t="n">
        <v>0.169871577087719</v>
      </c>
      <c r="F144" s="167" t="n">
        <v>0.775340393343413</v>
      </c>
      <c r="G144" s="167" t="n">
        <v>-0.168728908886393</v>
      </c>
      <c r="H144" s="167" t="n">
        <v>0.467786519243035</v>
      </c>
      <c r="I144" s="167" t="n">
        <v>-0.78863057586463</v>
      </c>
      <c r="J144" s="156" t="n">
        <v>0.02</v>
      </c>
      <c r="K144" s="167" t="n">
        <v>0.046438729900728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78156223633377</v>
      </c>
      <c r="D145" s="167" t="n">
        <v>0.604346148900589</v>
      </c>
      <c r="E145" s="167" t="n">
        <v>0.875050875050889</v>
      </c>
      <c r="F145" s="167" t="n">
        <v>1.00394070182024</v>
      </c>
      <c r="G145" s="167" t="n">
        <v>1.46478873239437</v>
      </c>
      <c r="H145" s="167" t="n">
        <v>0.8888888888889</v>
      </c>
      <c r="I145" s="167" t="n">
        <v>-3.41144323921503</v>
      </c>
      <c r="J145" s="156" t="n">
        <v>0.74</v>
      </c>
      <c r="K145" s="167" t="n">
        <v>-0.371337394836075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49812734082389</v>
      </c>
      <c r="D146" s="167" t="n">
        <v>1.15030674846625</v>
      </c>
      <c r="E146" s="167" t="n">
        <v>-0.833837670634125</v>
      </c>
      <c r="F146" s="167" t="n">
        <v>1.03111936832327</v>
      </c>
      <c r="G146" s="167" t="n">
        <v>-0.721821210438662</v>
      </c>
      <c r="H146" s="167" t="n">
        <v>0</v>
      </c>
      <c r="I146" s="167" t="n">
        <v>-1.50021431633091</v>
      </c>
      <c r="J146" s="156" t="n">
        <v>0.52</v>
      </c>
      <c r="K146" s="167" t="n">
        <v>-0.35816201735484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50037509377341</v>
      </c>
      <c r="D147" s="167" t="n">
        <v>-0.240080869345462</v>
      </c>
      <c r="E147" s="167" t="n">
        <v>-0.101715603173531</v>
      </c>
      <c r="F147" s="167" t="n">
        <v>0.799926443545402</v>
      </c>
      <c r="G147" s="167" t="n">
        <v>3.85906040268458</v>
      </c>
      <c r="H147" s="167" t="n">
        <v>0.0125865324103245</v>
      </c>
      <c r="I147" s="167" t="n">
        <v>3.79460400348128</v>
      </c>
      <c r="J147" s="156" t="n">
        <v>-0.86</v>
      </c>
      <c r="K147" s="167" t="n">
        <v>1.0315906367807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481725372342765</v>
      </c>
      <c r="D148" s="167" t="n">
        <v>0.139328689043694</v>
      </c>
      <c r="E148" s="167" t="n">
        <v>0.665218571816467</v>
      </c>
      <c r="F148" s="167" t="n">
        <v>2.06147952202865</v>
      </c>
      <c r="G148" s="167" t="n">
        <v>1.77705977382874</v>
      </c>
      <c r="H148" s="167" t="n">
        <v>1.22073999496604</v>
      </c>
      <c r="I148" s="167" t="n">
        <v>-0.989434848230758</v>
      </c>
      <c r="J148" s="156" t="n">
        <v>1.43</v>
      </c>
      <c r="K148" s="167" t="n">
        <v>0.91403447876894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46305418719189</v>
      </c>
      <c r="D149" s="167" t="n">
        <v>0.0379458639008448</v>
      </c>
      <c r="E149" s="167" t="n">
        <v>0.357383681726247</v>
      </c>
      <c r="F149" s="167" t="n">
        <v>1.16185539369023</v>
      </c>
      <c r="G149" s="167" t="n">
        <v>8.2010582010582</v>
      </c>
      <c r="H149" s="167" t="n">
        <v>0.11604293588627</v>
      </c>
      <c r="I149" s="167" t="n">
        <v>-0.931571815718158</v>
      </c>
      <c r="J149" s="156" t="n">
        <v>0.37</v>
      </c>
      <c r="K149" s="167" t="n">
        <v>-0.128984177940836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48262548262548</v>
      </c>
      <c r="D150" s="167" t="n">
        <v>1.3655329371602</v>
      </c>
      <c r="E150" s="167" t="n">
        <v>-1.46475844923739</v>
      </c>
      <c r="F150" s="167" t="n">
        <v>-0.220867567806351</v>
      </c>
      <c r="G150" s="167" t="n">
        <v>-6.50366748166258</v>
      </c>
      <c r="H150" s="167" t="n">
        <v>-0.455354555615344</v>
      </c>
      <c r="I150" s="167" t="n">
        <v>4.12891092494444</v>
      </c>
      <c r="J150" s="156" t="n">
        <v>0.37</v>
      </c>
      <c r="K150" s="167" t="n">
        <v>1.1767069425709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90979631425799</v>
      </c>
      <c r="D151" s="167" t="n">
        <v>-0.0623674691281053</v>
      </c>
      <c r="E151" s="167" t="n">
        <v>-0.415956358677121</v>
      </c>
      <c r="F151" s="167" t="n">
        <v>0.495838498317696</v>
      </c>
      <c r="G151" s="167" t="n">
        <v>1.20292887029289</v>
      </c>
      <c r="H151" s="167" t="n">
        <v>-0.116438640994716</v>
      </c>
      <c r="I151" s="167" t="n">
        <v>-0.591084475822996</v>
      </c>
      <c r="J151" s="156" t="n">
        <v>1.77</v>
      </c>
      <c r="K151" s="167" t="n">
        <v>0.218421127279967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636717368234869</v>
      </c>
      <c r="D152" s="167" t="n">
        <v>-0.449326010983526</v>
      </c>
      <c r="E152" s="167" t="n">
        <v>1.23253903040263</v>
      </c>
      <c r="F152" s="167" t="n">
        <v>0.669603524229089</v>
      </c>
      <c r="G152" s="167" t="n">
        <v>0.930232558139537</v>
      </c>
      <c r="H152" s="167" t="n">
        <v>0.990882218243883</v>
      </c>
      <c r="I152" s="167" t="n">
        <v>0.660665620612761</v>
      </c>
      <c r="J152" s="156" t="n">
        <v>-1.84</v>
      </c>
      <c r="K152" s="167" t="n">
        <v>0.37928106425133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43936731107209</v>
      </c>
      <c r="D153" s="167" t="n">
        <v>-0.589267803410237</v>
      </c>
      <c r="E153" s="167" t="n">
        <v>0.385551948051941</v>
      </c>
      <c r="F153" s="167" t="n">
        <v>0.43759845965343</v>
      </c>
      <c r="G153" s="167" t="n">
        <v>-1.74091141833077</v>
      </c>
      <c r="H153" s="167" t="n">
        <v>0.581275508100745</v>
      </c>
      <c r="I153" s="167" t="n">
        <v>-3.10115678070392</v>
      </c>
      <c r="J153" s="156" t="n">
        <v>1.34</v>
      </c>
      <c r="K153" s="167" t="n">
        <v>-0.29043537108052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62143170838823</v>
      </c>
      <c r="D154" s="167" t="n">
        <v>-0.6053726825577</v>
      </c>
      <c r="E154" s="167" t="n">
        <v>1.18590391483053</v>
      </c>
      <c r="F154" s="167" t="n">
        <v>0.313698152666447</v>
      </c>
      <c r="G154" s="167" t="n">
        <v>2.76185513288169</v>
      </c>
      <c r="H154" s="167" t="n">
        <v>0.651692761701781</v>
      </c>
      <c r="I154" s="167" t="n">
        <v>2.87867242401151</v>
      </c>
      <c r="J154" s="156" t="n">
        <v>-1.52</v>
      </c>
      <c r="K154" s="167" t="n">
        <v>0.98130708973161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7789326578738</v>
      </c>
      <c r="D155" s="167" t="n">
        <v>-1.86524552721735</v>
      </c>
      <c r="E155" s="167" t="n">
        <v>0.692548445095568</v>
      </c>
      <c r="F155" s="167" t="n">
        <v>-0.755733148019459</v>
      </c>
      <c r="G155" s="167" t="n">
        <v>1.9269776876268</v>
      </c>
      <c r="H155" s="167" t="n">
        <v>-0.0855153316773141</v>
      </c>
      <c r="I155" s="167" t="n">
        <v>-0.238663484486878</v>
      </c>
      <c r="J155" s="156" t="n">
        <v>1.42</v>
      </c>
      <c r="K155" s="167" t="n">
        <v>0.25764534558084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306278713629524</v>
      </c>
      <c r="D156" s="167" t="n">
        <v>0.323247995862431</v>
      </c>
      <c r="E156" s="167" t="n">
        <v>-0.211626215197427</v>
      </c>
      <c r="F156" s="167" t="n">
        <v>-0.236323851203508</v>
      </c>
      <c r="G156" s="167" t="n">
        <v>-0.696517412935322</v>
      </c>
      <c r="H156" s="167" t="n">
        <v>-0.183403977828505</v>
      </c>
      <c r="I156" s="167" t="n">
        <v>1.70763900346478</v>
      </c>
      <c r="J156" s="156" t="n">
        <v>-1.02</v>
      </c>
      <c r="K156" s="167" t="n">
        <v>0.16759776536312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393907563025238</v>
      </c>
      <c r="D157" s="167" t="n">
        <v>-0.115994329166142</v>
      </c>
      <c r="E157" s="167" t="n">
        <v>0.119292199615614</v>
      </c>
      <c r="F157" s="167" t="n">
        <v>0.289524477978588</v>
      </c>
      <c r="G157" s="167" t="n">
        <v>-1.40280561122245</v>
      </c>
      <c r="H157" s="167" t="n">
        <v>0.322567473765886</v>
      </c>
      <c r="I157" s="167" t="n">
        <v>1.17608889609862</v>
      </c>
      <c r="J157" s="156" t="n">
        <v>1.14</v>
      </c>
      <c r="K157" s="167" t="n">
        <v>0.94255437813718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612503828148761</v>
      </c>
      <c r="D158" s="167" t="n">
        <v>0.025806451612894</v>
      </c>
      <c r="E158" s="167" t="n">
        <v>-0.105911167008671</v>
      </c>
      <c r="F158" s="167" t="n">
        <v>0.0437407051001628</v>
      </c>
      <c r="G158" s="167" t="n">
        <v>2.69308943089432</v>
      </c>
      <c r="H158" s="167" t="n">
        <v>-0.26048026048025</v>
      </c>
      <c r="I158" s="167" t="n">
        <v>1.97210197210198</v>
      </c>
      <c r="J158" s="156" t="n">
        <v>-3.32</v>
      </c>
      <c r="K158" s="167" t="n">
        <v>-0.41438753522295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93993783653627</v>
      </c>
      <c r="D159" s="167" t="n">
        <v>-1.12229102167181</v>
      </c>
      <c r="E159" s="167" t="n">
        <v>-0.0198793983168741</v>
      </c>
      <c r="F159" s="167" t="n">
        <v>0.93564183280867</v>
      </c>
      <c r="G159" s="167" t="n">
        <v>0.791687283523018</v>
      </c>
      <c r="H159" s="167" t="n">
        <v>0.359095731657561</v>
      </c>
      <c r="I159" s="167" t="n">
        <v>1.72169811320752</v>
      </c>
      <c r="J159" s="156" t="n">
        <v>3.13</v>
      </c>
      <c r="K159" s="167" t="n">
        <v>1.719928983577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966905463015877</v>
      </c>
      <c r="D160" s="167" t="n">
        <v>0.92628832354859</v>
      </c>
      <c r="E160" s="167" t="n">
        <v>-0.324761399787917</v>
      </c>
      <c r="F160" s="167" t="n">
        <v>-0.580438360911373</v>
      </c>
      <c r="G160" s="167" t="n">
        <v>-1.03092783505156</v>
      </c>
      <c r="H160" s="167" t="n">
        <v>-0.38627307473368</v>
      </c>
      <c r="I160" s="167" t="n">
        <v>3.44694334956334</v>
      </c>
      <c r="J160" s="156" t="n">
        <v>-1.76</v>
      </c>
      <c r="K160" s="167" t="n">
        <v>0.47725537253191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37321624588364</v>
      </c>
      <c r="D161" s="167" t="n">
        <v>0.995346432264739</v>
      </c>
      <c r="E161" s="167" t="n">
        <v>0.0531950262650582</v>
      </c>
      <c r="F161" s="167" t="n">
        <v>0.0174276751481415</v>
      </c>
      <c r="G161" s="167" t="n">
        <v>-0.892857142857139</v>
      </c>
      <c r="H161" s="167" t="n">
        <v>0.114290379199147</v>
      </c>
      <c r="I161" s="167" t="n">
        <v>-0.784460216660435</v>
      </c>
      <c r="J161" s="156" t="n">
        <v>0.76</v>
      </c>
      <c r="K161" s="167" t="n">
        <v>-0.00271421979752517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157480314960637</v>
      </c>
      <c r="D162" s="167" t="n">
        <v>1.4591066171765</v>
      </c>
      <c r="E162" s="167" t="n">
        <v>-0.518375755964641</v>
      </c>
      <c r="F162" s="167" t="n">
        <v>0.383342045652555</v>
      </c>
      <c r="G162" s="167" t="n">
        <v>3.55355355355356</v>
      </c>
      <c r="H162" s="167" t="n">
        <v>-0.428099645288853</v>
      </c>
      <c r="I162" s="167" t="n">
        <v>2.73343373493975</v>
      </c>
      <c r="J162" s="156" t="n">
        <v>-1.14</v>
      </c>
      <c r="K162" s="167" t="n">
        <v>0.39085825959502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.02638015373864</v>
      </c>
      <c r="D163" s="167" t="n">
        <v>0.908288129178757</v>
      </c>
      <c r="E163" s="167" t="n">
        <v>1.08891709533034</v>
      </c>
      <c r="F163" s="167" t="n">
        <v>-0.182260024301328</v>
      </c>
      <c r="G163" s="167" t="n">
        <v>-3.96326727887869</v>
      </c>
      <c r="H163" s="167" t="n">
        <v>0.917205798050929</v>
      </c>
      <c r="I163" s="167" t="n">
        <v>0.234552517774688</v>
      </c>
      <c r="J163" s="156" t="n">
        <v>-0.69</v>
      </c>
      <c r="K163" s="167" t="n">
        <v>0.505596712269522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600925165362497</v>
      </c>
      <c r="D164" s="167" t="n">
        <v>0.862607825978273</v>
      </c>
      <c r="E164" s="167" t="n">
        <v>0.462595823420585</v>
      </c>
      <c r="F164" s="167" t="n">
        <v>-0.921658986175117</v>
      </c>
      <c r="G164" s="167" t="n">
        <v>-1.2078510317061</v>
      </c>
      <c r="H164" s="167" t="n">
        <v>-0.048689442505875</v>
      </c>
      <c r="I164" s="167" t="n">
        <v>2.23034734917734</v>
      </c>
      <c r="J164" s="156" t="n">
        <v>-2.31</v>
      </c>
      <c r="K164" s="167" t="n">
        <v>0.1667877222715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451224752900743</v>
      </c>
      <c r="D165" s="167" t="n">
        <v>1.1279127416956</v>
      </c>
      <c r="E165" s="167" t="n">
        <v>0.0920931456387137</v>
      </c>
      <c r="F165" s="167" t="n">
        <v>-0.737165423431335</v>
      </c>
      <c r="G165" s="167" t="n">
        <v>-0.458481915435556</v>
      </c>
      <c r="H165" s="167" t="n">
        <v>-0.247625233417239</v>
      </c>
      <c r="I165" s="167" t="n">
        <v>4.09155937052933</v>
      </c>
      <c r="J165" s="156" t="n">
        <v>-0.16</v>
      </c>
      <c r="K165" s="167" t="n">
        <v>1.3293943870014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6631016042782</v>
      </c>
      <c r="D166" s="167" t="n">
        <v>0.882461085917385</v>
      </c>
      <c r="E166" s="167" t="n">
        <v>1.472134595163</v>
      </c>
      <c r="F166" s="167" t="n">
        <v>-0.468570418176995</v>
      </c>
      <c r="G166" s="167" t="n">
        <v>-1.02354145342886</v>
      </c>
      <c r="H166" s="167" t="n">
        <v>0.777275871891916</v>
      </c>
      <c r="I166" s="167" t="n">
        <v>-2.86558548653107</v>
      </c>
      <c r="J166" s="156" t="n">
        <v>-0.35</v>
      </c>
      <c r="K166" s="167" t="n">
        <v>-0.691757222369461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1.12796248574205</v>
      </c>
      <c r="D167" s="167" t="n">
        <v>1.91957234843882</v>
      </c>
      <c r="E167" s="167" t="n">
        <v>0.7059585492228</v>
      </c>
      <c r="F167" s="167" t="n">
        <v>-0.230946882217097</v>
      </c>
      <c r="G167" s="167" t="n">
        <v>-0.982419855222332</v>
      </c>
      <c r="H167" s="167" t="n">
        <v>0.411888224842528</v>
      </c>
      <c r="I167" s="167" t="n">
        <v>0.877255040679174</v>
      </c>
      <c r="J167" s="156" t="n">
        <v>-0.09</v>
      </c>
      <c r="K167" s="167" t="n">
        <v>0.57914542688624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17227838583</v>
      </c>
      <c r="D168" s="167" t="n">
        <v>0.131124091071626</v>
      </c>
      <c r="E168" s="167" t="n">
        <v>0.26368255193259</v>
      </c>
      <c r="F168" s="167" t="n">
        <v>0.115740740740748</v>
      </c>
      <c r="G168" s="167" t="n">
        <v>-0.678851174934721</v>
      </c>
      <c r="H168" s="167" t="n">
        <v>0.269444221024685</v>
      </c>
      <c r="I168" s="167" t="n">
        <v>1.90055403604741</v>
      </c>
      <c r="J168" s="156" t="n">
        <v>-1.19</v>
      </c>
      <c r="K168" s="167" t="n">
        <v>0.58111765642412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962901208837025</v>
      </c>
      <c r="D169" s="167" t="n">
        <v>0.678571428571416</v>
      </c>
      <c r="E169" s="167" t="n">
        <v>1.11610006414367</v>
      </c>
      <c r="F169" s="167" t="n">
        <v>-0.409070698088044</v>
      </c>
      <c r="G169" s="167" t="n">
        <v>0.998948475289183</v>
      </c>
      <c r="H169" s="167" t="n">
        <v>0.437171619941438</v>
      </c>
      <c r="I169" s="167" t="n">
        <v>2.14728148657947</v>
      </c>
      <c r="J169" s="156" t="n">
        <v>0.65</v>
      </c>
      <c r="K169" s="167" t="n">
        <v>1.28215275029679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57714380083398</v>
      </c>
      <c r="D170" s="167" t="n">
        <v>2.73146505853138</v>
      </c>
      <c r="E170" s="167" t="n">
        <v>0.957878710987075</v>
      </c>
      <c r="F170" s="167" t="n">
        <v>0.544691490311649</v>
      </c>
      <c r="G170" s="167" t="n">
        <v>-1.50963040083289</v>
      </c>
      <c r="H170" s="167" t="n">
        <v>0.962383196230348</v>
      </c>
      <c r="I170" s="167" t="n">
        <v>-0.107802182994192</v>
      </c>
      <c r="J170" s="156" t="n">
        <v>-1.57</v>
      </c>
      <c r="K170" s="167" t="n">
        <v>0.17712484696936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96650814941273</v>
      </c>
      <c r="D171" s="167" t="n">
        <v>1.95672191528547</v>
      </c>
      <c r="E171" s="167" t="n">
        <v>0.163367891925859</v>
      </c>
      <c r="F171" s="167" t="n">
        <v>0.0888099467140364</v>
      </c>
      <c r="G171" s="167" t="n">
        <v>1.95560253699787</v>
      </c>
      <c r="H171" s="167" t="n">
        <v>-0.00395522683226091</v>
      </c>
      <c r="I171" s="167" t="n">
        <v>1.23431808984218</v>
      </c>
      <c r="J171" s="156" t="n">
        <v>1.2</v>
      </c>
      <c r="K171" s="167" t="n">
        <v>0.785251826620552</v>
      </c>
    </row>
    <row r="172" customFormat="false" ht="10.5" hidden="false" customHeight="true" outlineLevel="0" collapsed="false">
      <c r="A172" s="154"/>
      <c r="B172" s="155" t="s">
        <v>300</v>
      </c>
      <c r="C172" s="167" t="n">
        <v>0.604863099318536</v>
      </c>
      <c r="D172" s="167" t="n">
        <v>0.101603070670578</v>
      </c>
      <c r="E172" s="167" t="n">
        <v>0.884511636660193</v>
      </c>
      <c r="F172" s="167" t="n">
        <v>0.66548358473824</v>
      </c>
      <c r="G172" s="167" t="n">
        <v>1.19232763089686</v>
      </c>
      <c r="H172" s="167" t="n">
        <v>0.763388972391425</v>
      </c>
      <c r="I172" s="167" t="n">
        <v>1.07268971950163</v>
      </c>
      <c r="J172" s="156" t="n">
        <v>-1.55</v>
      </c>
      <c r="K172" s="167" t="n">
        <v>0.513402646990514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56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4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39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33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6</v>
      </c>
      <c r="D7" s="198" t="s">
        <v>397</v>
      </c>
      <c r="E7" s="198" t="s">
        <v>398</v>
      </c>
      <c r="F7" s="195" t="s">
        <v>399</v>
      </c>
      <c r="G7" s="195"/>
      <c r="H7" s="195"/>
      <c r="I7" s="195" t="s">
        <v>379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0</v>
      </c>
      <c r="G8" s="198" t="s">
        <v>401</v>
      </c>
      <c r="H8" s="198" t="s">
        <v>402</v>
      </c>
      <c r="I8" s="198" t="s">
        <v>403</v>
      </c>
      <c r="J8" s="197" t="s">
        <v>404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2</v>
      </c>
      <c r="D11" s="217" t="s">
        <v>406</v>
      </c>
      <c r="E11" s="217" t="s">
        <v>406</v>
      </c>
      <c r="F11" s="201" t="n">
        <v>39051</v>
      </c>
      <c r="G11" s="201" t="n">
        <v>35556</v>
      </c>
      <c r="H11" s="201" t="n">
        <v>3495</v>
      </c>
      <c r="I11" s="218" t="s">
        <v>406</v>
      </c>
      <c r="J11" s="218" t="s">
        <v>406</v>
      </c>
    </row>
    <row r="12" customFormat="false" ht="11.1" hidden="true" customHeight="true" outlineLevel="0" collapsed="false">
      <c r="A12" s="154"/>
      <c r="B12" s="155" t="s">
        <v>299</v>
      </c>
      <c r="C12" s="201" t="n">
        <v>79908</v>
      </c>
      <c r="D12" s="217" t="s">
        <v>406</v>
      </c>
      <c r="E12" s="217" t="s">
        <v>406</v>
      </c>
      <c r="F12" s="201" t="n">
        <v>38802</v>
      </c>
      <c r="G12" s="201" t="n">
        <v>35293</v>
      </c>
      <c r="H12" s="201" t="n">
        <v>3509</v>
      </c>
      <c r="I12" s="218" t="s">
        <v>406</v>
      </c>
      <c r="J12" s="218" t="s">
        <v>406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6</v>
      </c>
      <c r="E13" s="217" t="s">
        <v>406</v>
      </c>
      <c r="F13" s="201" t="n">
        <v>38448</v>
      </c>
      <c r="G13" s="201" t="n">
        <v>34918</v>
      </c>
      <c r="H13" s="201" t="n">
        <v>3530</v>
      </c>
      <c r="I13" s="218" t="s">
        <v>406</v>
      </c>
      <c r="J13" s="218" t="s">
        <v>406</v>
      </c>
    </row>
    <row r="14" customFormat="false" ht="11.1" hidden="true" customHeight="true" outlineLevel="0" collapsed="false">
      <c r="A14" s="154"/>
      <c r="B14" s="155" t="s">
        <v>301</v>
      </c>
      <c r="C14" s="201" t="n">
        <v>80198</v>
      </c>
      <c r="D14" s="217" t="s">
        <v>406</v>
      </c>
      <c r="E14" s="217" t="s">
        <v>406</v>
      </c>
      <c r="F14" s="201" t="n">
        <v>38360</v>
      </c>
      <c r="G14" s="201" t="n">
        <v>34813</v>
      </c>
      <c r="H14" s="201" t="n">
        <v>3547</v>
      </c>
      <c r="I14" s="218" t="s">
        <v>406</v>
      </c>
      <c r="J14" s="218" t="s">
        <v>406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8</v>
      </c>
      <c r="D15" s="201" t="n">
        <v>40665</v>
      </c>
      <c r="E15" s="201" t="n">
        <v>2370</v>
      </c>
      <c r="F15" s="201" t="n">
        <v>38295</v>
      </c>
      <c r="G15" s="201" t="n">
        <v>34743</v>
      </c>
      <c r="H15" s="201" t="n">
        <v>3552</v>
      </c>
      <c r="I15" s="167" t="n">
        <v>50.623692859277</v>
      </c>
      <c r="J15" s="167" t="n">
        <v>5.82810770933235</v>
      </c>
    </row>
    <row r="16" customFormat="false" ht="11.1" hidden="true" customHeight="true" outlineLevel="0" collapsed="false">
      <c r="A16" s="154"/>
      <c r="B16" s="155" t="s">
        <v>299</v>
      </c>
      <c r="C16" s="201" t="n">
        <v>80482</v>
      </c>
      <c r="D16" s="201" t="n">
        <v>40636</v>
      </c>
      <c r="E16" s="201" t="n">
        <v>2470</v>
      </c>
      <c r="F16" s="201" t="n">
        <v>38166</v>
      </c>
      <c r="G16" s="201" t="n">
        <v>34597</v>
      </c>
      <c r="H16" s="201" t="n">
        <v>3569</v>
      </c>
      <c r="I16" s="167" t="n">
        <v>50.4907929723416</v>
      </c>
      <c r="J16" s="167" t="n">
        <v>6.07835416871739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6</v>
      </c>
      <c r="D17" s="201" t="n">
        <v>40580</v>
      </c>
      <c r="E17" s="201" t="n">
        <v>2610</v>
      </c>
      <c r="F17" s="201" t="n">
        <v>37970</v>
      </c>
      <c r="G17" s="201" t="n">
        <v>34388</v>
      </c>
      <c r="H17" s="201" t="n">
        <v>3582</v>
      </c>
      <c r="I17" s="167" t="n">
        <v>50.2937312544927</v>
      </c>
      <c r="J17" s="167" t="n">
        <v>6.43173977328733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9</v>
      </c>
      <c r="D18" s="201" t="n">
        <v>40547</v>
      </c>
      <c r="E18" s="201" t="n">
        <v>2740</v>
      </c>
      <c r="F18" s="201" t="n">
        <v>37807</v>
      </c>
      <c r="G18" s="201" t="n">
        <v>34217</v>
      </c>
      <c r="H18" s="201" t="n">
        <v>3590</v>
      </c>
      <c r="I18" s="167" t="n">
        <v>50.1329146008235</v>
      </c>
      <c r="J18" s="167" t="n">
        <v>6.7575899573334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01" t="n">
        <v>40578</v>
      </c>
      <c r="E19" s="201" t="n">
        <v>2840</v>
      </c>
      <c r="F19" s="201" t="n">
        <v>37738</v>
      </c>
      <c r="G19" s="201" t="n">
        <v>34147</v>
      </c>
      <c r="H19" s="201" t="n">
        <v>3591</v>
      </c>
      <c r="I19" s="167" t="n">
        <v>50.0765129825254</v>
      </c>
      <c r="J19" s="167" t="n">
        <v>6.99886638079748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1</v>
      </c>
      <c r="D20" s="201" t="n">
        <v>40545</v>
      </c>
      <c r="E20" s="201" t="n">
        <v>2970</v>
      </c>
      <c r="F20" s="201" t="n">
        <v>37575</v>
      </c>
      <c r="G20" s="201" t="n">
        <v>33969</v>
      </c>
      <c r="H20" s="201" t="n">
        <v>3606</v>
      </c>
      <c r="I20" s="167" t="n">
        <v>49.9624157434905</v>
      </c>
      <c r="J20" s="167" t="n">
        <v>7.32519422863485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8</v>
      </c>
      <c r="D21" s="201" t="n">
        <v>40606</v>
      </c>
      <c r="E21" s="201" t="n">
        <v>3140</v>
      </c>
      <c r="F21" s="201" t="n">
        <v>37466</v>
      </c>
      <c r="G21" s="201" t="n">
        <v>33827</v>
      </c>
      <c r="H21" s="201" t="n">
        <v>3639</v>
      </c>
      <c r="I21" s="167" t="n">
        <v>49.983997636574</v>
      </c>
      <c r="J21" s="167" t="n">
        <v>7.73284736245875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3</v>
      </c>
      <c r="D22" s="201" t="n">
        <v>40668</v>
      </c>
      <c r="E22" s="201" t="n">
        <v>3270</v>
      </c>
      <c r="F22" s="201" t="n">
        <v>37398</v>
      </c>
      <c r="G22" s="201" t="n">
        <v>33727</v>
      </c>
      <c r="H22" s="201" t="n">
        <v>3671</v>
      </c>
      <c r="I22" s="167" t="n">
        <v>50.0264475416088</v>
      </c>
      <c r="J22" s="167" t="n">
        <v>8.0407199763942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3</v>
      </c>
      <c r="D23" s="201" t="n">
        <v>40811</v>
      </c>
      <c r="E23" s="201" t="n">
        <v>3320</v>
      </c>
      <c r="F23" s="201" t="n">
        <v>37491</v>
      </c>
      <c r="G23" s="201" t="n">
        <v>33791</v>
      </c>
      <c r="H23" s="201" t="n">
        <v>3700</v>
      </c>
      <c r="I23" s="167" t="n">
        <v>50.1653288753949</v>
      </c>
      <c r="J23" s="167" t="n">
        <v>8.13506162554213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3</v>
      </c>
      <c r="D24" s="201" t="n">
        <v>40791</v>
      </c>
      <c r="E24" s="201" t="n">
        <v>3350</v>
      </c>
      <c r="F24" s="201" t="n">
        <v>37441</v>
      </c>
      <c r="G24" s="201" t="n">
        <v>33720</v>
      </c>
      <c r="H24" s="201" t="n">
        <v>3721</v>
      </c>
      <c r="I24" s="167" t="n">
        <v>50.1099468078572</v>
      </c>
      <c r="J24" s="167" t="n">
        <v>8.21259591576573</v>
      </c>
    </row>
    <row r="25" customFormat="false" ht="11.1" hidden="true" customHeight="true" outlineLevel="0" collapsed="false">
      <c r="A25" s="154"/>
      <c r="B25" s="155" t="s">
        <v>300</v>
      </c>
      <c r="C25" s="201" t="n">
        <v>81438</v>
      </c>
      <c r="D25" s="201" t="n">
        <v>40807</v>
      </c>
      <c r="E25" s="201" t="n">
        <v>3330</v>
      </c>
      <c r="F25" s="201" t="n">
        <v>37477</v>
      </c>
      <c r="G25" s="201" t="n">
        <v>33740</v>
      </c>
      <c r="H25" s="201" t="n">
        <v>3737</v>
      </c>
      <c r="I25" s="167" t="n">
        <v>50.1080576634986</v>
      </c>
      <c r="J25" s="167" t="n">
        <v>8.160364643321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2</v>
      </c>
      <c r="D26" s="201" t="n">
        <v>40771</v>
      </c>
      <c r="E26" s="201" t="n">
        <v>3240</v>
      </c>
      <c r="F26" s="201" t="n">
        <v>37531</v>
      </c>
      <c r="G26" s="201" t="n">
        <v>33783</v>
      </c>
      <c r="H26" s="201" t="n">
        <v>3748</v>
      </c>
      <c r="I26" s="167" t="n">
        <v>50.0306778579492</v>
      </c>
      <c r="J26" s="167" t="n">
        <v>7.9468249491059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4</v>
      </c>
      <c r="D27" s="201" t="n">
        <v>40733</v>
      </c>
      <c r="E27" s="201" t="n">
        <v>3170</v>
      </c>
      <c r="F27" s="201" t="n">
        <v>37563</v>
      </c>
      <c r="G27" s="201" t="n">
        <v>33799</v>
      </c>
      <c r="H27" s="201" t="n">
        <v>3764</v>
      </c>
      <c r="I27" s="167" t="n">
        <v>49.9460480172646</v>
      </c>
      <c r="J27" s="167" t="n">
        <v>7.78238774458056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4</v>
      </c>
      <c r="D28" s="201" t="n">
        <v>40759</v>
      </c>
      <c r="E28" s="201" t="n">
        <v>3200</v>
      </c>
      <c r="F28" s="201" t="n">
        <v>37559</v>
      </c>
      <c r="G28" s="201" t="n">
        <v>33796</v>
      </c>
      <c r="H28" s="201" t="n">
        <v>3763</v>
      </c>
      <c r="I28" s="167" t="n">
        <v>49.9411865611292</v>
      </c>
      <c r="J28" s="167" t="n">
        <v>7.85102676709438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6</v>
      </c>
      <c r="D29" s="201" t="n">
        <v>40756</v>
      </c>
      <c r="E29" s="201" t="n">
        <v>3230</v>
      </c>
      <c r="F29" s="201" t="n">
        <v>37526</v>
      </c>
      <c r="G29" s="201" t="n">
        <v>33778</v>
      </c>
      <c r="H29" s="201" t="n">
        <v>3748</v>
      </c>
      <c r="I29" s="167" t="n">
        <v>49.8873873873874</v>
      </c>
      <c r="J29" s="167" t="n">
        <v>7.92521346550201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9</v>
      </c>
      <c r="D30" s="201" t="n">
        <v>40826</v>
      </c>
      <c r="E30" s="201" t="n">
        <v>3300</v>
      </c>
      <c r="F30" s="201" t="n">
        <v>37526</v>
      </c>
      <c r="G30" s="201" t="n">
        <v>33789</v>
      </c>
      <c r="H30" s="201" t="n">
        <v>3737</v>
      </c>
      <c r="I30" s="167" t="n">
        <v>49.9223517039827</v>
      </c>
      <c r="J30" s="167" t="n">
        <v>8.0830843090187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6</v>
      </c>
      <c r="D31" s="201" t="n">
        <v>40883</v>
      </c>
      <c r="E31" s="201" t="n">
        <v>3430</v>
      </c>
      <c r="F31" s="201" t="n">
        <v>37453</v>
      </c>
      <c r="G31" s="201" t="n">
        <v>33719</v>
      </c>
      <c r="H31" s="201" t="n">
        <v>3734</v>
      </c>
      <c r="I31" s="167" t="n">
        <v>49.9694436296079</v>
      </c>
      <c r="J31" s="167" t="n">
        <v>8.38979526942739</v>
      </c>
    </row>
    <row r="32" customFormat="false" ht="11.1" hidden="true" customHeight="true" outlineLevel="0" collapsed="false">
      <c r="A32" s="154"/>
      <c r="B32" s="155" t="s">
        <v>299</v>
      </c>
      <c r="C32" s="201" t="n">
        <v>81869</v>
      </c>
      <c r="D32" s="201" t="n">
        <v>40941</v>
      </c>
      <c r="E32" s="201" t="n">
        <v>3460</v>
      </c>
      <c r="F32" s="201" t="n">
        <v>37481</v>
      </c>
      <c r="G32" s="201" t="n">
        <v>33753</v>
      </c>
      <c r="H32" s="201" t="n">
        <v>3728</v>
      </c>
      <c r="I32" s="167" t="n">
        <v>50.0079395131246</v>
      </c>
      <c r="J32" s="167" t="n">
        <v>8.45118585281258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01" t="n">
        <v>40949</v>
      </c>
      <c r="E33" s="201" t="n">
        <v>3520</v>
      </c>
      <c r="F33" s="201" t="n">
        <v>37429</v>
      </c>
      <c r="G33" s="201" t="n">
        <v>33680</v>
      </c>
      <c r="H33" s="201" t="n">
        <v>3749</v>
      </c>
      <c r="I33" s="167" t="n">
        <v>49.9853519201191</v>
      </c>
      <c r="J33" s="167" t="n">
        <v>8.59605851180737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5</v>
      </c>
      <c r="D34" s="201" t="n">
        <v>40978</v>
      </c>
      <c r="E34" s="201" t="n">
        <v>3630</v>
      </c>
      <c r="F34" s="201" t="n">
        <v>37348</v>
      </c>
      <c r="G34" s="201" t="n">
        <v>33580</v>
      </c>
      <c r="H34" s="201" t="n">
        <v>3768</v>
      </c>
      <c r="I34" s="167" t="n">
        <v>49.9884111009454</v>
      </c>
      <c r="J34" s="167" t="n">
        <v>8.8584118307384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5</v>
      </c>
      <c r="D35" s="201" t="n">
        <v>41095</v>
      </c>
      <c r="E35" s="201" t="n">
        <v>3780</v>
      </c>
      <c r="F35" s="201" t="n">
        <v>37315</v>
      </c>
      <c r="G35" s="201" t="n">
        <v>33522</v>
      </c>
      <c r="H35" s="201" t="n">
        <v>3793</v>
      </c>
      <c r="I35" s="167" t="n">
        <v>50.1005790917403</v>
      </c>
      <c r="J35" s="167" t="n">
        <v>9.19819929431804</v>
      </c>
    </row>
    <row r="36" customFormat="false" ht="11.1" hidden="true" customHeight="true" outlineLevel="0" collapsed="false">
      <c r="A36" s="154"/>
      <c r="B36" s="155" t="s">
        <v>299</v>
      </c>
      <c r="C36" s="201" t="n">
        <v>82063</v>
      </c>
      <c r="D36" s="201" t="n">
        <v>41155</v>
      </c>
      <c r="E36" s="201" t="n">
        <v>3790</v>
      </c>
      <c r="F36" s="201" t="n">
        <v>37365</v>
      </c>
      <c r="G36" s="201" t="n">
        <v>33561</v>
      </c>
      <c r="H36" s="201" t="n">
        <v>3804</v>
      </c>
      <c r="I36" s="167" t="n">
        <v>50.1504941325567</v>
      </c>
      <c r="J36" s="167" t="n">
        <v>9.20908759567489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01" t="n">
        <v>41268</v>
      </c>
      <c r="E37" s="201" t="n">
        <v>3840</v>
      </c>
      <c r="F37" s="201" t="n">
        <v>37428</v>
      </c>
      <c r="G37" s="201" t="n">
        <v>33604</v>
      </c>
      <c r="H37" s="201" t="n">
        <v>3824</v>
      </c>
      <c r="I37" s="167" t="n">
        <v>50.2845166871779</v>
      </c>
      <c r="J37" s="167" t="n">
        <v>9.30503053213143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0</v>
      </c>
      <c r="D38" s="201" t="n">
        <v>41299</v>
      </c>
      <c r="E38" s="201" t="n">
        <v>3870</v>
      </c>
      <c r="F38" s="201" t="n">
        <v>37429</v>
      </c>
      <c r="G38" s="201" t="n">
        <v>33585</v>
      </c>
      <c r="H38" s="201" t="n">
        <v>3844</v>
      </c>
      <c r="I38" s="167" t="n">
        <v>50.333942717855</v>
      </c>
      <c r="J38" s="167" t="n">
        <v>9.3706869415724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5</v>
      </c>
      <c r="D39" s="201" t="n">
        <v>41387</v>
      </c>
      <c r="E39" s="201" t="n">
        <v>3850</v>
      </c>
      <c r="F39" s="201" t="n">
        <v>37537</v>
      </c>
      <c r="G39" s="201" t="n">
        <v>33671</v>
      </c>
      <c r="H39" s="201" t="n">
        <v>3866</v>
      </c>
      <c r="I39" s="167" t="n">
        <v>50.4442683892986</v>
      </c>
      <c r="J39" s="167" t="n">
        <v>9.30243796361176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7</v>
      </c>
      <c r="D40" s="201" t="n">
        <v>41501</v>
      </c>
      <c r="E40" s="201" t="n">
        <v>3760</v>
      </c>
      <c r="F40" s="201" t="n">
        <v>37741</v>
      </c>
      <c r="G40" s="201" t="n">
        <v>33869</v>
      </c>
      <c r="H40" s="201" t="n">
        <v>3872</v>
      </c>
      <c r="I40" s="167" t="n">
        <v>50.5881492497288</v>
      </c>
      <c r="J40" s="167" t="n">
        <v>9.06002265005663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6</v>
      </c>
      <c r="D41" s="201" t="n">
        <v>41605</v>
      </c>
      <c r="E41" s="201" t="n">
        <v>3660</v>
      </c>
      <c r="F41" s="201" t="n">
        <v>37945</v>
      </c>
      <c r="G41" s="201" t="n">
        <v>34080</v>
      </c>
      <c r="H41" s="201" t="n">
        <v>3865</v>
      </c>
      <c r="I41" s="167" t="n">
        <v>50.7279067499025</v>
      </c>
      <c r="J41" s="167" t="n">
        <v>8.79701958899171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0</v>
      </c>
      <c r="D42" s="201" t="n">
        <v>41706</v>
      </c>
      <c r="E42" s="201" t="n">
        <v>3600</v>
      </c>
      <c r="F42" s="201" t="n">
        <v>38106</v>
      </c>
      <c r="G42" s="201" t="n">
        <v>34248</v>
      </c>
      <c r="H42" s="201" t="n">
        <v>3858</v>
      </c>
      <c r="I42" s="167" t="n">
        <v>50.848573518654</v>
      </c>
      <c r="J42" s="167" t="n">
        <v>8.6318515321536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6</v>
      </c>
      <c r="D43" s="201" t="n">
        <v>41683</v>
      </c>
      <c r="E43" s="201" t="n">
        <v>3530</v>
      </c>
      <c r="F43" s="201" t="n">
        <v>38153</v>
      </c>
      <c r="G43" s="201" t="n">
        <v>34303</v>
      </c>
      <c r="H43" s="201" t="n">
        <v>3850</v>
      </c>
      <c r="I43" s="167" t="n">
        <v>50.8106197279243</v>
      </c>
      <c r="J43" s="167" t="n">
        <v>8.46868027733129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01" t="n">
        <v>41563</v>
      </c>
      <c r="E44" s="201" t="n">
        <v>3440</v>
      </c>
      <c r="F44" s="201" t="n">
        <v>38123</v>
      </c>
      <c r="G44" s="201" t="n">
        <v>34279</v>
      </c>
      <c r="H44" s="201" t="n">
        <v>3844</v>
      </c>
      <c r="I44" s="167" t="n">
        <v>50.6458216557405</v>
      </c>
      <c r="J44" s="167" t="n">
        <v>8.27659216129731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9</v>
      </c>
      <c r="D45" s="201" t="n">
        <v>41840</v>
      </c>
      <c r="E45" s="201" t="n">
        <v>3380</v>
      </c>
      <c r="F45" s="201" t="n">
        <v>38460</v>
      </c>
      <c r="G45" s="201" t="n">
        <v>34599</v>
      </c>
      <c r="H45" s="201" t="n">
        <v>3861</v>
      </c>
      <c r="I45" s="167" t="n">
        <v>50.9566551778733</v>
      </c>
      <c r="J45" s="167" t="n">
        <v>8.07839388145316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01" t="n">
        <v>41915</v>
      </c>
      <c r="E46" s="201" t="n">
        <v>3300</v>
      </c>
      <c r="F46" s="201" t="n">
        <v>38615</v>
      </c>
      <c r="G46" s="201" t="n">
        <v>34738</v>
      </c>
      <c r="H46" s="201" t="n">
        <v>3877</v>
      </c>
      <c r="I46" s="167" t="n">
        <v>51.0305952250508</v>
      </c>
      <c r="J46" s="167" t="n">
        <v>7.87307646427293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3</v>
      </c>
      <c r="D47" s="201" t="n">
        <v>42022</v>
      </c>
      <c r="E47" s="201" t="n">
        <v>3190</v>
      </c>
      <c r="F47" s="201" t="n">
        <v>38832</v>
      </c>
      <c r="G47" s="201" t="n">
        <v>34942</v>
      </c>
      <c r="H47" s="201" t="n">
        <v>3890</v>
      </c>
      <c r="I47" s="167" t="n">
        <v>51.1509013669616</v>
      </c>
      <c r="J47" s="167" t="n">
        <v>7.5912617200514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01" t="n">
        <v>42164</v>
      </c>
      <c r="E48" s="201" t="n">
        <v>3150</v>
      </c>
      <c r="F48" s="201" t="n">
        <v>39014</v>
      </c>
      <c r="G48" s="201" t="n">
        <v>35113</v>
      </c>
      <c r="H48" s="201" t="n">
        <v>3901</v>
      </c>
      <c r="I48" s="167" t="n">
        <v>51.3100091268634</v>
      </c>
      <c r="J48" s="167" t="n">
        <v>7.47082819466844</v>
      </c>
    </row>
    <row r="49" customFormat="false" ht="11.1" hidden="true" customHeight="true" outlineLevel="0" collapsed="false">
      <c r="A49" s="154"/>
      <c r="B49" s="155" t="s">
        <v>300</v>
      </c>
      <c r="C49" s="201" t="n">
        <v>82200</v>
      </c>
      <c r="D49" s="201" t="n">
        <v>42225</v>
      </c>
      <c r="E49" s="201" t="n">
        <v>3130</v>
      </c>
      <c r="F49" s="201" t="n">
        <v>39095</v>
      </c>
      <c r="G49" s="201" t="n">
        <v>35173</v>
      </c>
      <c r="H49" s="201" t="n">
        <v>3922</v>
      </c>
      <c r="I49" s="167" t="n">
        <v>51.3686131386861</v>
      </c>
      <c r="J49" s="167" t="n">
        <v>7.41267021906454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01" t="n">
        <v>42348</v>
      </c>
      <c r="E50" s="201" t="n">
        <v>3110</v>
      </c>
      <c r="F50" s="201" t="n">
        <v>39238</v>
      </c>
      <c r="G50" s="201" t="n">
        <v>35293</v>
      </c>
      <c r="H50" s="201" t="n">
        <v>3945</v>
      </c>
      <c r="I50" s="167" t="n">
        <v>51.5025843721496</v>
      </c>
      <c r="J50" s="167" t="n">
        <v>7.3439123453291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69</v>
      </c>
      <c r="D51" s="201" t="n">
        <v>42319</v>
      </c>
      <c r="E51" s="201" t="n">
        <v>3110</v>
      </c>
      <c r="F51" s="201" t="n">
        <v>39209</v>
      </c>
      <c r="G51" s="201" t="n">
        <v>35241</v>
      </c>
      <c r="H51" s="201" t="n">
        <v>3968</v>
      </c>
      <c r="I51" s="167" t="n">
        <v>51.4397889849153</v>
      </c>
      <c r="J51" s="167" t="n">
        <v>7.34894491835818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8</v>
      </c>
      <c r="D52" s="201" t="n">
        <v>42407</v>
      </c>
      <c r="E52" s="201" t="n">
        <v>3160</v>
      </c>
      <c r="F52" s="201" t="n">
        <v>39247</v>
      </c>
      <c r="G52" s="201" t="n">
        <v>35258</v>
      </c>
      <c r="H52" s="201" t="n">
        <v>3989</v>
      </c>
      <c r="I52" s="167" t="n">
        <v>51.5160718190432</v>
      </c>
      <c r="J52" s="167" t="n">
        <v>7.45159997170279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01" t="n">
        <v>42400</v>
      </c>
      <c r="E53" s="201" t="n">
        <v>3220</v>
      </c>
      <c r="F53" s="201" t="n">
        <v>39180</v>
      </c>
      <c r="G53" s="201" t="n">
        <v>35190</v>
      </c>
      <c r="H53" s="201" t="n">
        <v>3990</v>
      </c>
      <c r="I53" s="167" t="n">
        <v>51.4794264414846</v>
      </c>
      <c r="J53" s="167" t="n">
        <v>7.59433962264151</v>
      </c>
    </row>
    <row r="54" customFormat="false" ht="11.1" hidden="true" customHeight="true" outlineLevel="0" collapsed="false">
      <c r="A54" s="154"/>
      <c r="B54" s="155" t="s">
        <v>301</v>
      </c>
      <c r="C54" s="201" t="n">
        <v>82410</v>
      </c>
      <c r="D54" s="201" t="n">
        <v>42521</v>
      </c>
      <c r="E54" s="201" t="n">
        <v>3320</v>
      </c>
      <c r="F54" s="201" t="n">
        <v>39201</v>
      </c>
      <c r="G54" s="201" t="n">
        <v>35211</v>
      </c>
      <c r="H54" s="201" t="n">
        <v>3990</v>
      </c>
      <c r="I54" s="167" t="n">
        <v>51.5968935808761</v>
      </c>
      <c r="J54" s="167" t="n">
        <v>7.8079066814044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01" t="n">
        <v>42563</v>
      </c>
      <c r="E55" s="201" t="n">
        <v>3360</v>
      </c>
      <c r="F55" s="201" t="n">
        <v>39203</v>
      </c>
      <c r="G55" s="201" t="n">
        <v>35216</v>
      </c>
      <c r="H55" s="201" t="n">
        <v>3987</v>
      </c>
      <c r="I55" s="167" t="n">
        <v>51.6271848428611</v>
      </c>
      <c r="J55" s="167" t="n">
        <v>7.89418039141978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01" t="n">
        <v>42525</v>
      </c>
      <c r="E56" s="201" t="n">
        <v>3460</v>
      </c>
      <c r="F56" s="201" t="n">
        <v>39065</v>
      </c>
      <c r="G56" s="201" t="n">
        <v>35073</v>
      </c>
      <c r="H56" s="201" t="n">
        <v>3992</v>
      </c>
      <c r="I56" s="167" t="n">
        <v>51.5617042946868</v>
      </c>
      <c r="J56" s="167" t="n">
        <v>8.13639035861258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5</v>
      </c>
      <c r="D57" s="201" t="n">
        <v>42490</v>
      </c>
      <c r="E57" s="201" t="n">
        <v>3570</v>
      </c>
      <c r="F57" s="201" t="n">
        <v>38920</v>
      </c>
      <c r="G57" s="201" t="n">
        <v>34912</v>
      </c>
      <c r="H57" s="201" t="n">
        <v>4008</v>
      </c>
      <c r="I57" s="167" t="n">
        <v>51.5061518879932</v>
      </c>
      <c r="J57" s="167" t="n">
        <v>8.40197693574959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8</v>
      </c>
      <c r="D58" s="201" t="n">
        <v>42481</v>
      </c>
      <c r="E58" s="201" t="n">
        <v>3700</v>
      </c>
      <c r="F58" s="201" t="n">
        <v>38781</v>
      </c>
      <c r="G58" s="201" t="n">
        <v>34761</v>
      </c>
      <c r="H58" s="201" t="n">
        <v>4020</v>
      </c>
      <c r="I58" s="167" t="n">
        <v>51.4808890181536</v>
      </c>
      <c r="J58" s="167" t="n">
        <v>8.7097761352133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01" t="n">
        <v>82522</v>
      </c>
      <c r="D59" s="201" t="n">
        <v>42577</v>
      </c>
      <c r="E59" s="201" t="n">
        <v>3870</v>
      </c>
      <c r="F59" s="201" t="n">
        <v>38707</v>
      </c>
      <c r="G59" s="201" t="n">
        <v>34674</v>
      </c>
      <c r="H59" s="201" t="n">
        <v>4033</v>
      </c>
      <c r="I59" s="167" t="n">
        <v>51.5947262548169</v>
      </c>
      <c r="J59" s="167" t="n">
        <v>9.08941447260258</v>
      </c>
    </row>
    <row r="60" customFormat="false" ht="11.1" hidden="false" customHeight="true" outlineLevel="0" collapsed="false">
      <c r="A60" s="154"/>
      <c r="B60" s="155" t="s">
        <v>299</v>
      </c>
      <c r="C60" s="201" t="n">
        <v>82521</v>
      </c>
      <c r="D60" s="201" t="n">
        <v>42540</v>
      </c>
      <c r="E60" s="201" t="n">
        <v>3930</v>
      </c>
      <c r="F60" s="201" t="n">
        <v>38610</v>
      </c>
      <c r="G60" s="201" t="n">
        <v>34559</v>
      </c>
      <c r="H60" s="201" t="n">
        <v>4051</v>
      </c>
      <c r="I60" s="167" t="n">
        <v>51.5505144145127</v>
      </c>
      <c r="J60" s="167" t="n">
        <v>9.23836389280677</v>
      </c>
    </row>
    <row r="61" customFormat="false" ht="11.1" hidden="false" customHeight="true" outlineLevel="0" collapsed="false">
      <c r="A61" s="154"/>
      <c r="B61" s="155" t="s">
        <v>300</v>
      </c>
      <c r="C61" s="201" t="n">
        <v>82520</v>
      </c>
      <c r="D61" s="201" t="n">
        <v>42570</v>
      </c>
      <c r="E61" s="201" t="n">
        <v>3950</v>
      </c>
      <c r="F61" s="201" t="n">
        <v>38620</v>
      </c>
      <c r="G61" s="201" t="n">
        <v>34535</v>
      </c>
      <c r="H61" s="201" t="n">
        <v>4085</v>
      </c>
      <c r="I61" s="167" t="n">
        <v>51.5874939408628</v>
      </c>
      <c r="J61" s="167" t="n">
        <v>9.27883486023021</v>
      </c>
    </row>
    <row r="62" customFormat="false" ht="11.1" hidden="false" customHeight="true" outlineLevel="0" collapsed="false">
      <c r="A62" s="154"/>
      <c r="B62" s="155" t="s">
        <v>301</v>
      </c>
      <c r="C62" s="201" t="n">
        <v>82517</v>
      </c>
      <c r="D62" s="201" t="n">
        <v>42583</v>
      </c>
      <c r="E62" s="201" t="n">
        <v>3980</v>
      </c>
      <c r="F62" s="201" t="n">
        <v>38603</v>
      </c>
      <c r="G62" s="201" t="n">
        <v>34483</v>
      </c>
      <c r="H62" s="201" t="n">
        <v>4120</v>
      </c>
      <c r="I62" s="167" t="n">
        <v>51.605123792673</v>
      </c>
      <c r="J62" s="167" t="n">
        <v>9.3464528098067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7</v>
      </c>
      <c r="D63" s="201" t="n">
        <v>42692</v>
      </c>
      <c r="E63" s="201" t="n">
        <v>3980</v>
      </c>
      <c r="F63" s="201" t="n">
        <v>38712</v>
      </c>
      <c r="G63" s="201" t="n">
        <v>34557</v>
      </c>
      <c r="H63" s="201" t="n">
        <v>4155</v>
      </c>
      <c r="I63" s="167" t="n">
        <v>51.737217785426</v>
      </c>
      <c r="J63" s="167" t="n">
        <v>9.32258971235829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01" t="n">
        <v>42877</v>
      </c>
      <c r="E64" s="201" t="n">
        <v>4090</v>
      </c>
      <c r="F64" s="201" t="n">
        <v>38787</v>
      </c>
      <c r="G64" s="201" t="n">
        <v>34592</v>
      </c>
      <c r="H64" s="201" t="n">
        <v>4195</v>
      </c>
      <c r="I64" s="167" t="n">
        <v>51.9683416963615</v>
      </c>
      <c r="J64" s="167" t="n">
        <v>9.53891363668167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01" t="n">
        <v>43059</v>
      </c>
      <c r="E65" s="201" t="n">
        <v>4220</v>
      </c>
      <c r="F65" s="201" t="n">
        <v>38839</v>
      </c>
      <c r="G65" s="201" t="n">
        <v>34598</v>
      </c>
      <c r="H65" s="201" t="n">
        <v>4241</v>
      </c>
      <c r="I65" s="167" t="n">
        <v>52.1952579519007</v>
      </c>
      <c r="J65" s="167" t="n">
        <v>9.80050628207808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5</v>
      </c>
      <c r="D66" s="201" t="n">
        <v>43226</v>
      </c>
      <c r="E66" s="201" t="n">
        <v>4380</v>
      </c>
      <c r="F66" s="201" t="n">
        <v>38846</v>
      </c>
      <c r="G66" s="201" t="n">
        <v>34556</v>
      </c>
      <c r="H66" s="201" t="n">
        <v>4290</v>
      </c>
      <c r="I66" s="167" t="n">
        <v>52.4046796387222</v>
      </c>
      <c r="J66" s="167" t="n">
        <v>10.13279045019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3</v>
      </c>
      <c r="D67" s="201" t="n">
        <v>43311</v>
      </c>
      <c r="E67" s="201" t="n">
        <v>4570</v>
      </c>
      <c r="F67" s="201" t="n">
        <v>38741</v>
      </c>
      <c r="G67" s="201" t="n">
        <v>34403</v>
      </c>
      <c r="H67" s="201" t="n">
        <v>4338</v>
      </c>
      <c r="I67" s="167" t="n">
        <v>52.5090018549277</v>
      </c>
      <c r="J67" s="167" t="n">
        <v>10.5515919743252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01" t="n">
        <v>43297</v>
      </c>
      <c r="E68" s="201" t="n">
        <v>4610</v>
      </c>
      <c r="F68" s="201" t="n">
        <v>38687</v>
      </c>
      <c r="G68" s="201" t="n">
        <v>34330</v>
      </c>
      <c r="H68" s="201" t="n">
        <v>4357</v>
      </c>
      <c r="I68" s="167" t="n">
        <v>52.4990299738093</v>
      </c>
      <c r="J68" s="167" t="n">
        <v>10.6473889645934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2</v>
      </c>
      <c r="D69" s="201" t="n">
        <v>43353</v>
      </c>
      <c r="E69" s="201" t="n">
        <v>4610</v>
      </c>
      <c r="F69" s="201" t="n">
        <v>38743</v>
      </c>
      <c r="G69" s="201" t="n">
        <v>34374</v>
      </c>
      <c r="H69" s="201" t="n">
        <v>4369</v>
      </c>
      <c r="I69" s="167" t="n">
        <v>52.5733064926875</v>
      </c>
      <c r="J69" s="167" t="n">
        <v>10.6336355038867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0</v>
      </c>
      <c r="D70" s="201" t="n">
        <v>43354</v>
      </c>
      <c r="E70" s="201" t="n">
        <v>4500</v>
      </c>
      <c r="F70" s="201" t="n">
        <v>38854</v>
      </c>
      <c r="G70" s="201" t="n">
        <v>34479</v>
      </c>
      <c r="H70" s="201" t="n">
        <v>4375</v>
      </c>
      <c r="I70" s="167" t="n">
        <v>52.5885492479379</v>
      </c>
      <c r="J70" s="167" t="n">
        <v>10.379665082806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0</v>
      </c>
      <c r="D71" s="201" t="n">
        <v>43259</v>
      </c>
      <c r="E71" s="201" t="n">
        <v>4500</v>
      </c>
      <c r="F71" s="201" t="n">
        <v>38759</v>
      </c>
      <c r="G71" s="201" t="n">
        <v>34386</v>
      </c>
      <c r="H71" s="201" t="n">
        <v>4373</v>
      </c>
      <c r="I71" s="167" t="n">
        <v>52.4924159689358</v>
      </c>
      <c r="J71" s="167" t="n">
        <v>10.4024596037819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6</v>
      </c>
      <c r="D72" s="201" t="n">
        <v>43291</v>
      </c>
      <c r="E72" s="201" t="n">
        <v>4320</v>
      </c>
      <c r="F72" s="201" t="n">
        <v>38971</v>
      </c>
      <c r="G72" s="201" t="n">
        <v>34583</v>
      </c>
      <c r="H72" s="201" t="n">
        <v>4388</v>
      </c>
      <c r="I72" s="167" t="n">
        <v>52.5465491709757</v>
      </c>
      <c r="J72" s="167" t="n">
        <v>9.97897946455383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01" t="n">
        <v>43245</v>
      </c>
      <c r="E73" s="201" t="n">
        <v>4130</v>
      </c>
      <c r="F73" s="201" t="n">
        <v>39115</v>
      </c>
      <c r="G73" s="201" t="n">
        <v>34716</v>
      </c>
      <c r="H73" s="201" t="n">
        <v>4399</v>
      </c>
      <c r="I73" s="167" t="n">
        <v>52.5136612021858</v>
      </c>
      <c r="J73" s="167" t="n">
        <v>9.550237021621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7</v>
      </c>
      <c r="D74" s="201" t="n">
        <v>43190</v>
      </c>
      <c r="E74" s="201" t="n">
        <v>3950</v>
      </c>
      <c r="F74" s="201" t="n">
        <v>39240</v>
      </c>
      <c r="G74" s="201" t="n">
        <v>34826</v>
      </c>
      <c r="H74" s="201" t="n">
        <v>4414</v>
      </c>
      <c r="I74" s="167" t="n">
        <v>52.4678984899838</v>
      </c>
      <c r="J74" s="167" t="n">
        <v>9.14563556378792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01" t="n">
        <v>43249</v>
      </c>
      <c r="E75" s="201" t="n">
        <v>3760</v>
      </c>
      <c r="F75" s="201" t="n">
        <v>39489</v>
      </c>
      <c r="G75" s="201" t="n">
        <v>35050</v>
      </c>
      <c r="H75" s="201" t="n">
        <v>4439</v>
      </c>
      <c r="I75" s="167" t="n">
        <v>52.5517023499964</v>
      </c>
      <c r="J75" s="167" t="n">
        <v>8.69384263219959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7</v>
      </c>
      <c r="D76" s="201" t="n">
        <v>43292</v>
      </c>
      <c r="E76" s="201" t="n">
        <v>3660</v>
      </c>
      <c r="F76" s="201" t="n">
        <v>39632</v>
      </c>
      <c r="G76" s="201" t="n">
        <v>35182</v>
      </c>
      <c r="H76" s="201" t="n">
        <v>4450</v>
      </c>
      <c r="I76" s="167" t="n">
        <v>52.6173778820326</v>
      </c>
      <c r="J76" s="167" t="n">
        <v>8.45421786935231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49</v>
      </c>
      <c r="D77" s="201" t="n">
        <v>43299</v>
      </c>
      <c r="E77" s="201" t="n">
        <v>3560</v>
      </c>
      <c r="F77" s="201" t="n">
        <v>39739</v>
      </c>
      <c r="G77" s="201" t="n">
        <v>35286</v>
      </c>
      <c r="H77" s="201" t="n">
        <v>4453</v>
      </c>
      <c r="I77" s="167" t="n">
        <v>52.6438011404394</v>
      </c>
      <c r="J77" s="167" t="n">
        <v>8.22189888911984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5</v>
      </c>
      <c r="D78" s="201" t="n">
        <v>43356</v>
      </c>
      <c r="E78" s="201" t="n">
        <v>3450</v>
      </c>
      <c r="F78" s="201" t="n">
        <v>39906</v>
      </c>
      <c r="G78" s="201" t="n">
        <v>35451</v>
      </c>
      <c r="H78" s="201" t="n">
        <v>4455</v>
      </c>
      <c r="I78" s="167" t="n">
        <v>52.728488902402</v>
      </c>
      <c r="J78" s="167" t="n">
        <v>7.95737614171049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92</v>
      </c>
      <c r="D79" s="201" t="n">
        <v>43404</v>
      </c>
      <c r="E79" s="201" t="n">
        <v>3260</v>
      </c>
      <c r="F79" s="201" t="n">
        <v>40144</v>
      </c>
      <c r="G79" s="201" t="n">
        <v>35686</v>
      </c>
      <c r="H79" s="201" t="n">
        <v>4458</v>
      </c>
      <c r="I79" s="167" t="n">
        <v>52.8080591785089</v>
      </c>
      <c r="J79" s="167" t="n">
        <v>7.51082849506958</v>
      </c>
    </row>
    <row r="80" customFormat="false" ht="11.1" hidden="false" customHeight="true" outlineLevel="0" collapsed="false">
      <c r="A80" s="154"/>
      <c r="B80" s="155" t="s">
        <v>299</v>
      </c>
      <c r="C80" s="201" t="n">
        <v>82153</v>
      </c>
      <c r="D80" s="201" t="n">
        <v>43417</v>
      </c>
      <c r="E80" s="201" t="n">
        <v>3180</v>
      </c>
      <c r="F80" s="201" t="n">
        <v>40237</v>
      </c>
      <c r="G80" s="201" t="n">
        <v>35781</v>
      </c>
      <c r="H80" s="201" t="n">
        <v>4456</v>
      </c>
      <c r="I80" s="167" t="n">
        <v>52.8489525641182</v>
      </c>
      <c r="J80" s="167" t="n">
        <v>7.32431996683327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5</v>
      </c>
      <c r="D81" s="201" t="n">
        <v>43436</v>
      </c>
      <c r="E81" s="201" t="n">
        <v>3100</v>
      </c>
      <c r="F81" s="201" t="n">
        <v>40336</v>
      </c>
      <c r="G81" s="201" t="n">
        <v>35871</v>
      </c>
      <c r="H81" s="201" t="n">
        <v>4465</v>
      </c>
      <c r="I81" s="167" t="n">
        <v>52.8965475248128</v>
      </c>
      <c r="J81" s="167" t="n">
        <v>7.13693710286398</v>
      </c>
    </row>
    <row r="82" customFormat="false" ht="11.1" hidden="true" customHeight="true" outlineLevel="0" collapsed="false">
      <c r="A82" s="154"/>
      <c r="B82" s="155" t="s">
        <v>301</v>
      </c>
      <c r="C82" s="201"/>
      <c r="D82" s="201"/>
      <c r="E82" s="201"/>
      <c r="F82" s="201"/>
      <c r="G82" s="201"/>
      <c r="H82" s="201"/>
      <c r="I82" s="167"/>
      <c r="J82" s="167"/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01"/>
      <c r="E91" s="201"/>
      <c r="F91" s="201"/>
      <c r="G91" s="201"/>
      <c r="H91" s="201"/>
      <c r="I91" s="201"/>
      <c r="J91" s="201"/>
    </row>
    <row r="92" customFormat="false" ht="11.1" hidden="true" customHeight="true" outlineLevel="0" collapsed="false">
      <c r="A92" s="154"/>
      <c r="B92" s="158"/>
      <c r="C92" s="219"/>
      <c r="D92" s="201"/>
      <c r="E92" s="201"/>
      <c r="F92" s="201"/>
      <c r="G92" s="201"/>
      <c r="H92" s="201"/>
      <c r="I92" s="201"/>
      <c r="J92" s="201"/>
    </row>
    <row r="93" customFormat="false" ht="11.1" hidden="true" customHeight="true" outlineLevel="0" collapsed="false">
      <c r="A93" s="154"/>
      <c r="B93" s="158"/>
      <c r="C93" s="219"/>
      <c r="D93" s="201"/>
      <c r="E93" s="201"/>
      <c r="F93" s="201"/>
      <c r="G93" s="201"/>
      <c r="H93" s="201"/>
      <c r="I93" s="201"/>
      <c r="J93" s="201"/>
    </row>
    <row r="94" customFormat="false" ht="11.1" hidden="true" customHeight="true" outlineLevel="0" collapsed="false">
      <c r="A94" s="154"/>
      <c r="B94" s="158"/>
      <c r="C94" s="219"/>
      <c r="D94" s="201"/>
      <c r="E94" s="201"/>
      <c r="F94" s="201"/>
      <c r="G94" s="201"/>
      <c r="H94" s="201"/>
      <c r="I94" s="201"/>
      <c r="J94" s="201"/>
    </row>
    <row r="95" customFormat="false" ht="11.1" hidden="true" customHeight="true" outlineLevel="0" collapsed="false">
      <c r="A95" s="154"/>
      <c r="B95" s="158"/>
      <c r="C95" s="219"/>
      <c r="D95" s="201"/>
      <c r="E95" s="201"/>
      <c r="F95" s="201"/>
      <c r="G95" s="201"/>
      <c r="H95" s="201"/>
      <c r="I95" s="201"/>
      <c r="J95" s="201"/>
    </row>
    <row r="96" customFormat="false" ht="11.1" hidden="true" customHeight="true" outlineLevel="0" collapsed="false">
      <c r="A96" s="154"/>
      <c r="B96" s="158"/>
      <c r="C96" s="219"/>
      <c r="D96" s="201"/>
      <c r="E96" s="201"/>
      <c r="F96" s="201"/>
      <c r="G96" s="201"/>
      <c r="H96" s="201"/>
      <c r="I96" s="201"/>
      <c r="J96" s="201"/>
    </row>
    <row r="97" customFormat="false" ht="11.1" hidden="true" customHeight="true" outlineLevel="0" collapsed="false">
      <c r="A97" s="154"/>
      <c r="B97" s="158"/>
      <c r="C97" s="219"/>
      <c r="D97" s="201"/>
      <c r="E97" s="201"/>
      <c r="F97" s="201"/>
      <c r="G97" s="201"/>
      <c r="H97" s="201"/>
      <c r="I97" s="201"/>
      <c r="J97" s="201"/>
    </row>
    <row r="98" customFormat="false" ht="11.1" hidden="true" customHeight="true" outlineLevel="0" collapsed="false">
      <c r="A98" s="154"/>
      <c r="B98" s="158"/>
      <c r="C98" s="219"/>
      <c r="D98" s="201"/>
      <c r="E98" s="201"/>
      <c r="F98" s="201"/>
      <c r="G98" s="201"/>
      <c r="H98" s="201"/>
      <c r="I98" s="201"/>
      <c r="J98" s="201"/>
    </row>
    <row r="99" customFormat="false" ht="11.1" hidden="true" customHeight="true" outlineLevel="0" collapsed="false">
      <c r="A99" s="154"/>
      <c r="B99" s="158"/>
      <c r="C99" s="219"/>
      <c r="D99" s="201"/>
      <c r="E99" s="201"/>
      <c r="F99" s="201"/>
      <c r="G99" s="201"/>
      <c r="H99" s="201"/>
      <c r="I99" s="201"/>
      <c r="J99" s="201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4537798275515</v>
      </c>
      <c r="D103" s="218" t="s">
        <v>406</v>
      </c>
      <c r="E103" s="218" t="s">
        <v>406</v>
      </c>
      <c r="F103" s="167" t="n">
        <v>-0.637627717600068</v>
      </c>
      <c r="G103" s="167" t="n">
        <v>-0.739678254021825</v>
      </c>
      <c r="H103" s="167" t="n">
        <v>0.400572246065806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63938529308723</v>
      </c>
      <c r="D104" s="218" t="s">
        <v>406</v>
      </c>
      <c r="E104" s="218" t="s">
        <v>406</v>
      </c>
      <c r="F104" s="167" t="n">
        <v>-0.912324107004793</v>
      </c>
      <c r="G104" s="167" t="n">
        <v>-1.06253364689883</v>
      </c>
      <c r="H104" s="167" t="n">
        <v>0.598461100028501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98653156586161</v>
      </c>
      <c r="D105" s="218" t="s">
        <v>406</v>
      </c>
      <c r="E105" s="218" t="s">
        <v>406</v>
      </c>
      <c r="F105" s="167" t="n">
        <v>-0.228880565959216</v>
      </c>
      <c r="G105" s="167" t="n">
        <v>-0.30070450770377</v>
      </c>
      <c r="H105" s="167" t="n">
        <v>0.481586402266302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62098805456495</v>
      </c>
      <c r="D106" s="218" t="s">
        <v>406</v>
      </c>
      <c r="E106" s="218" t="s">
        <v>406</v>
      </c>
      <c r="F106" s="167" t="n">
        <v>-0.169447340980184</v>
      </c>
      <c r="G106" s="167" t="n">
        <v>-0.201074311320482</v>
      </c>
      <c r="H106" s="167" t="n">
        <v>0.1409641950944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191713972711867</v>
      </c>
      <c r="D107" s="167" t="n">
        <v>-0.0713143981310793</v>
      </c>
      <c r="E107" s="167" t="n">
        <v>4.21940928270041</v>
      </c>
      <c r="F107" s="167" t="n">
        <v>-0.336858597728167</v>
      </c>
      <c r="G107" s="167" t="n">
        <v>-0.420228535244505</v>
      </c>
      <c r="H107" s="167" t="n">
        <v>0.478603603603617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53472826222009</v>
      </c>
      <c r="D108" s="167" t="n">
        <v>-0.137808839452703</v>
      </c>
      <c r="E108" s="167" t="n">
        <v>5.668016194332</v>
      </c>
      <c r="F108" s="167" t="n">
        <v>-0.513546088141283</v>
      </c>
      <c r="G108" s="167" t="n">
        <v>-0.604098621267738</v>
      </c>
      <c r="H108" s="167" t="n">
        <v>0.364247688428137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39198869692387</v>
      </c>
      <c r="D109" s="167" t="n">
        <v>-0.081320847708227</v>
      </c>
      <c r="E109" s="167" t="n">
        <v>4.98084291187739</v>
      </c>
      <c r="F109" s="167" t="n">
        <v>-0.42928627864103</v>
      </c>
      <c r="G109" s="167" t="n">
        <v>-0.497266488309876</v>
      </c>
      <c r="H109" s="167" t="n">
        <v>0.223338916806256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89171478381283</v>
      </c>
      <c r="D110" s="167" t="n">
        <v>0.0764544849187274</v>
      </c>
      <c r="E110" s="167" t="n">
        <v>3.64963503649636</v>
      </c>
      <c r="F110" s="167" t="n">
        <v>-0.182505885153546</v>
      </c>
      <c r="G110" s="167" t="n">
        <v>-0.204576672414291</v>
      </c>
      <c r="H110" s="167" t="n">
        <v>0.0278551532033333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46855563234283</v>
      </c>
      <c r="D111" s="167" t="n">
        <v>-0.081324855833202</v>
      </c>
      <c r="E111" s="167" t="n">
        <v>4.5774647887324</v>
      </c>
      <c r="F111" s="167" t="n">
        <v>-0.431925380253333</v>
      </c>
      <c r="G111" s="167" t="n">
        <v>-0.521275661112256</v>
      </c>
      <c r="H111" s="167" t="n">
        <v>0.417710944026737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7207551354875</v>
      </c>
      <c r="D112" s="167" t="n">
        <v>0.150450117153781</v>
      </c>
      <c r="E112" s="167" t="n">
        <v>5.72390572390573</v>
      </c>
      <c r="F112" s="167" t="n">
        <v>-0.290086493679311</v>
      </c>
      <c r="G112" s="167" t="n">
        <v>-0.418028202184345</v>
      </c>
      <c r="H112" s="167" t="n">
        <v>0.915141430948424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23068022464</v>
      </c>
      <c r="D113" s="167" t="n">
        <v>0.152686795054919</v>
      </c>
      <c r="E113" s="167" t="n">
        <v>4.14012738853504</v>
      </c>
      <c r="F113" s="167" t="n">
        <v>-0.181497891421557</v>
      </c>
      <c r="G113" s="167" t="n">
        <v>-0.295621840541585</v>
      </c>
      <c r="H113" s="167" t="n">
        <v>0.8793624622149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38070928616281</v>
      </c>
      <c r="D114" s="167" t="n">
        <v>0.351627815481464</v>
      </c>
      <c r="E114" s="167" t="n">
        <v>1.52905198776759</v>
      </c>
      <c r="F114" s="167" t="n">
        <v>0.248676399807479</v>
      </c>
      <c r="G114" s="167" t="n">
        <v>0.189758946837841</v>
      </c>
      <c r="H114" s="167" t="n">
        <v>0.78997548351947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14605484739315</v>
      </c>
      <c r="D115" s="167" t="n">
        <v>-0.0490063953346009</v>
      </c>
      <c r="E115" s="167" t="n">
        <v>0.90361445783131</v>
      </c>
      <c r="F115" s="167" t="n">
        <v>-0.133365341015178</v>
      </c>
      <c r="G115" s="167" t="n">
        <v>-0.210115119410489</v>
      </c>
      <c r="H115" s="167" t="n">
        <v>0.567567567567579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29959583799047</v>
      </c>
      <c r="D116" s="167" t="n">
        <v>0.0392243387021551</v>
      </c>
      <c r="E116" s="167" t="n">
        <v>-0.597014925373131</v>
      </c>
      <c r="F116" s="167" t="n">
        <v>0.0961512780107512</v>
      </c>
      <c r="G116" s="167" t="n">
        <v>0.0593119810201586</v>
      </c>
      <c r="H116" s="167" t="n">
        <v>0.429991937651167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63081116923223</v>
      </c>
      <c r="D117" s="167" t="n">
        <v>-0.0882201583061715</v>
      </c>
      <c r="E117" s="167" t="n">
        <v>-2.70270270270269</v>
      </c>
      <c r="F117" s="167" t="n">
        <v>0.144088374202852</v>
      </c>
      <c r="G117" s="167" t="n">
        <v>0.127445168938948</v>
      </c>
      <c r="H117" s="167" t="n">
        <v>0.2943537597003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60810877141296</v>
      </c>
      <c r="D118" s="167" t="n">
        <v>-0.0932035024895157</v>
      </c>
      <c r="E118" s="167" t="n">
        <v>-2.16049382716049</v>
      </c>
      <c r="F118" s="167" t="n">
        <v>0.0852628493778411</v>
      </c>
      <c r="G118" s="167" t="n">
        <v>0.0473610987775004</v>
      </c>
      <c r="H118" s="167" t="n">
        <v>0.426894343649948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35708855482216</v>
      </c>
      <c r="D119" s="167" t="n">
        <v>0.0638303095769999</v>
      </c>
      <c r="E119" s="167" t="n">
        <v>0.946372239747632</v>
      </c>
      <c r="F119" s="167" t="n">
        <v>-0.01064877672178</v>
      </c>
      <c r="G119" s="167" t="n">
        <v>-0.00887600224859853</v>
      </c>
      <c r="H119" s="167" t="n">
        <v>-0.0265674814027648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00472958070924</v>
      </c>
      <c r="D120" s="167" t="n">
        <v>-0.00736033759415022</v>
      </c>
      <c r="E120" s="167" t="n">
        <v>0.937499999999986</v>
      </c>
      <c r="F120" s="167" t="n">
        <v>-0.0878617641577222</v>
      </c>
      <c r="G120" s="167" t="n">
        <v>-0.0532607409160875</v>
      </c>
      <c r="H120" s="167" t="n">
        <v>-0.398618123837366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01596161378765</v>
      </c>
      <c r="D121" s="167" t="n">
        <v>0.171753852193547</v>
      </c>
      <c r="E121" s="167" t="n">
        <v>2.16718266253871</v>
      </c>
      <c r="F121" s="167" t="n">
        <v>0</v>
      </c>
      <c r="G121" s="167" t="n">
        <v>0.0325655752264851</v>
      </c>
      <c r="H121" s="167" t="n">
        <v>-0.293489861259332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452438890179678</v>
      </c>
      <c r="D122" s="167" t="n">
        <v>0.139616910792142</v>
      </c>
      <c r="E122" s="167" t="n">
        <v>3.93939393939394</v>
      </c>
      <c r="F122" s="167" t="n">
        <v>-0.194531791291368</v>
      </c>
      <c r="G122" s="167" t="n">
        <v>-0.207168013258752</v>
      </c>
      <c r="H122" s="167" t="n">
        <v>-0.0802782981000831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95052312432</v>
      </c>
      <c r="D123" s="167" t="n">
        <v>0.141868258200233</v>
      </c>
      <c r="E123" s="167" t="n">
        <v>0.874635568513128</v>
      </c>
      <c r="F123" s="167" t="n">
        <v>0.0747603663257905</v>
      </c>
      <c r="G123" s="167" t="n">
        <v>0.100833358047382</v>
      </c>
      <c r="H123" s="167" t="n">
        <v>-0.160685591858595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47375685546479</v>
      </c>
      <c r="D124" s="167" t="n">
        <v>0.0195403141105572</v>
      </c>
      <c r="E124" s="167" t="n">
        <v>1.73410404624276</v>
      </c>
      <c r="F124" s="167" t="n">
        <v>-0.138736960059759</v>
      </c>
      <c r="G124" s="167" t="n">
        <v>-0.216277071667705</v>
      </c>
      <c r="H124" s="167" t="n">
        <v>0.563304721030036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46956861404675</v>
      </c>
      <c r="D125" s="167" t="n">
        <v>0.0708198002393345</v>
      </c>
      <c r="E125" s="167" t="n">
        <v>3.125</v>
      </c>
      <c r="F125" s="167" t="n">
        <v>-0.216409735766391</v>
      </c>
      <c r="G125" s="167" t="n">
        <v>-0.296912114014248</v>
      </c>
      <c r="H125" s="167" t="n">
        <v>0.50680181381702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0994205550486</v>
      </c>
      <c r="D126" s="167" t="n">
        <v>0.285519059007271</v>
      </c>
      <c r="E126" s="167" t="n">
        <v>4.13223140495869</v>
      </c>
      <c r="F126" s="167" t="n">
        <v>-0.0883581450144533</v>
      </c>
      <c r="G126" s="167" t="n">
        <v>-0.172721858248963</v>
      </c>
      <c r="H126" s="167" t="n">
        <v>0.663481953290869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463273392258543</v>
      </c>
      <c r="D127" s="167" t="n">
        <v>0.146003163401872</v>
      </c>
      <c r="E127" s="167" t="n">
        <v>0.264550264550252</v>
      </c>
      <c r="F127" s="167" t="n">
        <v>0.133994372236359</v>
      </c>
      <c r="G127" s="167" t="n">
        <v>0.11634150706999</v>
      </c>
      <c r="H127" s="167" t="n">
        <v>0.290007909306624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0731145583270632</v>
      </c>
      <c r="D128" s="167" t="n">
        <v>0.274571740979226</v>
      </c>
      <c r="E128" s="167" t="n">
        <v>1.31926121372032</v>
      </c>
      <c r="F128" s="167" t="n">
        <v>0.168606985146539</v>
      </c>
      <c r="G128" s="167" t="n">
        <v>0.128124906885958</v>
      </c>
      <c r="H128" s="167" t="n">
        <v>0.525762355415353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231512507767917</v>
      </c>
      <c r="D129" s="167" t="n">
        <v>0.0751187360666989</v>
      </c>
      <c r="E129" s="167" t="n">
        <v>0.78125</v>
      </c>
      <c r="F129" s="167" t="n">
        <v>0.00267179651598326</v>
      </c>
      <c r="G129" s="167" t="n">
        <v>-0.0565408879895131</v>
      </c>
      <c r="H129" s="167" t="n">
        <v>0.52301255230125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0609384521632705</v>
      </c>
      <c r="D130" s="167" t="n">
        <v>0.213080219860046</v>
      </c>
      <c r="E130" s="167" t="n">
        <v>-0.516795865633085</v>
      </c>
      <c r="F130" s="167" t="n">
        <v>0.288546314355173</v>
      </c>
      <c r="G130" s="167" t="n">
        <v>0.256066696441877</v>
      </c>
      <c r="H130" s="167" t="n">
        <v>0.572320499479702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0975074654154184</v>
      </c>
      <c r="D131" s="167" t="n">
        <v>0.275448812429019</v>
      </c>
      <c r="E131" s="167" t="n">
        <v>-2.33766233766234</v>
      </c>
      <c r="F131" s="167" t="n">
        <v>0.543463782401361</v>
      </c>
      <c r="G131" s="167" t="n">
        <v>0.588043123162365</v>
      </c>
      <c r="H131" s="167" t="n">
        <v>0.155199172271097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5598205687686</v>
      </c>
      <c r="D132" s="167" t="n">
        <v>0.250596371171781</v>
      </c>
      <c r="E132" s="167" t="n">
        <v>-2.6595744680851</v>
      </c>
      <c r="F132" s="167" t="n">
        <v>0.540526218171223</v>
      </c>
      <c r="G132" s="167" t="n">
        <v>0.622988573621882</v>
      </c>
      <c r="H132" s="167" t="n">
        <v>-0.180785123966942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487709715177687</v>
      </c>
      <c r="D133" s="167" t="n">
        <v>0.242759283739929</v>
      </c>
      <c r="E133" s="167" t="n">
        <v>-1.63934426229508</v>
      </c>
      <c r="F133" s="167" t="n">
        <v>0.424298326525246</v>
      </c>
      <c r="G133" s="167" t="n">
        <v>0.492957746478879</v>
      </c>
      <c r="H133" s="167" t="n">
        <v>-0.18111254851228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74372104358</v>
      </c>
      <c r="D134" s="167" t="n">
        <v>-0.0551479403443125</v>
      </c>
      <c r="E134" s="167" t="n">
        <v>-1.94444444444444</v>
      </c>
      <c r="F134" s="167" t="n">
        <v>0.123340156405803</v>
      </c>
      <c r="G134" s="167" t="n">
        <v>0.160593319317925</v>
      </c>
      <c r="H134" s="167" t="n">
        <v>-0.207361327112494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65693110341709</v>
      </c>
      <c r="D135" s="167" t="n">
        <v>-0.287887148237886</v>
      </c>
      <c r="E135" s="167" t="n">
        <v>-2.54957507082153</v>
      </c>
      <c r="F135" s="167" t="n">
        <v>-0.0786307760857596</v>
      </c>
      <c r="G135" s="167" t="n">
        <v>-0.0699647261172487</v>
      </c>
      <c r="H135" s="167" t="n">
        <v>-0.15584415584415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523968513147963</v>
      </c>
      <c r="D136" s="167" t="n">
        <v>0.666458147871893</v>
      </c>
      <c r="E136" s="167" t="n">
        <v>-1.74418604651163</v>
      </c>
      <c r="F136" s="167" t="n">
        <v>0.883980798992752</v>
      </c>
      <c r="G136" s="167" t="n">
        <v>0.933516146912112</v>
      </c>
      <c r="H136" s="167" t="n">
        <v>0.442247658688871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41010120693284</v>
      </c>
      <c r="D137" s="167" t="n">
        <v>0.17925430210326</v>
      </c>
      <c r="E137" s="167" t="n">
        <v>-2.36686390532545</v>
      </c>
      <c r="F137" s="167" t="n">
        <v>0.403016120644821</v>
      </c>
      <c r="G137" s="167" t="n">
        <v>0.401745715194096</v>
      </c>
      <c r="H137" s="167" t="n">
        <v>0.414400414400419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194796498532952</v>
      </c>
      <c r="D138" s="167" t="n">
        <v>0.255278539902193</v>
      </c>
      <c r="E138" s="167" t="n">
        <v>-3.33333333333333</v>
      </c>
      <c r="F138" s="167" t="n">
        <v>0.561957788424181</v>
      </c>
      <c r="G138" s="167" t="n">
        <v>0.587253152167648</v>
      </c>
      <c r="H138" s="167" t="n">
        <v>0.335310807325257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6779302034015</v>
      </c>
      <c r="D139" s="167" t="n">
        <v>0.337918233306354</v>
      </c>
      <c r="E139" s="167" t="n">
        <v>-1.2539184952978</v>
      </c>
      <c r="F139" s="167" t="n">
        <v>0.468685620107138</v>
      </c>
      <c r="G139" s="167" t="n">
        <v>0.489382405128509</v>
      </c>
      <c r="H139" s="167" t="n">
        <v>0.282776349614394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304228780042592</v>
      </c>
      <c r="D140" s="167" t="n">
        <v>0.144673180912619</v>
      </c>
      <c r="E140" s="167" t="n">
        <v>-0.634920634920633</v>
      </c>
      <c r="F140" s="167" t="n">
        <v>0.207617778233455</v>
      </c>
      <c r="G140" s="167" t="n">
        <v>0.170876883205651</v>
      </c>
      <c r="H140" s="167" t="n">
        <v>0.53832350679312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04136253041349</v>
      </c>
      <c r="D141" s="167" t="n">
        <v>0.291296625222032</v>
      </c>
      <c r="E141" s="167" t="n">
        <v>-0.638977635782752</v>
      </c>
      <c r="F141" s="167" t="n">
        <v>0.365775674638684</v>
      </c>
      <c r="G141" s="167" t="n">
        <v>0.34117078440849</v>
      </c>
      <c r="H141" s="167" t="n">
        <v>0.586435492095873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35117056856222</v>
      </c>
      <c r="D142" s="167" t="n">
        <v>-0.068480211580237</v>
      </c>
      <c r="E142" s="167" t="n">
        <v>0</v>
      </c>
      <c r="F142" s="167" t="n">
        <v>-0.0739079463785117</v>
      </c>
      <c r="G142" s="167" t="n">
        <v>-0.147337999036637</v>
      </c>
      <c r="H142" s="167" t="n">
        <v>0.583016476552587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95607093802073</v>
      </c>
      <c r="D143" s="167" t="n">
        <v>0.20794442212717</v>
      </c>
      <c r="E143" s="167" t="n">
        <v>1.60771704180065</v>
      </c>
      <c r="F143" s="167" t="n">
        <v>0.0969165242673995</v>
      </c>
      <c r="G143" s="167" t="n">
        <v>0.0482392667631331</v>
      </c>
      <c r="H143" s="167" t="n">
        <v>0.529233870967744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46660511674162</v>
      </c>
      <c r="D144" s="167" t="n">
        <v>-0.0165067087980759</v>
      </c>
      <c r="E144" s="167" t="n">
        <v>1.8987341772152</v>
      </c>
      <c r="F144" s="167" t="n">
        <v>-0.170713685122422</v>
      </c>
      <c r="G144" s="167" t="n">
        <v>-0.192864030858246</v>
      </c>
      <c r="H144" s="167" t="n">
        <v>0.0250689395838464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70644585554163</v>
      </c>
      <c r="D145" s="167" t="n">
        <v>0.285377358490564</v>
      </c>
      <c r="E145" s="167" t="n">
        <v>3.1055900621118</v>
      </c>
      <c r="F145" s="167" t="n">
        <v>0.0535987748851596</v>
      </c>
      <c r="G145" s="167" t="n">
        <v>0.0596760443307716</v>
      </c>
      <c r="H145" s="167" t="n">
        <v>0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00436840189258</v>
      </c>
      <c r="D146" s="167" t="n">
        <v>0.0987747230779945</v>
      </c>
      <c r="E146" s="167" t="n">
        <v>1.20481927710843</v>
      </c>
      <c r="F146" s="167" t="n">
        <v>0.00510191066554455</v>
      </c>
      <c r="G146" s="167" t="n">
        <v>0.0142001079208143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167" t="n">
        <v>-0.0892794210934369</v>
      </c>
      <c r="E147" s="167" t="n">
        <v>2.97619047619047</v>
      </c>
      <c r="F147" s="167" t="n">
        <v>-0.352013876489039</v>
      </c>
      <c r="G147" s="167" t="n">
        <v>-0.406065424806897</v>
      </c>
      <c r="H147" s="167" t="n">
        <v>0.125407574617498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54625700220714</v>
      </c>
      <c r="D148" s="167" t="n">
        <v>-0.0823045267489704</v>
      </c>
      <c r="E148" s="167" t="n">
        <v>3.17919075144508</v>
      </c>
      <c r="F148" s="167" t="n">
        <v>-0.371176244720346</v>
      </c>
      <c r="G148" s="167" t="n">
        <v>-0.459042568357432</v>
      </c>
      <c r="H148" s="167" t="n">
        <v>0.400801603206418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7880477604711</v>
      </c>
      <c r="D149" s="167" t="n">
        <v>-0.0211814544598781</v>
      </c>
      <c r="E149" s="167" t="n">
        <v>3.64145658263307</v>
      </c>
      <c r="F149" s="167" t="n">
        <v>-0.357142857142861</v>
      </c>
      <c r="G149" s="167" t="n">
        <v>-0.432516040329972</v>
      </c>
      <c r="H149" s="167" t="n">
        <v>0.299401197604794</v>
      </c>
      <c r="I149" s="165" t="s">
        <v>298</v>
      </c>
      <c r="J149" s="165" t="s">
        <v>29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0484742722800036</v>
      </c>
      <c r="D150" s="167" t="n">
        <v>0.225983380805531</v>
      </c>
      <c r="E150" s="167" t="n">
        <v>4.5945945945946</v>
      </c>
      <c r="F150" s="167" t="n">
        <v>-0.190815089863591</v>
      </c>
      <c r="G150" s="167" t="n">
        <v>-0.250280486752402</v>
      </c>
      <c r="H150" s="167" t="n">
        <v>0.323383084577117</v>
      </c>
      <c r="I150" s="165" t="s">
        <v>298</v>
      </c>
      <c r="J150" s="165" t="s">
        <v>298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0121179806596672</v>
      </c>
      <c r="D151" s="167" t="n">
        <v>-0.0869013786786326</v>
      </c>
      <c r="E151" s="167" t="n">
        <v>1.55038759689923</v>
      </c>
      <c r="F151" s="167" t="n">
        <v>-0.250600666546106</v>
      </c>
      <c r="G151" s="167" t="n">
        <v>-0.331660610255526</v>
      </c>
      <c r="H151" s="167" t="n">
        <v>0.446317877510523</v>
      </c>
      <c r="I151" s="165" t="s">
        <v>298</v>
      </c>
      <c r="J151" s="165" t="s">
        <v>29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0121181275069659</v>
      </c>
      <c r="D152" s="167" t="n">
        <v>0.0705218617771664</v>
      </c>
      <c r="E152" s="167" t="n">
        <v>0.5089058524173</v>
      </c>
      <c r="F152" s="167" t="n">
        <v>0.0259000259000146</v>
      </c>
      <c r="G152" s="167" t="n">
        <v>-0.0694464538904356</v>
      </c>
      <c r="H152" s="167" t="n">
        <v>0.839298938533688</v>
      </c>
      <c r="I152" s="165" t="s">
        <v>298</v>
      </c>
      <c r="J152" s="165" t="s">
        <v>29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0363548230731681</v>
      </c>
      <c r="D153" s="167" t="n">
        <v>0.0305379375146799</v>
      </c>
      <c r="E153" s="167" t="n">
        <v>0.759493670886087</v>
      </c>
      <c r="F153" s="167" t="n">
        <v>-0.0440186431900571</v>
      </c>
      <c r="G153" s="167" t="n">
        <v>-0.150571883596356</v>
      </c>
      <c r="H153" s="167" t="n">
        <v>0.856793145654834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</v>
      </c>
      <c r="D154" s="167" t="n">
        <v>0.255970692529871</v>
      </c>
      <c r="E154" s="167" t="n">
        <v>0</v>
      </c>
      <c r="F154" s="167" t="n">
        <v>0.28236147449681</v>
      </c>
      <c r="G154" s="167" t="n">
        <v>0.214598497810513</v>
      </c>
      <c r="H154" s="167" t="n">
        <v>0.849514563106794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33305864246154</v>
      </c>
      <c r="D155" s="167" t="n">
        <v>0.433336456478955</v>
      </c>
      <c r="E155" s="167" t="n">
        <v>2.76381909547739</v>
      </c>
      <c r="F155" s="167" t="n">
        <v>0.19373837569745</v>
      </c>
      <c r="G155" s="167" t="n">
        <v>0.101281939983224</v>
      </c>
      <c r="H155" s="167" t="n">
        <v>0.962695547533102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167" t="n">
        <v>0.424469995568714</v>
      </c>
      <c r="E156" s="167" t="n">
        <v>3.17848410757946</v>
      </c>
      <c r="F156" s="167" t="n">
        <v>0.134065537422316</v>
      </c>
      <c r="G156" s="167" t="n">
        <v>0.0173450508788306</v>
      </c>
      <c r="H156" s="167" t="n">
        <v>1.09654350417163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33339798293264</v>
      </c>
      <c r="D157" s="167" t="n">
        <v>0.387839940546698</v>
      </c>
      <c r="E157" s="167" t="n">
        <v>3.7914691943128</v>
      </c>
      <c r="F157" s="167" t="n">
        <v>0.0180231210896267</v>
      </c>
      <c r="G157" s="167" t="n">
        <v>-0.121394300248568</v>
      </c>
      <c r="H157" s="167" t="n">
        <v>1.15538788021694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242468327574841</v>
      </c>
      <c r="D158" s="167" t="n">
        <v>0.19664091056309</v>
      </c>
      <c r="E158" s="167" t="n">
        <v>4.337899543379</v>
      </c>
      <c r="F158" s="167" t="n">
        <v>-0.270298100190487</v>
      </c>
      <c r="G158" s="167" t="n">
        <v>-0.442759578654943</v>
      </c>
      <c r="H158" s="167" t="n">
        <v>1.11888111888112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33360813743479</v>
      </c>
      <c r="D159" s="167" t="n">
        <v>-0.0323243517812983</v>
      </c>
      <c r="E159" s="167" t="n">
        <v>0.875273522975945</v>
      </c>
      <c r="F159" s="167" t="n">
        <v>-0.139387212513881</v>
      </c>
      <c r="G159" s="167" t="n">
        <v>-0.212190797314179</v>
      </c>
      <c r="H159" s="167" t="n">
        <v>0.437989857076985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2125327383842</v>
      </c>
      <c r="D160" s="167" t="n">
        <v>0.129339215188111</v>
      </c>
      <c r="E160" s="167" t="n">
        <v>0</v>
      </c>
      <c r="F160" s="167" t="n">
        <v>0.144751466901027</v>
      </c>
      <c r="G160" s="167" t="n">
        <v>0.128167783279935</v>
      </c>
      <c r="H160" s="167" t="n">
        <v>0.275418866192339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66789551551057</v>
      </c>
      <c r="D161" s="167" t="n">
        <v>0.00230664544554315</v>
      </c>
      <c r="E161" s="167" t="n">
        <v>-2.38611713665944</v>
      </c>
      <c r="F161" s="167" t="n">
        <v>0.286503368350409</v>
      </c>
      <c r="G161" s="167" t="n">
        <v>0.305463431663469</v>
      </c>
      <c r="H161" s="167" t="n">
        <v>0.137331197070267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63901018922803</v>
      </c>
      <c r="D162" s="167" t="n">
        <v>-0.219126262859248</v>
      </c>
      <c r="E162" s="167" t="n">
        <v>0</v>
      </c>
      <c r="F162" s="167" t="n">
        <v>-0.244505070263031</v>
      </c>
      <c r="G162" s="167" t="n">
        <v>-0.269729400504659</v>
      </c>
      <c r="H162" s="167" t="n">
        <v>-0.0457142857142827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291226792865018</v>
      </c>
      <c r="D163" s="167" t="n">
        <v>0.0739730460713304</v>
      </c>
      <c r="E163" s="167" t="n">
        <v>-4</v>
      </c>
      <c r="F163" s="167" t="n">
        <v>0.5469697360613</v>
      </c>
      <c r="G163" s="167" t="n">
        <v>0.572907578665721</v>
      </c>
      <c r="H163" s="167" t="n">
        <v>0.343013949233921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36967445925234</v>
      </c>
      <c r="D164" s="167" t="n">
        <v>-0.106257651705903</v>
      </c>
      <c r="E164" s="167" t="n">
        <v>-4.39814814814815</v>
      </c>
      <c r="F164" s="167" t="n">
        <v>0.3695055297529</v>
      </c>
      <c r="G164" s="167" t="n">
        <v>0.384582020067654</v>
      </c>
      <c r="H164" s="167" t="n">
        <v>0.250683682771196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400728597449813</v>
      </c>
      <c r="D165" s="167" t="n">
        <v>-0.127182333217718</v>
      </c>
      <c r="E165" s="167" t="n">
        <v>-4.35835351089588</v>
      </c>
      <c r="F165" s="167" t="n">
        <v>0.319570497251689</v>
      </c>
      <c r="G165" s="167" t="n">
        <v>0.316856780735094</v>
      </c>
      <c r="H165" s="167" t="n">
        <v>0.340986587860883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30815019983623</v>
      </c>
      <c r="D166" s="167" t="n">
        <v>0.13660569576291</v>
      </c>
      <c r="E166" s="167" t="n">
        <v>-4.81012658227849</v>
      </c>
      <c r="F166" s="167" t="n">
        <v>0.63455657492355</v>
      </c>
      <c r="G166" s="167" t="n">
        <v>0.643197610980309</v>
      </c>
      <c r="H166" s="167" t="n">
        <v>0.566379700951529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55170234999724</v>
      </c>
      <c r="D167" s="167" t="n">
        <v>0.0994242641448437</v>
      </c>
      <c r="E167" s="167" t="n">
        <v>-2.6595744680851</v>
      </c>
      <c r="F167" s="167" t="n">
        <v>0.362126161715921</v>
      </c>
      <c r="G167" s="167" t="n">
        <v>0.37660485021398</v>
      </c>
      <c r="H167" s="167" t="n">
        <v>0.247803559360221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40313817956428</v>
      </c>
      <c r="D168" s="167" t="n">
        <v>0.0161692691490316</v>
      </c>
      <c r="E168" s="167" t="n">
        <v>-2.73224043715847</v>
      </c>
      <c r="F168" s="167" t="n">
        <v>0.269983851433182</v>
      </c>
      <c r="G168" s="167" t="n">
        <v>0.295605707464048</v>
      </c>
      <c r="H168" s="167" t="n">
        <v>0.067415730337089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68607521</v>
      </c>
      <c r="D169" s="167" t="n">
        <v>0.131642763112311</v>
      </c>
      <c r="E169" s="167" t="n">
        <v>-3.08988764044943</v>
      </c>
      <c r="F169" s="167" t="n">
        <v>0.420242079569192</v>
      </c>
      <c r="G169" s="167" t="n">
        <v>0.467607549736442</v>
      </c>
      <c r="H169" s="167" t="n">
        <v>0.0449135414327486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01337792642238</v>
      </c>
      <c r="D170" s="167" t="n">
        <v>0.110711320232497</v>
      </c>
      <c r="E170" s="167" t="n">
        <v>-5.50724637681159</v>
      </c>
      <c r="F170" s="167" t="n">
        <v>0.596401543627522</v>
      </c>
      <c r="G170" s="167" t="n">
        <v>0.662886801500662</v>
      </c>
      <c r="H170" s="167" t="n">
        <v>0.067340067340055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474498734670021</v>
      </c>
      <c r="D171" s="167" t="n">
        <v>0.0299511565754216</v>
      </c>
      <c r="E171" s="167" t="n">
        <v>-2.45398773006134</v>
      </c>
      <c r="F171" s="167" t="n">
        <v>0.231666002391393</v>
      </c>
      <c r="G171" s="167" t="n">
        <v>0.266210838984478</v>
      </c>
      <c r="H171" s="167" t="n">
        <v>-0.0448631673396136</v>
      </c>
      <c r="I171" s="165" t="s">
        <v>298</v>
      </c>
      <c r="J171" s="165" t="s">
        <v>298</v>
      </c>
    </row>
    <row r="172" customFormat="false" ht="10.5" hidden="false" customHeight="true" outlineLevel="0" collapsed="false">
      <c r="A172" s="154"/>
      <c r="B172" s="155" t="s">
        <v>300</v>
      </c>
      <c r="C172" s="167" t="n">
        <v>-0.0462551580587416</v>
      </c>
      <c r="D172" s="167" t="n">
        <v>0.0437616601791859</v>
      </c>
      <c r="E172" s="167" t="n">
        <v>-2.51572327044025</v>
      </c>
      <c r="F172" s="167" t="n">
        <v>0.246042199965203</v>
      </c>
      <c r="G172" s="167" t="n">
        <v>0.251530141695326</v>
      </c>
      <c r="H172" s="167" t="n">
        <v>0.201974865350095</v>
      </c>
      <c r="I172" s="165" t="s">
        <v>298</v>
      </c>
      <c r="J172" s="165" t="s">
        <v>29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5"/>
      <c r="J173" s="165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407</v>
      </c>
    </row>
    <row r="184" customFormat="false" ht="11.1" hidden="false" customHeight="true" outlineLevel="0" collapsed="false">
      <c r="A184" s="158" t="s">
        <v>408</v>
      </c>
    </row>
    <row r="185" customFormat="false" ht="11.1" hidden="false" customHeight="true" outlineLevel="0" collapsed="false">
      <c r="A185" s="158" t="s">
        <v>409</v>
      </c>
    </row>
    <row r="186" customFormat="false" ht="11.1" hidden="false" customHeight="true" outlineLevel="0" collapsed="false">
      <c r="A186" s="60" t="s">
        <v>410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411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41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3</v>
      </c>
      <c r="E7" s="221"/>
      <c r="F7" s="143" t="s">
        <v>67</v>
      </c>
      <c r="G7" s="208" t="s">
        <v>413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4</v>
      </c>
      <c r="E8" s="223" t="s">
        <v>415</v>
      </c>
      <c r="F8" s="143"/>
      <c r="G8" s="198" t="s">
        <v>416</v>
      </c>
      <c r="H8" s="223" t="s">
        <v>41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162" t="s">
        <v>418</v>
      </c>
      <c r="E10" s="224" t="s">
        <v>419</v>
      </c>
      <c r="F10" s="200" t="s">
        <v>405</v>
      </c>
      <c r="G10" s="162" t="s">
        <v>418</v>
      </c>
      <c r="H10" s="224" t="s">
        <v>41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9008</v>
      </c>
      <c r="D11" s="225" t="n">
        <v>15153.9766</v>
      </c>
      <c r="E11" s="226" t="n">
        <v>388.5</v>
      </c>
      <c r="F11" s="225" t="n">
        <v>35513</v>
      </c>
      <c r="G11" s="225" t="n">
        <v>13200.0297</v>
      </c>
      <c r="H11" s="226" t="n">
        <v>371.7</v>
      </c>
    </row>
    <row r="12" customFormat="false" ht="11.1" hidden="true" customHeight="true" outlineLevel="0" collapsed="false">
      <c r="A12" s="154"/>
      <c r="B12" s="155" t="s">
        <v>299</v>
      </c>
      <c r="C12" s="225" t="n">
        <v>38746</v>
      </c>
      <c r="D12" s="225" t="n">
        <v>15026.7337</v>
      </c>
      <c r="E12" s="226" t="n">
        <v>387.8</v>
      </c>
      <c r="F12" s="225" t="n">
        <v>35237</v>
      </c>
      <c r="G12" s="225" t="n">
        <v>13041.6244</v>
      </c>
      <c r="H12" s="226" t="n">
        <v>370.1</v>
      </c>
    </row>
    <row r="13" customFormat="false" ht="11.1" hidden="true" customHeight="true" outlineLevel="0" collapsed="false">
      <c r="A13" s="154"/>
      <c r="B13" s="155" t="s">
        <v>300</v>
      </c>
      <c r="C13" s="225" t="n">
        <v>38405</v>
      </c>
      <c r="D13" s="225" t="n">
        <v>14902.648</v>
      </c>
      <c r="E13" s="226" t="n">
        <v>388</v>
      </c>
      <c r="F13" s="225" t="n">
        <v>34875</v>
      </c>
      <c r="G13" s="225" t="n">
        <v>12924.9743</v>
      </c>
      <c r="H13" s="226" t="n">
        <v>370.6</v>
      </c>
    </row>
    <row r="14" customFormat="false" ht="11.1" hidden="true" customHeight="true" outlineLevel="0" collapsed="false">
      <c r="A14" s="154"/>
      <c r="B14" s="155" t="s">
        <v>301</v>
      </c>
      <c r="C14" s="225" t="n">
        <v>38330</v>
      </c>
      <c r="D14" s="225" t="n">
        <v>14901.7737</v>
      </c>
      <c r="E14" s="226" t="n">
        <v>388.8</v>
      </c>
      <c r="F14" s="225" t="n">
        <v>34783</v>
      </c>
      <c r="G14" s="225" t="n">
        <v>12937.715</v>
      </c>
      <c r="H14" s="226" t="n">
        <v>37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83</v>
      </c>
      <c r="D15" s="225" t="n">
        <v>15015.5495</v>
      </c>
      <c r="E15" s="226" t="n">
        <v>392.2</v>
      </c>
      <c r="F15" s="225" t="n">
        <v>34731</v>
      </c>
      <c r="G15" s="225" t="n">
        <v>13012.0379</v>
      </c>
      <c r="H15" s="226" t="n">
        <v>374.7</v>
      </c>
    </row>
    <row r="16" customFormat="false" ht="11.1" hidden="true" customHeight="true" outlineLevel="0" collapsed="false">
      <c r="A16" s="154"/>
      <c r="B16" s="155" t="s">
        <v>299</v>
      </c>
      <c r="C16" s="225" t="n">
        <v>38150</v>
      </c>
      <c r="D16" s="225" t="n">
        <v>14979.2833</v>
      </c>
      <c r="E16" s="226" t="n">
        <v>392.6</v>
      </c>
      <c r="F16" s="225" t="n">
        <v>34581</v>
      </c>
      <c r="G16" s="225" t="n">
        <v>12970.0497</v>
      </c>
      <c r="H16" s="226" t="n">
        <v>375.1</v>
      </c>
    </row>
    <row r="17" customFormat="false" ht="11.1" hidden="true" customHeight="true" outlineLevel="0" collapsed="false">
      <c r="A17" s="154"/>
      <c r="B17" s="155" t="s">
        <v>300</v>
      </c>
      <c r="C17" s="225" t="n">
        <v>37973</v>
      </c>
      <c r="D17" s="225" t="n">
        <v>14840.3192</v>
      </c>
      <c r="E17" s="226" t="n">
        <v>390.8</v>
      </c>
      <c r="F17" s="225" t="n">
        <v>34391</v>
      </c>
      <c r="G17" s="225" t="n">
        <v>12846.4461</v>
      </c>
      <c r="H17" s="226" t="n">
        <v>373.5</v>
      </c>
    </row>
    <row r="18" customFormat="false" ht="11.1" hidden="true" customHeight="true" outlineLevel="0" collapsed="false">
      <c r="A18" s="154"/>
      <c r="B18" s="155" t="s">
        <v>301</v>
      </c>
      <c r="C18" s="225" t="n">
        <v>37813</v>
      </c>
      <c r="D18" s="225" t="n">
        <v>14670.3539</v>
      </c>
      <c r="E18" s="226" t="n">
        <v>388</v>
      </c>
      <c r="F18" s="225" t="n">
        <v>34223</v>
      </c>
      <c r="G18" s="225" t="n">
        <v>12679.8816</v>
      </c>
      <c r="H18" s="226" t="n">
        <v>370.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55</v>
      </c>
      <c r="D19" s="225" t="n">
        <v>14617.0016</v>
      </c>
      <c r="E19" s="226" t="n">
        <v>387.2</v>
      </c>
      <c r="F19" s="225" t="n">
        <v>34164</v>
      </c>
      <c r="G19" s="225" t="n">
        <v>12615.1546</v>
      </c>
      <c r="H19" s="226" t="n">
        <v>369.3</v>
      </c>
    </row>
    <row r="20" customFormat="false" ht="11.1" hidden="true" customHeight="true" outlineLevel="0" collapsed="false">
      <c r="A20" s="154"/>
      <c r="B20" s="155" t="s">
        <v>299</v>
      </c>
      <c r="C20" s="225" t="n">
        <v>37592</v>
      </c>
      <c r="D20" s="225" t="n">
        <v>14556.3897</v>
      </c>
      <c r="E20" s="226" t="n">
        <v>387.2</v>
      </c>
      <c r="F20" s="225" t="n">
        <v>33986</v>
      </c>
      <c r="G20" s="225" t="n">
        <v>12531.5485</v>
      </c>
      <c r="H20" s="226" t="n">
        <v>368.7</v>
      </c>
    </row>
    <row r="21" customFormat="false" ht="11.1" hidden="true" customHeight="true" outlineLevel="0" collapsed="false">
      <c r="A21" s="154"/>
      <c r="B21" s="155" t="s">
        <v>300</v>
      </c>
      <c r="C21" s="225" t="n">
        <v>37474</v>
      </c>
      <c r="D21" s="225" t="n">
        <v>14526.1262</v>
      </c>
      <c r="E21" s="226" t="n">
        <v>387.6</v>
      </c>
      <c r="F21" s="225" t="n">
        <v>33835</v>
      </c>
      <c r="G21" s="225" t="n">
        <v>12499.6806</v>
      </c>
      <c r="H21" s="226" t="n">
        <v>369.4</v>
      </c>
    </row>
    <row r="22" customFormat="false" ht="11.1" hidden="true" customHeight="true" outlineLevel="0" collapsed="false">
      <c r="A22" s="154"/>
      <c r="B22" s="155" t="s">
        <v>301</v>
      </c>
      <c r="C22" s="225" t="n">
        <v>37411</v>
      </c>
      <c r="D22" s="225" t="n">
        <v>14391.3017</v>
      </c>
      <c r="E22" s="226" t="n">
        <v>384.7</v>
      </c>
      <c r="F22" s="225" t="n">
        <v>33740</v>
      </c>
      <c r="G22" s="225" t="n">
        <v>12365.7215</v>
      </c>
      <c r="H22" s="226" t="n">
        <v>366.5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514</v>
      </c>
      <c r="D23" s="225" t="n">
        <v>14514.9846</v>
      </c>
      <c r="E23" s="226" t="n">
        <v>386.9</v>
      </c>
      <c r="F23" s="225" t="n">
        <v>33814</v>
      </c>
      <c r="G23" s="225" t="n">
        <v>12456.6814</v>
      </c>
      <c r="H23" s="226" t="n">
        <v>368.4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4</v>
      </c>
      <c r="D24" s="225" t="n">
        <v>14495.9844</v>
      </c>
      <c r="E24" s="226" t="n">
        <v>386.9</v>
      </c>
      <c r="F24" s="225" t="n">
        <v>33743</v>
      </c>
      <c r="G24" s="225" t="n">
        <v>12427.2166</v>
      </c>
      <c r="H24" s="226" t="n">
        <v>368.3</v>
      </c>
    </row>
    <row r="25" customFormat="false" ht="11.1" hidden="true" customHeight="true" outlineLevel="0" collapsed="false">
      <c r="A25" s="154"/>
      <c r="B25" s="155" t="s">
        <v>300</v>
      </c>
      <c r="C25" s="225" t="n">
        <v>37503</v>
      </c>
      <c r="D25" s="225" t="n">
        <v>14527.7949</v>
      </c>
      <c r="E25" s="226" t="n">
        <v>387.4</v>
      </c>
      <c r="F25" s="225" t="n">
        <v>33766</v>
      </c>
      <c r="G25" s="225" t="n">
        <v>12461.7628</v>
      </c>
      <c r="H25" s="226" t="n">
        <v>369.1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0</v>
      </c>
      <c r="D26" s="225" t="n">
        <v>14487.6209</v>
      </c>
      <c r="E26" s="226" t="n">
        <v>385.6</v>
      </c>
      <c r="F26" s="225" t="n">
        <v>33822</v>
      </c>
      <c r="G26" s="225" t="n">
        <v>12430.7126</v>
      </c>
      <c r="H26" s="226" t="n">
        <v>367.5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615</v>
      </c>
      <c r="D27" s="225" t="n">
        <v>14427.5414</v>
      </c>
      <c r="E27" s="226" t="n">
        <v>383.6</v>
      </c>
      <c r="F27" s="225" t="n">
        <v>33851</v>
      </c>
      <c r="G27" s="225" t="n">
        <v>12332.5297</v>
      </c>
      <c r="H27" s="226" t="n">
        <v>364.3</v>
      </c>
    </row>
    <row r="28" customFormat="false" ht="11.1" hidden="true" customHeight="true" outlineLevel="0" collapsed="false">
      <c r="A28" s="154"/>
      <c r="B28" s="155" t="s">
        <v>299</v>
      </c>
      <c r="C28" s="225" t="n">
        <v>37613</v>
      </c>
      <c r="D28" s="225" t="n">
        <v>14444.4242</v>
      </c>
      <c r="E28" s="226" t="n">
        <v>384</v>
      </c>
      <c r="F28" s="225" t="n">
        <v>33850</v>
      </c>
      <c r="G28" s="225" t="n">
        <v>12348.4763</v>
      </c>
      <c r="H28" s="226" t="n">
        <v>364.8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0</v>
      </c>
      <c r="D29" s="225" t="n">
        <v>14445.0319</v>
      </c>
      <c r="E29" s="226" t="n">
        <v>384.4</v>
      </c>
      <c r="F29" s="225" t="n">
        <v>33832</v>
      </c>
      <c r="G29" s="225" t="n">
        <v>12364.3439</v>
      </c>
      <c r="H29" s="226" t="n">
        <v>365.5</v>
      </c>
    </row>
    <row r="30" customFormat="false" ht="11.1" hidden="true" customHeight="true" outlineLevel="0" collapsed="false">
      <c r="A30" s="154"/>
      <c r="B30" s="155" t="s">
        <v>301</v>
      </c>
      <c r="C30" s="225" t="n">
        <v>37590</v>
      </c>
      <c r="D30" s="225" t="n">
        <v>14402.1992</v>
      </c>
      <c r="E30" s="226" t="n">
        <v>383.1</v>
      </c>
      <c r="F30" s="225" t="n">
        <v>33853</v>
      </c>
      <c r="G30" s="225" t="n">
        <v>12331.1008</v>
      </c>
      <c r="H30" s="226" t="n">
        <v>364.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16</v>
      </c>
      <c r="D31" s="225" t="n">
        <v>14235.5155</v>
      </c>
      <c r="E31" s="226" t="n">
        <v>379.5</v>
      </c>
      <c r="F31" s="225" t="n">
        <v>33782</v>
      </c>
      <c r="G31" s="225" t="n">
        <v>12096.491</v>
      </c>
      <c r="H31" s="226" t="n">
        <v>358.1</v>
      </c>
    </row>
    <row r="32" customFormat="false" ht="11.1" hidden="true" customHeight="true" outlineLevel="0" collapsed="false">
      <c r="A32" s="154"/>
      <c r="B32" s="155" t="s">
        <v>299</v>
      </c>
      <c r="C32" s="225" t="n">
        <v>37552</v>
      </c>
      <c r="D32" s="225" t="n">
        <v>14255.7482</v>
      </c>
      <c r="E32" s="226" t="n">
        <v>379.6</v>
      </c>
      <c r="F32" s="225" t="n">
        <v>33824</v>
      </c>
      <c r="G32" s="225" t="n">
        <v>12177.8057</v>
      </c>
      <c r="H32" s="226" t="n">
        <v>360</v>
      </c>
    </row>
    <row r="33" customFormat="false" ht="11.1" hidden="true" customHeight="true" outlineLevel="0" collapsed="false">
      <c r="A33" s="154"/>
      <c r="B33" s="155" t="s">
        <v>300</v>
      </c>
      <c r="C33" s="225" t="n">
        <v>37491</v>
      </c>
      <c r="D33" s="225" t="n">
        <v>14243.8834</v>
      </c>
      <c r="E33" s="226" t="n">
        <v>379.9</v>
      </c>
      <c r="F33" s="225" t="n">
        <v>33742</v>
      </c>
      <c r="G33" s="225" t="n">
        <v>12147.2186</v>
      </c>
      <c r="H33" s="226" t="n">
        <v>360</v>
      </c>
    </row>
    <row r="34" customFormat="false" ht="11.1" hidden="true" customHeight="true" outlineLevel="0" collapsed="false">
      <c r="A34" s="154"/>
      <c r="B34" s="155" t="s">
        <v>301</v>
      </c>
      <c r="C34" s="225" t="n">
        <v>37410</v>
      </c>
      <c r="D34" s="225" t="n">
        <v>14201.2766</v>
      </c>
      <c r="E34" s="226" t="n">
        <v>379.6</v>
      </c>
      <c r="F34" s="225" t="n">
        <v>33642</v>
      </c>
      <c r="G34" s="225" t="n">
        <v>12096.5216</v>
      </c>
      <c r="H34" s="226" t="n">
        <v>359.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384</v>
      </c>
      <c r="D35" s="225" t="n">
        <v>14124.2711</v>
      </c>
      <c r="E35" s="226" t="n">
        <v>377.8</v>
      </c>
      <c r="F35" s="225" t="n">
        <v>33591</v>
      </c>
      <c r="G35" s="225" t="n">
        <v>11969.1536</v>
      </c>
      <c r="H35" s="226" t="n">
        <v>356.3</v>
      </c>
    </row>
    <row r="36" customFormat="false" ht="11.1" hidden="true" customHeight="true" outlineLevel="0" collapsed="false">
      <c r="A36" s="154"/>
      <c r="B36" s="155" t="s">
        <v>299</v>
      </c>
      <c r="C36" s="225" t="n">
        <v>37438</v>
      </c>
      <c r="D36" s="225" t="n">
        <v>14142.7112</v>
      </c>
      <c r="E36" s="226" t="n">
        <v>377.8</v>
      </c>
      <c r="F36" s="225" t="n">
        <v>33634</v>
      </c>
      <c r="G36" s="225" t="n">
        <v>11995.4269</v>
      </c>
      <c r="H36" s="226" t="n">
        <v>356.6</v>
      </c>
    </row>
    <row r="37" customFormat="false" ht="11.1" hidden="true" customHeight="true" outlineLevel="0" collapsed="false">
      <c r="A37" s="154"/>
      <c r="B37" s="155" t="s">
        <v>300</v>
      </c>
      <c r="C37" s="225" t="n">
        <v>37506</v>
      </c>
      <c r="D37" s="225" t="n">
        <v>14154.8059</v>
      </c>
      <c r="E37" s="226" t="n">
        <v>377.4</v>
      </c>
      <c r="F37" s="225" t="n">
        <v>33682</v>
      </c>
      <c r="G37" s="225" t="n">
        <v>12008.2291</v>
      </c>
      <c r="H37" s="226" t="n">
        <v>356.5</v>
      </c>
    </row>
    <row r="38" customFormat="false" ht="11.1" hidden="true" customHeight="true" outlineLevel="0" collapsed="false">
      <c r="A38" s="154"/>
      <c r="B38" s="155" t="s">
        <v>301</v>
      </c>
      <c r="C38" s="225" t="n">
        <v>37506</v>
      </c>
      <c r="D38" s="225" t="n">
        <v>14173.8959</v>
      </c>
      <c r="E38" s="226" t="n">
        <v>377.9</v>
      </c>
      <c r="F38" s="225" t="n">
        <v>33662</v>
      </c>
      <c r="G38" s="225" t="n">
        <v>12023.2254</v>
      </c>
      <c r="H38" s="226" t="n">
        <v>357.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05</v>
      </c>
      <c r="D39" s="225" t="n">
        <v>14207.7552</v>
      </c>
      <c r="E39" s="226" t="n">
        <v>377.8</v>
      </c>
      <c r="F39" s="225" t="n">
        <v>33739</v>
      </c>
      <c r="G39" s="225" t="n">
        <v>12018.4539</v>
      </c>
      <c r="H39" s="226" t="n">
        <v>356.2</v>
      </c>
    </row>
    <row r="40" customFormat="false" ht="11.1" hidden="true" customHeight="true" outlineLevel="0" collapsed="false">
      <c r="A40" s="154"/>
      <c r="B40" s="155" t="s">
        <v>299</v>
      </c>
      <c r="C40" s="225" t="n">
        <v>37816</v>
      </c>
      <c r="D40" s="225" t="n">
        <v>14196.5317</v>
      </c>
      <c r="E40" s="226" t="n">
        <v>375.4</v>
      </c>
      <c r="F40" s="225" t="n">
        <v>33944</v>
      </c>
      <c r="G40" s="225" t="n">
        <v>12024.3424</v>
      </c>
      <c r="H40" s="226" t="n">
        <v>354.2</v>
      </c>
    </row>
    <row r="41" customFormat="false" ht="11.1" hidden="true" customHeight="true" outlineLevel="0" collapsed="false">
      <c r="A41" s="154"/>
      <c r="B41" s="155" t="s">
        <v>300</v>
      </c>
      <c r="C41" s="225" t="n">
        <v>38029</v>
      </c>
      <c r="D41" s="225" t="n">
        <v>14236.2267</v>
      </c>
      <c r="E41" s="226" t="n">
        <v>374.4</v>
      </c>
      <c r="F41" s="225" t="n">
        <v>34164</v>
      </c>
      <c r="G41" s="225" t="n">
        <v>12069.7431</v>
      </c>
      <c r="H41" s="226" t="n">
        <v>353.3</v>
      </c>
    </row>
    <row r="42" customFormat="false" ht="11.1" hidden="true" customHeight="true" outlineLevel="0" collapsed="false">
      <c r="A42" s="154"/>
      <c r="B42" s="155" t="s">
        <v>301</v>
      </c>
      <c r="C42" s="225" t="n">
        <v>38183</v>
      </c>
      <c r="D42" s="225" t="n">
        <v>14259.4297</v>
      </c>
      <c r="E42" s="226" t="n">
        <v>373.4</v>
      </c>
      <c r="F42" s="225" t="n">
        <v>34325</v>
      </c>
      <c r="G42" s="225" t="n">
        <v>12097.3721</v>
      </c>
      <c r="H42" s="226" t="n">
        <v>352.4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30</v>
      </c>
      <c r="D43" s="225" t="n">
        <v>14272.299</v>
      </c>
      <c r="E43" s="226" t="n">
        <v>373.3</v>
      </c>
      <c r="F43" s="225" t="n">
        <v>34380</v>
      </c>
      <c r="G43" s="225" t="n">
        <v>12099.3265</v>
      </c>
      <c r="H43" s="226" t="n">
        <v>351.9</v>
      </c>
    </row>
    <row r="44" customFormat="false" ht="11.1" hidden="true" customHeight="true" outlineLevel="0" collapsed="false">
      <c r="A44" s="154"/>
      <c r="B44" s="155" t="s">
        <v>299</v>
      </c>
      <c r="C44" s="225" t="n">
        <v>38193</v>
      </c>
      <c r="D44" s="225" t="n">
        <v>14232.6067</v>
      </c>
      <c r="E44" s="226" t="n">
        <v>372.6</v>
      </c>
      <c r="F44" s="225" t="n">
        <v>34349</v>
      </c>
      <c r="G44" s="225" t="n">
        <v>12064.0032</v>
      </c>
      <c r="H44" s="226" t="n">
        <v>351.2</v>
      </c>
    </row>
    <row r="45" customFormat="false" ht="11.1" hidden="true" customHeight="true" outlineLevel="0" collapsed="false">
      <c r="A45" s="154"/>
      <c r="B45" s="155" t="s">
        <v>300</v>
      </c>
      <c r="C45" s="225" t="n">
        <v>38546</v>
      </c>
      <c r="D45" s="225" t="n">
        <v>14285.8624</v>
      </c>
      <c r="E45" s="226" t="n">
        <v>370.6</v>
      </c>
      <c r="F45" s="225" t="n">
        <v>34685</v>
      </c>
      <c r="G45" s="225" t="n">
        <v>12115.154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721</v>
      </c>
      <c r="D46" s="225" t="n">
        <v>14348.6376</v>
      </c>
      <c r="E46" s="226" t="n">
        <v>370.6</v>
      </c>
      <c r="F46" s="225" t="n">
        <v>34844</v>
      </c>
      <c r="G46" s="225" t="n">
        <v>12166.2472</v>
      </c>
      <c r="H46" s="226" t="n">
        <v>349.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41</v>
      </c>
      <c r="D47" s="225" t="n">
        <v>14426.078</v>
      </c>
      <c r="E47" s="226" t="n">
        <v>370.5</v>
      </c>
      <c r="F47" s="225" t="n">
        <v>35051</v>
      </c>
      <c r="G47" s="225" t="n">
        <v>12221.9</v>
      </c>
      <c r="H47" s="226" t="n">
        <v>348.7</v>
      </c>
    </row>
    <row r="48" customFormat="false" ht="11.1" hidden="true" customHeight="true" outlineLevel="0" collapsed="false">
      <c r="A48" s="154"/>
      <c r="B48" s="155" t="s">
        <v>299</v>
      </c>
      <c r="C48" s="225" t="n">
        <v>39108</v>
      </c>
      <c r="D48" s="225" t="n">
        <v>14450.7825</v>
      </c>
      <c r="E48" s="226" t="n">
        <v>369.5</v>
      </c>
      <c r="F48" s="225" t="n">
        <v>35207</v>
      </c>
      <c r="G48" s="225" t="n">
        <v>12246.828</v>
      </c>
      <c r="H48" s="226" t="n">
        <v>347.9</v>
      </c>
    </row>
    <row r="49" customFormat="false" ht="11.1" hidden="true" customHeight="true" outlineLevel="0" collapsed="false">
      <c r="A49" s="154"/>
      <c r="B49" s="155" t="s">
        <v>300</v>
      </c>
      <c r="C49" s="225" t="n">
        <v>39193</v>
      </c>
      <c r="D49" s="225" t="n">
        <v>14405.758</v>
      </c>
      <c r="E49" s="226" t="n">
        <v>367.6</v>
      </c>
      <c r="F49" s="225" t="n">
        <v>35271</v>
      </c>
      <c r="G49" s="225" t="n">
        <v>12219.6826</v>
      </c>
      <c r="H49" s="226" t="n">
        <v>346.5</v>
      </c>
    </row>
    <row r="50" customFormat="false" ht="11.1" hidden="true" customHeight="true" outlineLevel="0" collapsed="false">
      <c r="A50" s="154"/>
      <c r="B50" s="155" t="s">
        <v>301</v>
      </c>
      <c r="C50" s="225" t="n">
        <v>39334</v>
      </c>
      <c r="D50" s="225" t="n">
        <v>14421.1317</v>
      </c>
      <c r="E50" s="226" t="n">
        <v>366.6</v>
      </c>
      <c r="F50" s="225" t="n">
        <v>35389</v>
      </c>
      <c r="G50" s="225" t="n">
        <v>12227.9937</v>
      </c>
      <c r="H50" s="226" t="n">
        <v>345.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25</v>
      </c>
      <c r="D51" s="225" t="n">
        <v>14384.2967</v>
      </c>
      <c r="E51" s="226" t="n">
        <v>365.8</v>
      </c>
      <c r="F51" s="225" t="n">
        <v>35357</v>
      </c>
      <c r="G51" s="225" t="n">
        <v>12203.5331</v>
      </c>
      <c r="H51" s="226" t="n">
        <v>345.2</v>
      </c>
    </row>
    <row r="52" customFormat="false" ht="11.1" hidden="true" customHeight="true" outlineLevel="0" collapsed="false">
      <c r="A52" s="154"/>
      <c r="B52" s="155" t="s">
        <v>299</v>
      </c>
      <c r="C52" s="225" t="n">
        <v>39358</v>
      </c>
      <c r="D52" s="225" t="n">
        <v>14387.2819</v>
      </c>
      <c r="E52" s="226" t="n">
        <v>365.5</v>
      </c>
      <c r="F52" s="225" t="n">
        <v>35369</v>
      </c>
      <c r="G52" s="225" t="n">
        <v>12193.2062</v>
      </c>
      <c r="H52" s="226" t="n">
        <v>344.7</v>
      </c>
    </row>
    <row r="53" customFormat="false" ht="11.1" hidden="true" customHeight="true" outlineLevel="0" collapsed="false">
      <c r="A53" s="154"/>
      <c r="B53" s="155" t="s">
        <v>300</v>
      </c>
      <c r="C53" s="225" t="n">
        <v>39282</v>
      </c>
      <c r="D53" s="225" t="n">
        <v>14351.4809</v>
      </c>
      <c r="E53" s="226" t="n">
        <v>365.3</v>
      </c>
      <c r="F53" s="225" t="n">
        <v>35292</v>
      </c>
      <c r="G53" s="225" t="n">
        <v>12163.4917</v>
      </c>
      <c r="H53" s="226" t="n">
        <v>344.7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0</v>
      </c>
      <c r="D54" s="225" t="n">
        <v>14314.9407</v>
      </c>
      <c r="E54" s="226" t="n">
        <v>364.2</v>
      </c>
      <c r="F54" s="225" t="n">
        <v>35310</v>
      </c>
      <c r="G54" s="225" t="n">
        <v>12128.0533</v>
      </c>
      <c r="H54" s="226" t="n">
        <v>343.5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305</v>
      </c>
      <c r="D55" s="225" t="n">
        <v>14208.2665</v>
      </c>
      <c r="E55" s="226" t="n">
        <v>361.5</v>
      </c>
      <c r="F55" s="225" t="n">
        <v>35318</v>
      </c>
      <c r="G55" s="225" t="n">
        <v>12065.596</v>
      </c>
      <c r="H55" s="226" t="n">
        <v>341.6</v>
      </c>
    </row>
    <row r="56" customFormat="false" ht="11.1" hidden="true" customHeight="true" outlineLevel="0" collapsed="false">
      <c r="A56" s="154"/>
      <c r="B56" s="155" t="s">
        <v>299</v>
      </c>
      <c r="C56" s="225" t="n">
        <v>39183</v>
      </c>
      <c r="D56" s="225" t="n">
        <v>14186.0803</v>
      </c>
      <c r="E56" s="226" t="n">
        <v>362</v>
      </c>
      <c r="F56" s="225" t="n">
        <v>35191</v>
      </c>
      <c r="G56" s="225" t="n">
        <v>12046.5425</v>
      </c>
      <c r="H56" s="226" t="n">
        <v>342.3</v>
      </c>
    </row>
    <row r="57" customFormat="false" ht="11.1" hidden="true" customHeight="true" outlineLevel="0" collapsed="false">
      <c r="A57" s="154"/>
      <c r="B57" s="155" t="s">
        <v>300</v>
      </c>
      <c r="C57" s="225" t="n">
        <v>39021</v>
      </c>
      <c r="D57" s="225" t="n">
        <v>14147.6597</v>
      </c>
      <c r="E57" s="226" t="n">
        <v>362.6</v>
      </c>
      <c r="F57" s="225" t="n">
        <v>35013</v>
      </c>
      <c r="G57" s="225" t="n">
        <v>11994.4907</v>
      </c>
      <c r="H57" s="226" t="n">
        <v>342.6</v>
      </c>
    </row>
    <row r="58" customFormat="false" ht="11.1" hidden="true" customHeight="true" outlineLevel="0" collapsed="false">
      <c r="A58" s="154"/>
      <c r="B58" s="155" t="s">
        <v>301</v>
      </c>
      <c r="C58" s="225" t="n">
        <v>38866</v>
      </c>
      <c r="D58" s="225" t="n">
        <v>14063.7389</v>
      </c>
      <c r="E58" s="226" t="n">
        <v>361.9</v>
      </c>
      <c r="F58" s="225" t="n">
        <v>34846</v>
      </c>
      <c r="G58" s="225" t="n">
        <v>11908.3025</v>
      </c>
      <c r="H58" s="226" t="n">
        <v>341.7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25" t="n">
        <v>38797</v>
      </c>
      <c r="D59" s="225" t="n">
        <v>13991.576</v>
      </c>
      <c r="E59" s="226" t="n">
        <v>360.6</v>
      </c>
      <c r="F59" s="225" t="n">
        <v>34764</v>
      </c>
      <c r="G59" s="225" t="n">
        <v>11841.2183</v>
      </c>
      <c r="H59" s="226" t="n">
        <v>340.6</v>
      </c>
    </row>
    <row r="60" customFormat="false" ht="11.1" hidden="false" customHeight="true" outlineLevel="0" collapsed="false">
      <c r="A60" s="154"/>
      <c r="B60" s="155" t="s">
        <v>299</v>
      </c>
      <c r="C60" s="225" t="n">
        <v>38714</v>
      </c>
      <c r="D60" s="225" t="n">
        <v>13920.729</v>
      </c>
      <c r="E60" s="226" t="n">
        <v>359.6</v>
      </c>
      <c r="F60" s="225" t="n">
        <v>34663</v>
      </c>
      <c r="G60" s="225" t="n">
        <v>11798.8015</v>
      </c>
      <c r="H60" s="226" t="n">
        <v>340.4</v>
      </c>
    </row>
    <row r="61" customFormat="false" ht="11.1" hidden="false" customHeight="true" outlineLevel="0" collapsed="false">
      <c r="A61" s="154"/>
      <c r="B61" s="155" t="s">
        <v>300</v>
      </c>
      <c r="C61" s="225" t="n">
        <v>38708</v>
      </c>
      <c r="D61" s="225" t="n">
        <v>13950.4848</v>
      </c>
      <c r="E61" s="226" t="n">
        <v>360.4</v>
      </c>
      <c r="F61" s="225" t="n">
        <v>34623</v>
      </c>
      <c r="G61" s="225" t="n">
        <v>11789.4578</v>
      </c>
      <c r="H61" s="226" t="n">
        <v>340.5</v>
      </c>
    </row>
    <row r="62" customFormat="false" ht="11.1" hidden="false" customHeight="true" outlineLevel="0" collapsed="false">
      <c r="A62" s="154"/>
      <c r="B62" s="155" t="s">
        <v>301</v>
      </c>
      <c r="C62" s="225" t="n">
        <v>38688</v>
      </c>
      <c r="D62" s="225" t="n">
        <v>13924.1008</v>
      </c>
      <c r="E62" s="226" t="n">
        <v>359.9</v>
      </c>
      <c r="F62" s="225" t="n">
        <v>34568</v>
      </c>
      <c r="G62" s="225" t="n">
        <v>11763.1056</v>
      </c>
      <c r="H62" s="226" t="n">
        <v>340.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0</v>
      </c>
      <c r="D63" s="225" t="n">
        <v>13978.3513</v>
      </c>
      <c r="E63" s="226" t="n">
        <v>360.3</v>
      </c>
      <c r="F63" s="225" t="n">
        <v>34645</v>
      </c>
      <c r="G63" s="225" t="n">
        <v>11773.9569</v>
      </c>
      <c r="H63" s="226" t="n">
        <v>339.8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86</v>
      </c>
      <c r="D64" s="225" t="n">
        <v>13907.3431</v>
      </c>
      <c r="E64" s="226" t="n">
        <v>357.6</v>
      </c>
      <c r="F64" s="225" t="n">
        <v>34691</v>
      </c>
      <c r="G64" s="225" t="n">
        <v>11750.6675</v>
      </c>
      <c r="H64" s="226" t="n">
        <v>338.7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13</v>
      </c>
      <c r="D65" s="225" t="n">
        <v>13966.0397</v>
      </c>
      <c r="E65" s="226" t="n">
        <v>358.9</v>
      </c>
      <c r="F65" s="225" t="n">
        <v>34672</v>
      </c>
      <c r="G65" s="225" t="n">
        <v>11762.1027</v>
      </c>
      <c r="H65" s="226" t="n">
        <v>339.2</v>
      </c>
    </row>
    <row r="66" customFormat="false" ht="11.1" hidden="false" customHeight="true" outlineLevel="0" collapsed="false">
      <c r="A66" s="154"/>
      <c r="B66" s="155" t="s">
        <v>301</v>
      </c>
      <c r="C66" s="225" t="n">
        <v>38919</v>
      </c>
      <c r="D66" s="225" t="n">
        <v>13959.0776</v>
      </c>
      <c r="E66" s="226" t="n">
        <v>358.7</v>
      </c>
      <c r="F66" s="225" t="n">
        <v>34629</v>
      </c>
      <c r="G66" s="225" t="n">
        <v>11735.8018</v>
      </c>
      <c r="H66" s="226" t="n">
        <v>338.9</v>
      </c>
      <c r="J66" s="227"/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17</v>
      </c>
      <c r="D67" s="225" t="n">
        <v>13898.9831</v>
      </c>
      <c r="E67" s="226" t="n">
        <v>358.1</v>
      </c>
      <c r="F67" s="225" t="n">
        <v>34479</v>
      </c>
      <c r="G67" s="225" t="n">
        <v>11663.3825</v>
      </c>
      <c r="H67" s="226" t="n">
        <v>338.3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79</v>
      </c>
      <c r="D68" s="225" t="n">
        <v>13873.9777</v>
      </c>
      <c r="E68" s="226" t="n">
        <v>357.8</v>
      </c>
      <c r="F68" s="225" t="n">
        <v>34422</v>
      </c>
      <c r="G68" s="225" t="n">
        <v>11629.7902</v>
      </c>
      <c r="H68" s="226" t="n">
        <v>337.9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60</v>
      </c>
      <c r="D69" s="225" t="n">
        <v>13894.4055</v>
      </c>
      <c r="E69" s="226" t="n">
        <v>357.6</v>
      </c>
      <c r="F69" s="225" t="n">
        <v>34491</v>
      </c>
      <c r="G69" s="225" t="n">
        <v>11637.1801</v>
      </c>
      <c r="H69" s="226" t="n">
        <v>337.4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45</v>
      </c>
      <c r="D70" s="225" t="n">
        <v>13971.5295</v>
      </c>
      <c r="E70" s="226" t="n">
        <v>358.8</v>
      </c>
      <c r="F70" s="225" t="n">
        <v>34570</v>
      </c>
      <c r="G70" s="225" t="n">
        <v>11699.5262</v>
      </c>
      <c r="H70" s="226" t="n">
        <v>338.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32</v>
      </c>
      <c r="D71" s="225" t="n">
        <v>13836.7391</v>
      </c>
      <c r="E71" s="226" t="n">
        <v>356.3</v>
      </c>
      <c r="F71" s="225" t="n">
        <v>34459</v>
      </c>
      <c r="G71" s="225" t="n">
        <v>11583.564</v>
      </c>
      <c r="H71" s="226" t="n">
        <v>336.2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35</v>
      </c>
      <c r="D72" s="225" t="n">
        <v>13987.0231</v>
      </c>
      <c r="E72" s="226" t="n">
        <v>358.3</v>
      </c>
      <c r="F72" s="225" t="n">
        <v>34647</v>
      </c>
      <c r="G72" s="225" t="n">
        <v>11726.9875</v>
      </c>
      <c r="H72" s="226" t="n">
        <v>338.5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92</v>
      </c>
      <c r="D73" s="225" t="n">
        <v>14046.194</v>
      </c>
      <c r="E73" s="226" t="n">
        <v>358.4</v>
      </c>
      <c r="F73" s="225" t="n">
        <v>34793</v>
      </c>
      <c r="G73" s="225" t="n">
        <v>11777.2632</v>
      </c>
      <c r="H73" s="226" t="n">
        <v>338.5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21</v>
      </c>
      <c r="D74" s="225" t="n">
        <v>14149.7351</v>
      </c>
      <c r="E74" s="226" t="n">
        <v>359.9</v>
      </c>
      <c r="F74" s="225" t="n">
        <v>34907</v>
      </c>
      <c r="G74" s="225" t="n">
        <v>11851.8022</v>
      </c>
      <c r="H74" s="226" t="n">
        <v>339.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63</v>
      </c>
      <c r="D75" s="225" t="n">
        <v>14227.0142</v>
      </c>
      <c r="E75" s="226" t="n">
        <v>359.6</v>
      </c>
      <c r="F75" s="225" t="n">
        <v>35124</v>
      </c>
      <c r="G75" s="225" t="n">
        <v>11936.8534</v>
      </c>
      <c r="H75" s="226" t="n">
        <v>339.8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96</v>
      </c>
      <c r="D76" s="225" t="n">
        <v>14260.2504</v>
      </c>
      <c r="E76" s="226" t="n">
        <v>359.2</v>
      </c>
      <c r="F76" s="225" t="n">
        <v>35246</v>
      </c>
      <c r="G76" s="225" t="n">
        <v>11967.2999</v>
      </c>
      <c r="H76" s="226" t="n">
        <v>339.5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17</v>
      </c>
      <c r="D77" s="225" t="n">
        <v>14286.4166</v>
      </c>
      <c r="E77" s="226" t="n">
        <v>358.8</v>
      </c>
      <c r="F77" s="225" t="n">
        <v>35364</v>
      </c>
      <c r="G77" s="225" t="n">
        <v>11987.0274</v>
      </c>
      <c r="H77" s="226" t="n">
        <v>339</v>
      </c>
    </row>
    <row r="78" customFormat="false" ht="11.1" hidden="false" customHeight="true" outlineLevel="0" collapsed="false">
      <c r="A78" s="154"/>
      <c r="B78" s="155" t="s">
        <v>301</v>
      </c>
      <c r="C78" s="225" t="n">
        <v>39987</v>
      </c>
      <c r="D78" s="225" t="n">
        <v>14349.5375</v>
      </c>
      <c r="E78" s="226" t="n">
        <v>358.9</v>
      </c>
      <c r="F78" s="225" t="n">
        <v>35532</v>
      </c>
      <c r="G78" s="225" t="n">
        <v>12034.1382</v>
      </c>
      <c r="H78" s="226" t="n">
        <v>338.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215</v>
      </c>
      <c r="D79" s="225" t="n">
        <v>14466.0005</v>
      </c>
      <c r="E79" s="226" t="n">
        <v>359.7</v>
      </c>
      <c r="F79" s="225" t="n">
        <v>35757</v>
      </c>
      <c r="G79" s="225" t="n">
        <v>12155.4781</v>
      </c>
      <c r="H79" s="226" t="n">
        <v>339.9</v>
      </c>
    </row>
    <row r="80" customFormat="false" ht="11.1" hidden="false" customHeight="true" outlineLevel="0" collapsed="false">
      <c r="A80" s="154"/>
      <c r="B80" s="155" t="s">
        <v>299</v>
      </c>
      <c r="C80" s="225" t="n">
        <v>40299</v>
      </c>
      <c r="D80" s="225" t="n">
        <v>14467.8939</v>
      </c>
      <c r="E80" s="226" t="n">
        <v>359</v>
      </c>
      <c r="F80" s="225" t="n">
        <v>35843</v>
      </c>
      <c r="G80" s="225" t="n">
        <v>12154.9259</v>
      </c>
      <c r="H80" s="226" t="n">
        <v>339.1</v>
      </c>
    </row>
    <row r="81" customFormat="false" ht="11.1" hidden="false" customHeight="true" outlineLevel="0" collapsed="false">
      <c r="A81" s="154"/>
      <c r="B81" s="155" t="s">
        <v>300</v>
      </c>
      <c r="C81" s="225" t="n">
        <v>40402</v>
      </c>
      <c r="D81" s="225" t="n">
        <v>14448.5093</v>
      </c>
      <c r="E81" s="226" t="n">
        <v>357.6</v>
      </c>
      <c r="F81" s="225" t="n">
        <v>35937</v>
      </c>
      <c r="G81" s="225" t="n">
        <v>12149.9222</v>
      </c>
      <c r="H81" s="226" t="n">
        <v>338.1</v>
      </c>
    </row>
    <row r="82" customFormat="false" ht="11.1" hidden="true" customHeight="true" outlineLevel="0" collapsed="false">
      <c r="A82" s="154"/>
      <c r="B82" s="155" t="s">
        <v>301</v>
      </c>
      <c r="C82" s="225"/>
      <c r="D82" s="225"/>
      <c r="E82" s="226"/>
      <c r="F82" s="225"/>
      <c r="G82" s="225"/>
      <c r="H82" s="226"/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5"/>
      <c r="E91" s="225"/>
      <c r="F91" s="225"/>
      <c r="G91" s="225"/>
      <c r="H91" s="225"/>
    </row>
    <row r="92" customFormat="false" ht="11.1" hidden="true" customHeight="true" outlineLevel="0" collapsed="false">
      <c r="A92" s="154"/>
      <c r="B92" s="158"/>
      <c r="C92" s="228"/>
      <c r="D92" s="225"/>
      <c r="E92" s="225"/>
      <c r="F92" s="225"/>
      <c r="G92" s="225"/>
      <c r="H92" s="225"/>
    </row>
    <row r="93" customFormat="false" ht="11.1" hidden="true" customHeight="true" outlineLevel="0" collapsed="false">
      <c r="A93" s="154"/>
      <c r="B93" s="158"/>
      <c r="C93" s="228"/>
      <c r="D93" s="225"/>
      <c r="E93" s="225"/>
      <c r="F93" s="225"/>
      <c r="G93" s="225"/>
      <c r="H93" s="225"/>
    </row>
    <row r="94" customFormat="false" ht="11.1" hidden="true" customHeight="true" outlineLevel="0" collapsed="false">
      <c r="A94" s="154"/>
      <c r="B94" s="158"/>
      <c r="C94" s="228"/>
      <c r="D94" s="225"/>
      <c r="E94" s="225"/>
      <c r="F94" s="225"/>
      <c r="G94" s="225"/>
      <c r="H94" s="225"/>
    </row>
    <row r="95" customFormat="false" ht="11.1" hidden="true" customHeight="true" outlineLevel="0" collapsed="false">
      <c r="A95" s="154"/>
      <c r="B95" s="158"/>
      <c r="C95" s="228"/>
      <c r="D95" s="225"/>
      <c r="E95" s="225"/>
      <c r="F95" s="225"/>
      <c r="G95" s="225"/>
      <c r="H95" s="225"/>
    </row>
    <row r="96" customFormat="false" ht="11.1" hidden="true" customHeight="true" outlineLevel="0" collapsed="false">
      <c r="A96" s="154"/>
      <c r="B96" s="158"/>
      <c r="C96" s="228"/>
      <c r="D96" s="225"/>
      <c r="E96" s="225"/>
      <c r="F96" s="225"/>
      <c r="G96" s="225"/>
      <c r="H96" s="225"/>
    </row>
    <row r="97" customFormat="false" ht="11.1" hidden="true" customHeight="true" outlineLevel="0" collapsed="false">
      <c r="A97" s="154"/>
      <c r="B97" s="158"/>
      <c r="C97" s="228"/>
      <c r="D97" s="225"/>
      <c r="E97" s="225"/>
      <c r="F97" s="225"/>
      <c r="G97" s="225"/>
      <c r="H97" s="225"/>
    </row>
    <row r="98" customFormat="false" ht="11.1" hidden="true" customHeight="true" outlineLevel="0" collapsed="false">
      <c r="A98" s="154"/>
      <c r="B98" s="158"/>
      <c r="C98" s="228"/>
      <c r="D98" s="225"/>
      <c r="E98" s="225"/>
      <c r="F98" s="225"/>
      <c r="G98" s="225"/>
      <c r="H98" s="225"/>
    </row>
    <row r="99" customFormat="false" ht="11.1" hidden="true" customHeight="true" outlineLevel="0" collapsed="false">
      <c r="A99" s="154"/>
      <c r="B99" s="158"/>
      <c r="C99" s="228"/>
      <c r="D99" s="225"/>
      <c r="E99" s="225"/>
      <c r="F99" s="225"/>
      <c r="G99" s="225"/>
      <c r="H99" s="225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671657095980322</v>
      </c>
      <c r="D103" s="167" t="n">
        <v>-0.839666731437333</v>
      </c>
      <c r="E103" s="167" t="n">
        <v>-0.180180180180173</v>
      </c>
      <c r="F103" s="167" t="n">
        <v>-0.77718018753697</v>
      </c>
      <c r="G103" s="167" t="n">
        <v>-1.20003745143089</v>
      </c>
      <c r="H103" s="167" t="n">
        <v>-0.43045466774279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880090848087548</v>
      </c>
      <c r="D104" s="167" t="n">
        <v>-0.825766280798618</v>
      </c>
      <c r="E104" s="167" t="n">
        <v>0.0515729757607062</v>
      </c>
      <c r="F104" s="167" t="n">
        <v>-1.02732922780032</v>
      </c>
      <c r="G104" s="167" t="n">
        <v>-0.894444560142375</v>
      </c>
      <c r="H104" s="167" t="n">
        <v>0.135098621994061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195287071995836</v>
      </c>
      <c r="D105" s="167" t="n">
        <v>-0.00586674260843267</v>
      </c>
      <c r="E105" s="167" t="n">
        <v>0.206185567010309</v>
      </c>
      <c r="F105" s="167" t="n">
        <v>-0.263799283154114</v>
      </c>
      <c r="G105" s="167" t="n">
        <v>0.0985742772424914</v>
      </c>
      <c r="H105" s="167" t="n">
        <v>0.377765785213157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122619358205057</v>
      </c>
      <c r="D106" s="167" t="n">
        <v>0.763505085304033</v>
      </c>
      <c r="E106" s="167" t="n">
        <v>0.874485596707814</v>
      </c>
      <c r="F106" s="167" t="n">
        <v>-0.149498318143927</v>
      </c>
      <c r="G106" s="167" t="n">
        <v>0.574466975041531</v>
      </c>
      <c r="H106" s="167" t="n">
        <v>0.725806451612911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347412689705621</v>
      </c>
      <c r="D107" s="167" t="n">
        <v>-0.241524294532141</v>
      </c>
      <c r="E107" s="167" t="n">
        <v>0.10198878123407</v>
      </c>
      <c r="F107" s="167" t="n">
        <v>-0.431890818001207</v>
      </c>
      <c r="G107" s="167" t="n">
        <v>-0.322687347844266</v>
      </c>
      <c r="H107" s="167" t="n">
        <v>0.10675206832134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463958060288334</v>
      </c>
      <c r="D108" s="167" t="n">
        <v>-0.927708604055837</v>
      </c>
      <c r="E108" s="167" t="n">
        <v>-0.458481915435556</v>
      </c>
      <c r="F108" s="167" t="n">
        <v>-0.549434660651798</v>
      </c>
      <c r="G108" s="167" t="n">
        <v>-0.952992493159073</v>
      </c>
      <c r="H108" s="167" t="n">
        <v>-0.4265529192215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21352013272596</v>
      </c>
      <c r="D109" s="167" t="n">
        <v>-1.14529409852587</v>
      </c>
      <c r="E109" s="167" t="n">
        <v>-0.716479017400204</v>
      </c>
      <c r="F109" s="167" t="n">
        <v>-0.488499898229193</v>
      </c>
      <c r="G109" s="167" t="n">
        <v>-1.2965803826476</v>
      </c>
      <c r="H109" s="167" t="n">
        <v>-0.80321285140561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53386401502132</v>
      </c>
      <c r="D110" s="167" t="n">
        <v>-0.363674253284373</v>
      </c>
      <c r="E110" s="167" t="n">
        <v>-0.206185567010309</v>
      </c>
      <c r="F110" s="167" t="n">
        <v>-0.17239867925079</v>
      </c>
      <c r="G110" s="167" t="n">
        <v>-0.510470066218915</v>
      </c>
      <c r="H110" s="167" t="n">
        <v>-0.32388663967610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431730896569988</v>
      </c>
      <c r="D111" s="167" t="n">
        <v>-0.414667122975473</v>
      </c>
      <c r="E111" s="167" t="n">
        <v>0</v>
      </c>
      <c r="F111" s="167" t="n">
        <v>-0.521016274440939</v>
      </c>
      <c r="G111" s="167" t="n">
        <v>-0.662743364239077</v>
      </c>
      <c r="H111" s="167" t="n">
        <v>-0.162469536961822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313896573739086</v>
      </c>
      <c r="D112" s="167" t="n">
        <v>-0.207905261013991</v>
      </c>
      <c r="E112" s="167" t="n">
        <v>0.103305785123979</v>
      </c>
      <c r="F112" s="167" t="n">
        <v>-0.444300594362375</v>
      </c>
      <c r="G112" s="167" t="n">
        <v>-0.254301373848563</v>
      </c>
      <c r="H112" s="167" t="n">
        <v>0.18985625169514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68116560815506</v>
      </c>
      <c r="D113" s="167" t="n">
        <v>-0.928151787639024</v>
      </c>
      <c r="E113" s="167" t="n">
        <v>-0.74819401444789</v>
      </c>
      <c r="F113" s="167" t="n">
        <v>-0.280774346091334</v>
      </c>
      <c r="G113" s="167" t="n">
        <v>-1.07170018408311</v>
      </c>
      <c r="H113" s="167" t="n">
        <v>-0.78505684894423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275320093020753</v>
      </c>
      <c r="D114" s="167" t="n">
        <v>0.859428164166687</v>
      </c>
      <c r="E114" s="167" t="n">
        <v>0.571874187678702</v>
      </c>
      <c r="F114" s="167" t="n">
        <v>0.219324244220502</v>
      </c>
      <c r="G114" s="167" t="n">
        <v>0.735581017250013</v>
      </c>
      <c r="H114" s="167" t="n">
        <v>0.51841746248293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33283574132321</v>
      </c>
      <c r="D115" s="167" t="n">
        <v>-0.130900586694395</v>
      </c>
      <c r="E115" s="167" t="n">
        <v>0</v>
      </c>
      <c r="F115" s="167" t="n">
        <v>-0.209972200863547</v>
      </c>
      <c r="G115" s="167" t="n">
        <v>-0.236538120016462</v>
      </c>
      <c r="H115" s="167" t="n">
        <v>-0.027144408251885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04099935938493</v>
      </c>
      <c r="D116" s="167" t="n">
        <v>0.219443530858115</v>
      </c>
      <c r="E116" s="167" t="n">
        <v>0.12923235978289</v>
      </c>
      <c r="F116" s="167" t="n">
        <v>0.0681622855110788</v>
      </c>
      <c r="G116" s="167" t="n">
        <v>0.277988234308225</v>
      </c>
      <c r="H116" s="167" t="n">
        <v>0.21721422753191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78652374476712</v>
      </c>
      <c r="D117" s="167" t="n">
        <v>-0.276531987659055</v>
      </c>
      <c r="E117" s="167" t="n">
        <v>-0.464636035105826</v>
      </c>
      <c r="F117" s="167" t="n">
        <v>0.165847302019785</v>
      </c>
      <c r="G117" s="167" t="n">
        <v>-0.249163786041578</v>
      </c>
      <c r="H117" s="167" t="n">
        <v>-0.43348685992955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119776417354274</v>
      </c>
      <c r="D118" s="167" t="n">
        <v>-0.414695417658265</v>
      </c>
      <c r="E118" s="167" t="n">
        <v>-0.518672199170126</v>
      </c>
      <c r="F118" s="167" t="n">
        <v>0.0857430075099046</v>
      </c>
      <c r="G118" s="167" t="n">
        <v>-0.789841283918037</v>
      </c>
      <c r="H118" s="167" t="n">
        <v>-0.87074829931972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0.00531702778147292</v>
      </c>
      <c r="D119" s="167" t="n">
        <v>0.117017858635293</v>
      </c>
      <c r="E119" s="167" t="n">
        <v>0.10427528675703</v>
      </c>
      <c r="F119" s="167" t="n">
        <v>-0.0029541224779166</v>
      </c>
      <c r="G119" s="167" t="n">
        <v>0.129305182212548</v>
      </c>
      <c r="H119" s="167" t="n">
        <v>0.13724951962667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877356233217341</v>
      </c>
      <c r="D120" s="167" t="n">
        <v>0.00420715974264851</v>
      </c>
      <c r="E120" s="167" t="n">
        <v>0.104166666666657</v>
      </c>
      <c r="F120" s="167" t="n">
        <v>-0.0531757754800566</v>
      </c>
      <c r="G120" s="167" t="n">
        <v>0.128498444783844</v>
      </c>
      <c r="H120" s="167" t="n">
        <v>0.19188596491228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266098988823842</v>
      </c>
      <c r="D121" s="167" t="n">
        <v>-0.296522017372638</v>
      </c>
      <c r="E121" s="167" t="n">
        <v>-0.338189386056172</v>
      </c>
      <c r="F121" s="167" t="n">
        <v>0.0620714116812451</v>
      </c>
      <c r="G121" s="167" t="n">
        <v>-0.2688626284489</v>
      </c>
      <c r="H121" s="167" t="n">
        <v>-0.32831737346100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96860867251928</v>
      </c>
      <c r="D122" s="167" t="n">
        <v>-1.1573489415422</v>
      </c>
      <c r="E122" s="167" t="n">
        <v>-0.939702427564612</v>
      </c>
      <c r="F122" s="167" t="n">
        <v>-0.209730304552039</v>
      </c>
      <c r="G122" s="167" t="n">
        <v>-1.90258602054408</v>
      </c>
      <c r="H122" s="167" t="n">
        <v>-1.70189404337084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959590574688178</v>
      </c>
      <c r="D123" s="167" t="n">
        <v>0.142128326859677</v>
      </c>
      <c r="E123" s="167" t="n">
        <v>0.0263504611330916</v>
      </c>
      <c r="F123" s="167" t="n">
        <v>0.124326564442612</v>
      </c>
      <c r="G123" s="167" t="n">
        <v>0.672217257054129</v>
      </c>
      <c r="H123" s="167" t="n">
        <v>0.53057805082379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62441414571788</v>
      </c>
      <c r="D124" s="167" t="n">
        <v>-0.0832281815976472</v>
      </c>
      <c r="E124" s="167" t="n">
        <v>0.0790305584826001</v>
      </c>
      <c r="F124" s="167" t="n">
        <v>-0.242431409649953</v>
      </c>
      <c r="G124" s="167" t="n">
        <v>-0.251170865700374</v>
      </c>
      <c r="H124" s="167" t="n">
        <v>0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216051852444593</v>
      </c>
      <c r="D125" s="167" t="n">
        <v>-0.299123482013357</v>
      </c>
      <c r="E125" s="167" t="n">
        <v>-0.0789681495130168</v>
      </c>
      <c r="F125" s="167" t="n">
        <v>-0.29636654614427</v>
      </c>
      <c r="G125" s="167" t="n">
        <v>-0.417354800876012</v>
      </c>
      <c r="H125" s="167" t="n">
        <v>-0.111111111111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695001336541026</v>
      </c>
      <c r="D126" s="167" t="n">
        <v>-0.542243505066296</v>
      </c>
      <c r="E126" s="167" t="n">
        <v>-0.474183350895686</v>
      </c>
      <c r="F126" s="167" t="n">
        <v>-0.15159621901195</v>
      </c>
      <c r="G126" s="167" t="n">
        <v>-1.05293078631796</v>
      </c>
      <c r="H126" s="167" t="n">
        <v>-0.9176863181312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144446822169925</v>
      </c>
      <c r="D127" s="167" t="n">
        <v>0.130556117688798</v>
      </c>
      <c r="E127" s="167" t="n">
        <v>0</v>
      </c>
      <c r="F127" s="167" t="n">
        <v>0.128010478997354</v>
      </c>
      <c r="G127" s="167" t="n">
        <v>0.219508420378219</v>
      </c>
      <c r="H127" s="167" t="n">
        <v>0.084198708953124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81633634275329</v>
      </c>
      <c r="D128" s="167" t="n">
        <v>0.0855189632946747</v>
      </c>
      <c r="E128" s="167" t="n">
        <v>-0.105876124933829</v>
      </c>
      <c r="F128" s="167" t="n">
        <v>0.142712731164892</v>
      </c>
      <c r="G128" s="167" t="n">
        <v>0.106725672264332</v>
      </c>
      <c r="H128" s="167" t="n">
        <v>-0.028042624789677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</v>
      </c>
      <c r="D129" s="167" t="n">
        <v>0.134865854995581</v>
      </c>
      <c r="E129" s="167" t="n">
        <v>0.132485426603068</v>
      </c>
      <c r="F129" s="167" t="n">
        <v>-0.0593788967400997</v>
      </c>
      <c r="G129" s="167" t="n">
        <v>0.124883526747539</v>
      </c>
      <c r="H129" s="167" t="n">
        <v>0.19635343618513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63957766757315</v>
      </c>
      <c r="D130" s="167" t="n">
        <v>0.238884920835346</v>
      </c>
      <c r="E130" s="167" t="n">
        <v>-0.0264620269912541</v>
      </c>
      <c r="F130" s="167" t="n">
        <v>0.228744578456428</v>
      </c>
      <c r="G130" s="167" t="n">
        <v>-0.0396856903306571</v>
      </c>
      <c r="H130" s="167" t="n">
        <v>-0.279955207166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61095598989496</v>
      </c>
      <c r="D131" s="167" t="n">
        <v>-0.0789955896762677</v>
      </c>
      <c r="E131" s="167" t="n">
        <v>-0.635256749602974</v>
      </c>
      <c r="F131" s="167" t="n">
        <v>0.6076054417736</v>
      </c>
      <c r="G131" s="167" t="n">
        <v>0.048995486848753</v>
      </c>
      <c r="H131" s="167" t="n">
        <v>-0.56148231330712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563253649248992</v>
      </c>
      <c r="D132" s="167" t="n">
        <v>0.279610547412787</v>
      </c>
      <c r="E132" s="167" t="n">
        <v>-0.266382525306341</v>
      </c>
      <c r="F132" s="167" t="n">
        <v>0.648126325712937</v>
      </c>
      <c r="G132" s="167" t="n">
        <v>0.377573246749833</v>
      </c>
      <c r="H132" s="167" t="n">
        <v>-0.2540937323546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04954113965658</v>
      </c>
      <c r="D133" s="167" t="n">
        <v>0.162985603481587</v>
      </c>
      <c r="E133" s="167" t="n">
        <v>-0.26709401709401</v>
      </c>
      <c r="F133" s="167" t="n">
        <v>0.471256293174108</v>
      </c>
      <c r="G133" s="167" t="n">
        <v>0.228911251640511</v>
      </c>
      <c r="H133" s="167" t="n">
        <v>-0.25474101330314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2309142812245</v>
      </c>
      <c r="D134" s="167" t="n">
        <v>0.0902511549953431</v>
      </c>
      <c r="E134" s="167" t="n">
        <v>-0.0267809319764183</v>
      </c>
      <c r="F134" s="167" t="n">
        <v>0.160233066278209</v>
      </c>
      <c r="G134" s="167" t="n">
        <v>0.0161555748127995</v>
      </c>
      <c r="H134" s="167" t="n">
        <v>-0.141884222474459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967826314412719</v>
      </c>
      <c r="D135" s="167" t="n">
        <v>-0.278107262186708</v>
      </c>
      <c r="E135" s="167" t="n">
        <v>-0.187516742566302</v>
      </c>
      <c r="F135" s="167" t="n">
        <v>-0.0901687027341467</v>
      </c>
      <c r="G135" s="167" t="n">
        <v>-0.2919443491338</v>
      </c>
      <c r="H135" s="167" t="n">
        <v>-0.19892014776925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924253135391311</v>
      </c>
      <c r="D136" s="167" t="n">
        <v>0.374180929203916</v>
      </c>
      <c r="E136" s="167" t="n">
        <v>-0.536768652710691</v>
      </c>
      <c r="F136" s="167" t="n">
        <v>0.978194416140198</v>
      </c>
      <c r="G136" s="167" t="n">
        <v>0.423995245624582</v>
      </c>
      <c r="H136" s="167" t="n">
        <v>-0.54100227790432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54003009391386</v>
      </c>
      <c r="D137" s="167" t="n">
        <v>0.439421844074332</v>
      </c>
      <c r="E137" s="167" t="n">
        <v>0</v>
      </c>
      <c r="F137" s="167" t="n">
        <v>0.458411417039059</v>
      </c>
      <c r="G137" s="167" t="n">
        <v>0.421729678384608</v>
      </c>
      <c r="H137" s="167" t="n">
        <v>-0.028628685943317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8167144443592</v>
      </c>
      <c r="D138" s="167" t="n">
        <v>0.53970559546363</v>
      </c>
      <c r="E138" s="167" t="n">
        <v>-0.0269832703723694</v>
      </c>
      <c r="F138" s="167" t="n">
        <v>0.594076455056822</v>
      </c>
      <c r="G138" s="167" t="n">
        <v>0.457436044863528</v>
      </c>
      <c r="H138" s="167" t="n">
        <v>-0.1431844215349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428853907192945</v>
      </c>
      <c r="D139" s="167" t="n">
        <v>0.171248900775382</v>
      </c>
      <c r="E139" s="167" t="n">
        <v>-0.269905533063437</v>
      </c>
      <c r="F139" s="167" t="n">
        <v>0.445065761319214</v>
      </c>
      <c r="G139" s="167" t="n">
        <v>0.203961740809518</v>
      </c>
      <c r="H139" s="167" t="n">
        <v>-0.229423573272157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1734683440728</v>
      </c>
      <c r="D140" s="167" t="n">
        <v>-0.311571363004035</v>
      </c>
      <c r="E140" s="167" t="n">
        <v>-0.514208389715833</v>
      </c>
      <c r="F140" s="167" t="n">
        <v>0.181782031982266</v>
      </c>
      <c r="G140" s="167" t="n">
        <v>-0.221652496466817</v>
      </c>
      <c r="H140" s="167" t="n">
        <v>-0.402414486921515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359758120072456</v>
      </c>
      <c r="D141" s="167" t="n">
        <v>0.106719132724578</v>
      </c>
      <c r="E141" s="167" t="n">
        <v>-0.272034820457023</v>
      </c>
      <c r="F141" s="167" t="n">
        <v>0.334552465198044</v>
      </c>
      <c r="G141" s="167" t="n">
        <v>0.0680140415431083</v>
      </c>
      <c r="H141" s="167" t="n">
        <v>-0.28860028860029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28809681191819</v>
      </c>
      <c r="D142" s="167" t="n">
        <v>-0.25542378203231</v>
      </c>
      <c r="E142" s="167" t="n">
        <v>-0.218221494817243</v>
      </c>
      <c r="F142" s="167" t="n">
        <v>-0.090423577947945</v>
      </c>
      <c r="G142" s="167" t="n">
        <v>-0.200037721641948</v>
      </c>
      <c r="H142" s="167" t="n">
        <v>-0.086830680173662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83916083916094</v>
      </c>
      <c r="D143" s="167" t="n">
        <v>0.020753187050147</v>
      </c>
      <c r="E143" s="167" t="n">
        <v>-0.0820120284308388</v>
      </c>
      <c r="F143" s="167" t="n">
        <v>0.0339395310688104</v>
      </c>
      <c r="G143" s="167" t="n">
        <v>-0.0846222148567932</v>
      </c>
      <c r="H143" s="167" t="n">
        <v>-0.144843568945547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193099242847708</v>
      </c>
      <c r="D144" s="167" t="n">
        <v>-0.248837829472151</v>
      </c>
      <c r="E144" s="167" t="n">
        <v>-0.0547195622435055</v>
      </c>
      <c r="F144" s="167" t="n">
        <v>-0.217704769713592</v>
      </c>
      <c r="G144" s="167" t="n">
        <v>-0.243697182780352</v>
      </c>
      <c r="H144" s="167" t="n">
        <v>0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458225141286164</v>
      </c>
      <c r="D145" s="167" t="n">
        <v>-0.254609264748424</v>
      </c>
      <c r="E145" s="167" t="n">
        <v>-0.30112236517931</v>
      </c>
      <c r="F145" s="167" t="n">
        <v>0.0510030601836178</v>
      </c>
      <c r="G145" s="167" t="n">
        <v>-0.29135055027001</v>
      </c>
      <c r="H145" s="167" t="n">
        <v>-0.34812880765883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127226463104222</v>
      </c>
      <c r="D146" s="167" t="n">
        <v>-0.745194843873847</v>
      </c>
      <c r="E146" s="167" t="n">
        <v>-0.741350906095548</v>
      </c>
      <c r="F146" s="167" t="n">
        <v>0.0226564712546065</v>
      </c>
      <c r="G146" s="167" t="n">
        <v>-0.514982070535623</v>
      </c>
      <c r="H146" s="167" t="n">
        <v>-0.55312954876272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310393079760843</v>
      </c>
      <c r="D147" s="167" t="n">
        <v>-0.156149942711167</v>
      </c>
      <c r="E147" s="167" t="n">
        <v>0.138312586445366</v>
      </c>
      <c r="F147" s="167" t="n">
        <v>-0.359590010759376</v>
      </c>
      <c r="G147" s="167" t="n">
        <v>-0.157915945470037</v>
      </c>
      <c r="H147" s="167" t="n">
        <v>0.20491803278687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413444606079167</v>
      </c>
      <c r="D148" s="167" t="n">
        <v>-0.270833092633765</v>
      </c>
      <c r="E148" s="167" t="n">
        <v>0.16574585635361</v>
      </c>
      <c r="F148" s="167" t="n">
        <v>-0.505811144894992</v>
      </c>
      <c r="G148" s="167" t="n">
        <v>-0.432089124327575</v>
      </c>
      <c r="H148" s="167" t="n">
        <v>0.0876424189307556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97222008661998</v>
      </c>
      <c r="D149" s="167" t="n">
        <v>-0.593177965681491</v>
      </c>
      <c r="E149" s="167" t="n">
        <v>-0.193050193050198</v>
      </c>
      <c r="F149" s="167" t="n">
        <v>-0.476965698454862</v>
      </c>
      <c r="G149" s="167" t="n">
        <v>-0.718564899133227</v>
      </c>
      <c r="H149" s="167" t="n">
        <v>-0.262697022767085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77533062316684</v>
      </c>
      <c r="D150" s="167" t="n">
        <v>-0.513113194955579</v>
      </c>
      <c r="E150" s="167" t="n">
        <v>-0.359215252832257</v>
      </c>
      <c r="F150" s="167" t="n">
        <v>-0.235321127245598</v>
      </c>
      <c r="G150" s="167" t="n">
        <v>-0.563339737128771</v>
      </c>
      <c r="H150" s="167" t="n">
        <v>-0.321919812701182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213934067067044</v>
      </c>
      <c r="D151" s="167" t="n">
        <v>-0.506354680845107</v>
      </c>
      <c r="E151" s="167" t="n">
        <v>-0.277315585135881</v>
      </c>
      <c r="F151" s="167" t="n">
        <v>-0.290530433782081</v>
      </c>
      <c r="G151" s="167" t="n">
        <v>-0.358213140956977</v>
      </c>
      <c r="H151" s="167" t="n">
        <v>-0.05871990604816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154982693599237</v>
      </c>
      <c r="D152" s="167" t="n">
        <v>0.213751736708616</v>
      </c>
      <c r="E152" s="167" t="n">
        <v>0.222469410456057</v>
      </c>
      <c r="F152" s="167" t="n">
        <v>-0.11539682081758</v>
      </c>
      <c r="G152" s="167" t="n">
        <v>-0.0791919416560916</v>
      </c>
      <c r="H152" s="167" t="n">
        <v>0.0293772032902666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516689056525763</v>
      </c>
      <c r="D153" s="167" t="n">
        <v>-0.189126043849029</v>
      </c>
      <c r="E153" s="167" t="n">
        <v>-0.138734739178688</v>
      </c>
      <c r="F153" s="167" t="n">
        <v>-0.15885394102186</v>
      </c>
      <c r="G153" s="167" t="n">
        <v>-0.223523426157911</v>
      </c>
      <c r="H153" s="167" t="n">
        <v>-0.058737151248152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89495450785779</v>
      </c>
      <c r="D154" s="167" t="n">
        <v>0.38961582352232</v>
      </c>
      <c r="E154" s="167" t="n">
        <v>0.111141983884423</v>
      </c>
      <c r="F154" s="167" t="n">
        <v>0.222749363573243</v>
      </c>
      <c r="G154" s="167" t="n">
        <v>0.0922485980233034</v>
      </c>
      <c r="H154" s="167" t="n">
        <v>-0.14692918013517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21649484536087</v>
      </c>
      <c r="D155" s="167" t="n">
        <v>-0.507986946929862</v>
      </c>
      <c r="E155" s="167" t="n">
        <v>-0.749375520399667</v>
      </c>
      <c r="F155" s="167" t="n">
        <v>0.13277529224996</v>
      </c>
      <c r="G155" s="167" t="n">
        <v>-0.197804359212498</v>
      </c>
      <c r="H155" s="167" t="n">
        <v>-0.32371983519718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694337293627427</v>
      </c>
      <c r="D156" s="167" t="n">
        <v>0.422054734523655</v>
      </c>
      <c r="E156" s="167" t="n">
        <v>0.363534675615213</v>
      </c>
      <c r="F156" s="167" t="n">
        <v>-0.0547692485082507</v>
      </c>
      <c r="G156" s="167" t="n">
        <v>0.097315322725251</v>
      </c>
      <c r="H156" s="167" t="n">
        <v>0.14762326542663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154190116413417</v>
      </c>
      <c r="D157" s="167" t="n">
        <v>-0.0498502091469675</v>
      </c>
      <c r="E157" s="167" t="n">
        <v>-0.0557258289217089</v>
      </c>
      <c r="F157" s="167" t="n">
        <v>-0.124019381633602</v>
      </c>
      <c r="G157" s="167" t="n">
        <v>-0.223607127660912</v>
      </c>
      <c r="H157" s="167" t="n">
        <v>-0.088443396226423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262082787327529</v>
      </c>
      <c r="D158" s="167" t="n">
        <v>-0.430504806420743</v>
      </c>
      <c r="E158" s="167" t="n">
        <v>-0.167270699749082</v>
      </c>
      <c r="F158" s="167" t="n">
        <v>-0.43316295590401</v>
      </c>
      <c r="G158" s="167" t="n">
        <v>-0.617080121445142</v>
      </c>
      <c r="H158" s="167" t="n">
        <v>-0.1770433756270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978952520802778</v>
      </c>
      <c r="D159" s="167" t="n">
        <v>-0.179908125796629</v>
      </c>
      <c r="E159" s="167" t="n">
        <v>-0.0837754817090257</v>
      </c>
      <c r="F159" s="167" t="n">
        <v>-0.165318019664142</v>
      </c>
      <c r="G159" s="167" t="n">
        <v>-0.288015076243966</v>
      </c>
      <c r="H159" s="167" t="n">
        <v>-0.11823825007391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208875938007694</v>
      </c>
      <c r="D160" s="167" t="n">
        <v>0.147238235794504</v>
      </c>
      <c r="E160" s="167" t="n">
        <v>-0.0558971492453821</v>
      </c>
      <c r="F160" s="167" t="n">
        <v>0.200453198535811</v>
      </c>
      <c r="G160" s="167" t="n">
        <v>0.0635428487781411</v>
      </c>
      <c r="H160" s="167" t="n">
        <v>-0.147972773009769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18733916623776</v>
      </c>
      <c r="D161" s="167" t="n">
        <v>0.555072327491814</v>
      </c>
      <c r="E161" s="167" t="n">
        <v>0.335570469798668</v>
      </c>
      <c r="F161" s="167" t="n">
        <v>0.229045258183305</v>
      </c>
      <c r="G161" s="167" t="n">
        <v>0.535749206115682</v>
      </c>
      <c r="H161" s="167" t="n">
        <v>0.29638411381149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290152779560913</v>
      </c>
      <c r="D162" s="167" t="n">
        <v>-0.964750494926122</v>
      </c>
      <c r="E162" s="167" t="n">
        <v>-0.696767001114836</v>
      </c>
      <c r="F162" s="167" t="n">
        <v>-0.321087648249929</v>
      </c>
      <c r="G162" s="167" t="n">
        <v>-0.991170052681284</v>
      </c>
      <c r="H162" s="167" t="n">
        <v>-0.65011820330968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522764730119491</v>
      </c>
      <c r="D163" s="167" t="n">
        <v>1.08612295797353</v>
      </c>
      <c r="E163" s="167" t="n">
        <v>0.561324726354201</v>
      </c>
      <c r="F163" s="167" t="n">
        <v>0.54557590179634</v>
      </c>
      <c r="G163" s="167" t="n">
        <v>1.23816383282383</v>
      </c>
      <c r="H163" s="167" t="n">
        <v>0.68411659726352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402203151018313</v>
      </c>
      <c r="D164" s="167" t="n">
        <v>0.423041411864105</v>
      </c>
      <c r="E164" s="167" t="n">
        <v>0.0279095729835319</v>
      </c>
      <c r="F164" s="167" t="n">
        <v>0.421392905590665</v>
      </c>
      <c r="G164" s="167" t="n">
        <v>0.428717946531435</v>
      </c>
      <c r="H164" s="167" t="n">
        <v>0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29148805878759</v>
      </c>
      <c r="D165" s="167" t="n">
        <v>0.737147016480037</v>
      </c>
      <c r="E165" s="167" t="n">
        <v>0.418526785714278</v>
      </c>
      <c r="F165" s="167" t="n">
        <v>0.327652113930952</v>
      </c>
      <c r="G165" s="167" t="n">
        <v>0.632905953906175</v>
      </c>
      <c r="H165" s="167" t="n">
        <v>0.29542097488921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15447216500087</v>
      </c>
      <c r="D166" s="167" t="n">
        <v>0.546152273903687</v>
      </c>
      <c r="E166" s="167" t="n">
        <v>-0.0833564879133064</v>
      </c>
      <c r="F166" s="167" t="n">
        <v>0.62165181768701</v>
      </c>
      <c r="G166" s="167" t="n">
        <v>0.717622506389787</v>
      </c>
      <c r="H166" s="167" t="n">
        <v>0.0883652430044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36172686601117</v>
      </c>
      <c r="D167" s="167" t="n">
        <v>0.233613318527517</v>
      </c>
      <c r="E167" s="167" t="n">
        <v>-0.111234705228043</v>
      </c>
      <c r="F167" s="167" t="n">
        <v>0.347340849561562</v>
      </c>
      <c r="G167" s="167" t="n">
        <v>0.255063030262221</v>
      </c>
      <c r="H167" s="167" t="n">
        <v>-0.0882872277810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304816606207183</v>
      </c>
      <c r="D168" s="167" t="n">
        <v>0.183490466619006</v>
      </c>
      <c r="E168" s="167" t="n">
        <v>-0.11135857461025</v>
      </c>
      <c r="F168" s="167" t="n">
        <v>0.334789763377401</v>
      </c>
      <c r="G168" s="167" t="n">
        <v>0.164845037434077</v>
      </c>
      <c r="H168" s="167" t="n">
        <v>-0.147275405007363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26953311399657</v>
      </c>
      <c r="D169" s="167" t="n">
        <v>0.44182457902005</v>
      </c>
      <c r="E169" s="167" t="n">
        <v>0.0278706800445718</v>
      </c>
      <c r="F169" s="167" t="n">
        <v>0.475059382422799</v>
      </c>
      <c r="G169" s="167" t="n">
        <v>0.393014868723824</v>
      </c>
      <c r="H169" s="167" t="n">
        <v>-0.088495575221230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7018531022581</v>
      </c>
      <c r="D170" s="167" t="n">
        <v>0.811615008497668</v>
      </c>
      <c r="E170" s="167" t="n">
        <v>0.222903315686821</v>
      </c>
      <c r="F170" s="167" t="n">
        <v>0.633232016210755</v>
      </c>
      <c r="G170" s="167" t="n">
        <v>1.008297378536</v>
      </c>
      <c r="H170" s="167" t="n">
        <v>0.35429583702391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208877284595303</v>
      </c>
      <c r="D171" s="167" t="n">
        <v>0.0130886211430692</v>
      </c>
      <c r="E171" s="167" t="n">
        <v>-0.194606616624952</v>
      </c>
      <c r="F171" s="167" t="n">
        <v>0.240512347232709</v>
      </c>
      <c r="G171" s="167" t="n">
        <v>-0.00454280774032156</v>
      </c>
      <c r="H171" s="167" t="n">
        <v>-0.23536334215944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255589468721311</v>
      </c>
      <c r="D172" s="167" t="n">
        <v>-0.133983564808972</v>
      </c>
      <c r="E172" s="167" t="n">
        <v>-0.389972144846794</v>
      </c>
      <c r="F172" s="167" t="n">
        <v>0.262254833579775</v>
      </c>
      <c r="G172" s="167" t="n">
        <v>-0.0411660263597469</v>
      </c>
      <c r="H172" s="167" t="n">
        <v>-0.29489826010026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421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333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2</v>
      </c>
      <c r="D7" s="195"/>
      <c r="E7" s="195" t="s">
        <v>423</v>
      </c>
      <c r="F7" s="195"/>
      <c r="G7" s="207" t="s">
        <v>424</v>
      </c>
      <c r="H7" s="207"/>
      <c r="I7" s="208" t="s">
        <v>425</v>
      </c>
      <c r="J7" s="208"/>
    </row>
    <row r="8" customFormat="false" ht="36" hidden="false" customHeight="true" outlineLevel="0" collapsed="false">
      <c r="A8" s="142"/>
      <c r="B8" s="142"/>
      <c r="C8" s="208" t="s">
        <v>415</v>
      </c>
      <c r="D8" s="208" t="s">
        <v>426</v>
      </c>
      <c r="E8" s="208" t="s">
        <v>427</v>
      </c>
      <c r="F8" s="208" t="s">
        <v>428</v>
      </c>
      <c r="G8" s="208" t="s">
        <v>427</v>
      </c>
      <c r="H8" s="229" t="s">
        <v>428</v>
      </c>
      <c r="I8" s="145" t="s">
        <v>429</v>
      </c>
      <c r="J8" s="145" t="s">
        <v>430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230"/>
      <c r="C10" s="231" t="s">
        <v>431</v>
      </c>
      <c r="D10" s="231"/>
      <c r="E10" s="231" t="s">
        <v>368</v>
      </c>
      <c r="F10" s="231"/>
      <c r="G10" s="231"/>
      <c r="H10" s="231"/>
      <c r="I10" s="231" t="s">
        <v>431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6.25</v>
      </c>
      <c r="D11" s="232" t="n">
        <v>81.85</v>
      </c>
      <c r="E11" s="233" t="n">
        <v>1915</v>
      </c>
      <c r="F11" s="232" t="n">
        <v>15.57</v>
      </c>
      <c r="G11" s="233" t="n">
        <v>1574</v>
      </c>
      <c r="H11" s="232" t="n">
        <v>12.8</v>
      </c>
      <c r="I11" s="156" t="n">
        <v>85.18</v>
      </c>
      <c r="J11" s="156" t="n">
        <v>84.37</v>
      </c>
    </row>
    <row r="12" customFormat="false" ht="11.1" hidden="true" customHeight="true" outlineLevel="0" collapsed="false">
      <c r="A12" s="154"/>
      <c r="B12" s="155" t="s">
        <v>299</v>
      </c>
      <c r="C12" s="232" t="n">
        <v>86.18</v>
      </c>
      <c r="D12" s="232" t="n">
        <v>81.79</v>
      </c>
      <c r="E12" s="233" t="n">
        <v>2010</v>
      </c>
      <c r="F12" s="232" t="n">
        <v>16.26</v>
      </c>
      <c r="G12" s="233" t="n">
        <v>1640</v>
      </c>
      <c r="H12" s="232" t="n">
        <v>13.27</v>
      </c>
      <c r="I12" s="156" t="n">
        <v>89.49</v>
      </c>
      <c r="J12" s="156" t="n">
        <v>88.16</v>
      </c>
    </row>
    <row r="13" customFormat="false" ht="11.1" hidden="true" customHeight="true" outlineLevel="0" collapsed="false">
      <c r="A13" s="154"/>
      <c r="B13" s="155" t="s">
        <v>300</v>
      </c>
      <c r="C13" s="232" t="n">
        <v>86.55</v>
      </c>
      <c r="D13" s="232" t="n">
        <v>82.1</v>
      </c>
      <c r="E13" s="233" t="n">
        <v>2035</v>
      </c>
      <c r="F13" s="232" t="n">
        <v>16.44</v>
      </c>
      <c r="G13" s="233" t="n">
        <v>1659</v>
      </c>
      <c r="H13" s="232" t="n">
        <v>13.41</v>
      </c>
      <c r="I13" s="156" t="n">
        <v>90.21</v>
      </c>
      <c r="J13" s="156" t="n">
        <v>88.84</v>
      </c>
    </row>
    <row r="14" customFormat="false" ht="11.1" hidden="true" customHeight="true" outlineLevel="0" collapsed="false">
      <c r="A14" s="154"/>
      <c r="B14" s="155" t="s">
        <v>301</v>
      </c>
      <c r="C14" s="232" t="n">
        <v>87.99</v>
      </c>
      <c r="D14" s="232" t="n">
        <v>83.54</v>
      </c>
      <c r="E14" s="233" t="n">
        <v>2067</v>
      </c>
      <c r="F14" s="232" t="n">
        <v>16.86</v>
      </c>
      <c r="G14" s="233" t="n">
        <v>1692</v>
      </c>
      <c r="H14" s="232" t="n">
        <v>13.8</v>
      </c>
      <c r="I14" s="156" t="n">
        <v>90.16</v>
      </c>
      <c r="J14" s="156" t="n">
        <v>89.54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.65</v>
      </c>
      <c r="D15" s="232" t="n">
        <v>84.13</v>
      </c>
      <c r="E15" s="233" t="n">
        <v>2139</v>
      </c>
      <c r="F15" s="232" t="n">
        <v>17.07</v>
      </c>
      <c r="G15" s="233" t="n">
        <v>1750</v>
      </c>
      <c r="H15" s="232" t="n">
        <v>13.96</v>
      </c>
      <c r="I15" s="156" t="n">
        <v>91.59</v>
      </c>
      <c r="J15" s="156" t="n">
        <v>90.03</v>
      </c>
    </row>
    <row r="16" customFormat="false" ht="11.1" hidden="true" customHeight="true" outlineLevel="0" collapsed="false">
      <c r="A16" s="154"/>
      <c r="B16" s="155" t="s">
        <v>299</v>
      </c>
      <c r="C16" s="232" t="n">
        <v>89.25</v>
      </c>
      <c r="D16" s="232" t="n">
        <v>83.77</v>
      </c>
      <c r="E16" s="233" t="n">
        <v>2192</v>
      </c>
      <c r="F16" s="232" t="n">
        <v>17.6</v>
      </c>
      <c r="G16" s="233" t="n">
        <v>1796</v>
      </c>
      <c r="H16" s="232" t="n">
        <v>14.42</v>
      </c>
      <c r="I16" s="156" t="n">
        <v>94.24</v>
      </c>
      <c r="J16" s="156" t="n">
        <v>93.2</v>
      </c>
    </row>
    <row r="17" customFormat="false" ht="11.1" hidden="true" customHeight="true" outlineLevel="0" collapsed="false">
      <c r="A17" s="154"/>
      <c r="B17" s="155" t="s">
        <v>300</v>
      </c>
      <c r="C17" s="232" t="n">
        <v>89.66</v>
      </c>
      <c r="D17" s="232" t="n">
        <v>84.52</v>
      </c>
      <c r="E17" s="233" t="n">
        <v>2264</v>
      </c>
      <c r="F17" s="232" t="n">
        <v>18.14</v>
      </c>
      <c r="G17" s="233" t="n">
        <v>1848</v>
      </c>
      <c r="H17" s="232" t="n">
        <v>14.81</v>
      </c>
      <c r="I17" s="156" t="n">
        <v>96.91</v>
      </c>
      <c r="J17" s="156" t="n">
        <v>95.21</v>
      </c>
    </row>
    <row r="18" customFormat="false" ht="11.1" hidden="true" customHeight="true" outlineLevel="0" collapsed="false">
      <c r="A18" s="154"/>
      <c r="B18" s="155" t="s">
        <v>301</v>
      </c>
      <c r="C18" s="232" t="n">
        <v>90.04</v>
      </c>
      <c r="D18" s="232" t="n">
        <v>85.22</v>
      </c>
      <c r="E18" s="233" t="n">
        <v>2261</v>
      </c>
      <c r="F18" s="232" t="n">
        <v>18.2</v>
      </c>
      <c r="G18" s="233" t="n">
        <v>1847</v>
      </c>
      <c r="H18" s="232" t="n">
        <v>14.86</v>
      </c>
      <c r="I18" s="156" t="n">
        <v>96.38</v>
      </c>
      <c r="J18" s="156" t="n">
        <v>94.7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9.13</v>
      </c>
      <c r="D19" s="232" t="n">
        <v>84.87</v>
      </c>
      <c r="E19" s="233" t="n">
        <v>2258</v>
      </c>
      <c r="F19" s="232" t="n">
        <v>18.4</v>
      </c>
      <c r="G19" s="233" t="n">
        <v>1852</v>
      </c>
      <c r="H19" s="232" t="n">
        <v>15.09</v>
      </c>
      <c r="I19" s="156" t="n">
        <v>97.24</v>
      </c>
      <c r="J19" s="156" t="n">
        <v>96.17</v>
      </c>
    </row>
    <row r="20" customFormat="false" ht="11.1" hidden="true" customHeight="true" outlineLevel="0" collapsed="false">
      <c r="A20" s="154"/>
      <c r="B20" s="155" t="s">
        <v>299</v>
      </c>
      <c r="C20" s="232" t="n">
        <v>89.69</v>
      </c>
      <c r="D20" s="232" t="n">
        <v>85.28</v>
      </c>
      <c r="E20" s="233" t="n">
        <v>2302</v>
      </c>
      <c r="F20" s="232" t="n">
        <v>18.69</v>
      </c>
      <c r="G20" s="233" t="n">
        <v>1888</v>
      </c>
      <c r="H20" s="232" t="n">
        <v>15.33</v>
      </c>
      <c r="I20" s="156" t="n">
        <v>98.51</v>
      </c>
      <c r="J20" s="156" t="n">
        <v>97.23</v>
      </c>
    </row>
    <row r="21" customFormat="false" ht="11.1" hidden="true" customHeight="true" outlineLevel="0" collapsed="false">
      <c r="A21" s="154"/>
      <c r="B21" s="155" t="s">
        <v>300</v>
      </c>
      <c r="C21" s="232" t="n">
        <v>90.65</v>
      </c>
      <c r="D21" s="232" t="n">
        <v>86.13</v>
      </c>
      <c r="E21" s="233" t="n">
        <v>2318</v>
      </c>
      <c r="F21" s="232" t="n">
        <v>18.78</v>
      </c>
      <c r="G21" s="233" t="n">
        <v>1898</v>
      </c>
      <c r="H21" s="232" t="n">
        <v>15.38</v>
      </c>
      <c r="I21" s="156" t="n">
        <v>98.12</v>
      </c>
      <c r="J21" s="156" t="n">
        <v>96.73</v>
      </c>
    </row>
    <row r="22" customFormat="false" ht="11.1" hidden="true" customHeight="true" outlineLevel="0" collapsed="false">
      <c r="A22" s="154"/>
      <c r="B22" s="155" t="s">
        <v>301</v>
      </c>
      <c r="C22" s="232" t="n">
        <v>90.98</v>
      </c>
      <c r="D22" s="232" t="n">
        <v>86.69</v>
      </c>
      <c r="E22" s="233" t="n">
        <v>2338</v>
      </c>
      <c r="F22" s="232" t="n">
        <v>18.99</v>
      </c>
      <c r="G22" s="233" t="n">
        <v>1913</v>
      </c>
      <c r="H22" s="232" t="n">
        <v>15.53</v>
      </c>
      <c r="I22" s="156" t="n">
        <v>98.64</v>
      </c>
      <c r="J22" s="156" t="n">
        <v>97.1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1.81</v>
      </c>
      <c r="D23" s="232" t="n">
        <v>87.38</v>
      </c>
      <c r="E23" s="233" t="n">
        <v>2361</v>
      </c>
      <c r="F23" s="232" t="n">
        <v>19.17</v>
      </c>
      <c r="G23" s="233" t="n">
        <v>1918</v>
      </c>
      <c r="H23" s="232" t="n">
        <v>15.57</v>
      </c>
      <c r="I23" s="156" t="n">
        <v>98.7</v>
      </c>
      <c r="J23" s="156" t="n">
        <v>97.32</v>
      </c>
    </row>
    <row r="24" customFormat="false" ht="11.1" hidden="true" customHeight="true" outlineLevel="0" collapsed="false">
      <c r="A24" s="154"/>
      <c r="B24" s="155" t="s">
        <v>299</v>
      </c>
      <c r="C24" s="232" t="n">
        <v>92.3</v>
      </c>
      <c r="D24" s="232" t="n">
        <v>87.81</v>
      </c>
      <c r="E24" s="233" t="n">
        <v>2360</v>
      </c>
      <c r="F24" s="232" t="n">
        <v>19.18</v>
      </c>
      <c r="G24" s="233" t="n">
        <v>1916</v>
      </c>
      <c r="H24" s="232" t="n">
        <v>15.58</v>
      </c>
      <c r="I24" s="156" t="n">
        <v>98.11</v>
      </c>
      <c r="J24" s="156" t="n">
        <v>96.91</v>
      </c>
    </row>
    <row r="25" customFormat="false" ht="11.1" hidden="true" customHeight="true" outlineLevel="0" collapsed="false">
      <c r="A25" s="154"/>
      <c r="B25" s="155" t="s">
        <v>300</v>
      </c>
      <c r="C25" s="232" t="n">
        <v>92.95</v>
      </c>
      <c r="D25" s="232" t="n">
        <v>88.35</v>
      </c>
      <c r="E25" s="233" t="n">
        <v>2369</v>
      </c>
      <c r="F25" s="232" t="n">
        <v>19.23</v>
      </c>
      <c r="G25" s="233" t="n">
        <v>1920</v>
      </c>
      <c r="H25" s="232" t="n">
        <v>15.58</v>
      </c>
      <c r="I25" s="156" t="n">
        <v>97.82</v>
      </c>
      <c r="J25" s="156" t="n">
        <v>96.55</v>
      </c>
    </row>
    <row r="26" customFormat="false" ht="11.1" hidden="true" customHeight="true" outlineLevel="0" collapsed="false">
      <c r="A26" s="154"/>
      <c r="B26" s="155" t="s">
        <v>301</v>
      </c>
      <c r="C26" s="232" t="n">
        <v>93.53</v>
      </c>
      <c r="D26" s="232" t="n">
        <v>89.5</v>
      </c>
      <c r="E26" s="233" t="n">
        <v>2397</v>
      </c>
      <c r="F26" s="232" t="n">
        <v>19.66</v>
      </c>
      <c r="G26" s="233" t="n">
        <v>1942</v>
      </c>
      <c r="H26" s="232" t="n">
        <v>15.92</v>
      </c>
      <c r="I26" s="156" t="n">
        <v>98.36</v>
      </c>
      <c r="J26" s="156" t="n">
        <v>97.45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47</v>
      </c>
      <c r="D27" s="232" t="n">
        <v>89.53</v>
      </c>
      <c r="E27" s="233" t="n">
        <v>2424</v>
      </c>
      <c r="F27" s="232" t="n">
        <v>19.78</v>
      </c>
      <c r="G27" s="233" t="n">
        <v>1963</v>
      </c>
      <c r="H27" s="232" t="n">
        <v>16.02</v>
      </c>
      <c r="I27" s="156" t="n">
        <v>99.53</v>
      </c>
      <c r="J27" s="156" t="n">
        <v>98.02</v>
      </c>
    </row>
    <row r="28" customFormat="false" ht="11.1" hidden="true" customHeight="true" outlineLevel="0" collapsed="false">
      <c r="A28" s="154"/>
      <c r="B28" s="155" t="s">
        <v>299</v>
      </c>
      <c r="C28" s="232" t="n">
        <v>94.42</v>
      </c>
      <c r="D28" s="232" t="n">
        <v>90.64</v>
      </c>
      <c r="E28" s="233" t="n">
        <v>2452</v>
      </c>
      <c r="F28" s="232" t="n">
        <v>20.24</v>
      </c>
      <c r="G28" s="233" t="n">
        <v>1981</v>
      </c>
      <c r="H28" s="232" t="n">
        <v>16.36</v>
      </c>
      <c r="I28" s="156" t="n">
        <v>99.67</v>
      </c>
      <c r="J28" s="156" t="n">
        <v>99.0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65</v>
      </c>
      <c r="D29" s="232" t="n">
        <v>90.71</v>
      </c>
      <c r="E29" s="233" t="n">
        <v>2467</v>
      </c>
      <c r="F29" s="232" t="n">
        <v>20.34</v>
      </c>
      <c r="G29" s="233" t="n">
        <v>1990</v>
      </c>
      <c r="H29" s="232" t="n">
        <v>16.4</v>
      </c>
      <c r="I29" s="156" t="n">
        <v>100.01</v>
      </c>
      <c r="J29" s="156" t="n">
        <v>99.45</v>
      </c>
    </row>
    <row r="30" customFormat="false" ht="11.1" hidden="true" customHeight="true" outlineLevel="0" collapsed="false">
      <c r="A30" s="154"/>
      <c r="B30" s="155" t="s">
        <v>301</v>
      </c>
      <c r="C30" s="232" t="n">
        <v>94.55</v>
      </c>
      <c r="D30" s="232" t="n">
        <v>91.21</v>
      </c>
      <c r="E30" s="233" t="n">
        <v>2484</v>
      </c>
      <c r="F30" s="232" t="n">
        <v>20.56</v>
      </c>
      <c r="G30" s="233" t="n">
        <v>2003</v>
      </c>
      <c r="H30" s="232" t="n">
        <v>16.58</v>
      </c>
      <c r="I30" s="156" t="n">
        <v>100.81</v>
      </c>
      <c r="J30" s="156" t="n">
        <v>99.9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3.97</v>
      </c>
      <c r="D31" s="232" t="n">
        <v>91.18</v>
      </c>
      <c r="E31" s="233" t="n">
        <v>2480</v>
      </c>
      <c r="F31" s="232" t="n">
        <v>20.68</v>
      </c>
      <c r="G31" s="233" t="n">
        <v>2010</v>
      </c>
      <c r="H31" s="232" t="n">
        <v>16.76</v>
      </c>
      <c r="I31" s="156" t="n">
        <v>101.29</v>
      </c>
      <c r="J31" s="156" t="n">
        <v>100.6</v>
      </c>
    </row>
    <row r="32" customFormat="false" ht="11.1" hidden="true" customHeight="true" outlineLevel="0" collapsed="false">
      <c r="A32" s="154"/>
      <c r="B32" s="155" t="s">
        <v>299</v>
      </c>
      <c r="C32" s="232" t="n">
        <v>95.38</v>
      </c>
      <c r="D32" s="232" t="n">
        <v>92.52</v>
      </c>
      <c r="E32" s="233" t="n">
        <v>2473</v>
      </c>
      <c r="F32" s="232" t="n">
        <v>20.68</v>
      </c>
      <c r="G32" s="233" t="n">
        <v>2004</v>
      </c>
      <c r="H32" s="232" t="n">
        <v>16.76</v>
      </c>
      <c r="I32" s="156" t="n">
        <v>99.49</v>
      </c>
      <c r="J32" s="156" t="n">
        <v>99.15</v>
      </c>
    </row>
    <row r="33" customFormat="false" ht="11.1" hidden="true" customHeight="true" outlineLevel="0" collapsed="false">
      <c r="A33" s="154"/>
      <c r="B33" s="155" t="s">
        <v>300</v>
      </c>
      <c r="C33" s="232" t="n">
        <v>96</v>
      </c>
      <c r="D33" s="232" t="n">
        <v>93.02</v>
      </c>
      <c r="E33" s="233" t="n">
        <v>2494</v>
      </c>
      <c r="F33" s="232" t="n">
        <v>20.75</v>
      </c>
      <c r="G33" s="233" t="n">
        <v>2015</v>
      </c>
      <c r="H33" s="232" t="n">
        <v>16.76</v>
      </c>
      <c r="I33" s="156" t="n">
        <v>99.69</v>
      </c>
      <c r="J33" s="156" t="n">
        <v>98.95</v>
      </c>
    </row>
    <row r="34" customFormat="false" ht="11.1" hidden="true" customHeight="true" outlineLevel="0" collapsed="false">
      <c r="A34" s="154"/>
      <c r="B34" s="155" t="s">
        <v>301</v>
      </c>
      <c r="C34" s="232" t="n">
        <v>96.68</v>
      </c>
      <c r="D34" s="232" t="n">
        <v>93.85</v>
      </c>
      <c r="E34" s="233" t="n">
        <v>2506</v>
      </c>
      <c r="F34" s="232" t="n">
        <v>21.01</v>
      </c>
      <c r="G34" s="233" t="n">
        <v>2022</v>
      </c>
      <c r="H34" s="232" t="n">
        <v>16.95</v>
      </c>
      <c r="I34" s="156" t="n">
        <v>99.46</v>
      </c>
      <c r="J34" s="156" t="n">
        <v>99.3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29</v>
      </c>
      <c r="D35" s="232" t="n">
        <v>93.94</v>
      </c>
      <c r="E35" s="233" t="n">
        <v>2508</v>
      </c>
      <c r="F35" s="232" t="n">
        <v>21.43</v>
      </c>
      <c r="G35" s="233" t="n">
        <v>2017</v>
      </c>
      <c r="H35" s="232" t="n">
        <v>17.24</v>
      </c>
      <c r="I35" s="156" t="n">
        <v>99.97</v>
      </c>
      <c r="J35" s="156" t="n">
        <v>101.19</v>
      </c>
    </row>
    <row r="36" customFormat="false" ht="11.1" hidden="true" customHeight="true" outlineLevel="0" collapsed="false">
      <c r="A36" s="154"/>
      <c r="B36" s="155" t="s">
        <v>299</v>
      </c>
      <c r="C36" s="232" t="n">
        <v>97.37</v>
      </c>
      <c r="D36" s="232" t="n">
        <v>94.92</v>
      </c>
      <c r="E36" s="233" t="n">
        <v>2502</v>
      </c>
      <c r="F36" s="232" t="n">
        <v>20.88</v>
      </c>
      <c r="G36" s="233" t="n">
        <v>2013</v>
      </c>
      <c r="H36" s="232" t="n">
        <v>16.8</v>
      </c>
      <c r="I36" s="156" t="n">
        <v>98.6</v>
      </c>
      <c r="J36" s="156" t="n">
        <v>97.59</v>
      </c>
    </row>
    <row r="37" customFormat="false" ht="11.1" hidden="true" customHeight="true" outlineLevel="0" collapsed="false">
      <c r="A37" s="154"/>
      <c r="B37" s="155" t="s">
        <v>300</v>
      </c>
      <c r="C37" s="232" t="n">
        <v>97.53</v>
      </c>
      <c r="D37" s="232" t="n">
        <v>95.23</v>
      </c>
      <c r="E37" s="233" t="n">
        <v>2499</v>
      </c>
      <c r="F37" s="232" t="n">
        <v>21</v>
      </c>
      <c r="G37" s="233" t="n">
        <v>2009</v>
      </c>
      <c r="H37" s="232" t="n">
        <v>16.88</v>
      </c>
      <c r="I37" s="156" t="n">
        <v>98.31</v>
      </c>
      <c r="J37" s="156" t="n">
        <v>97.79</v>
      </c>
    </row>
    <row r="38" customFormat="false" ht="11.1" hidden="true" customHeight="true" outlineLevel="0" collapsed="false">
      <c r="A38" s="154"/>
      <c r="B38" s="155" t="s">
        <v>301</v>
      </c>
      <c r="C38" s="232" t="n">
        <v>98.28</v>
      </c>
      <c r="D38" s="232" t="n">
        <v>95.75</v>
      </c>
      <c r="E38" s="233" t="n">
        <v>2518</v>
      </c>
      <c r="F38" s="232" t="n">
        <v>21.17</v>
      </c>
      <c r="G38" s="233" t="n">
        <v>2024</v>
      </c>
      <c r="H38" s="232" t="n">
        <v>17.02</v>
      </c>
      <c r="I38" s="156" t="n">
        <v>98.31</v>
      </c>
      <c r="J38" s="156" t="n">
        <v>98.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9</v>
      </c>
      <c r="D39" s="232" t="n">
        <v>96.46</v>
      </c>
      <c r="E39" s="233" t="n">
        <v>2519</v>
      </c>
      <c r="F39" s="232" t="n">
        <v>21.27</v>
      </c>
      <c r="G39" s="233" t="n">
        <v>2025</v>
      </c>
      <c r="H39" s="232" t="n">
        <v>17.1</v>
      </c>
      <c r="I39" s="156" t="n">
        <v>97.66</v>
      </c>
      <c r="J39" s="156" t="n">
        <v>97.83</v>
      </c>
    </row>
    <row r="40" customFormat="false" ht="11.1" hidden="true" customHeight="true" outlineLevel="0" collapsed="false">
      <c r="A40" s="154"/>
      <c r="B40" s="155" t="s">
        <v>299</v>
      </c>
      <c r="C40" s="232" t="n">
        <v>97.97</v>
      </c>
      <c r="D40" s="232" t="n">
        <v>96.13</v>
      </c>
      <c r="E40" s="233" t="n">
        <v>2526</v>
      </c>
      <c r="F40" s="232" t="n">
        <v>21.47</v>
      </c>
      <c r="G40" s="233" t="n">
        <v>2033</v>
      </c>
      <c r="H40" s="232" t="n">
        <v>17.28</v>
      </c>
      <c r="I40" s="156" t="n">
        <v>98.93</v>
      </c>
      <c r="J40" s="156" t="n">
        <v>99.05</v>
      </c>
    </row>
    <row r="41" customFormat="false" ht="11.1" hidden="true" customHeight="true" outlineLevel="0" collapsed="false">
      <c r="A41" s="154"/>
      <c r="B41" s="155" t="s">
        <v>300</v>
      </c>
      <c r="C41" s="232" t="n">
        <v>97.75</v>
      </c>
      <c r="D41" s="232" t="n">
        <v>96.21</v>
      </c>
      <c r="E41" s="233" t="n">
        <v>2532</v>
      </c>
      <c r="F41" s="232" t="n">
        <v>21.45</v>
      </c>
      <c r="G41" s="233" t="n">
        <v>2035</v>
      </c>
      <c r="H41" s="232" t="n">
        <v>17.24</v>
      </c>
      <c r="I41" s="156" t="n">
        <v>99.4</v>
      </c>
      <c r="J41" s="156" t="n">
        <v>98.91</v>
      </c>
    </row>
    <row r="42" customFormat="false" ht="11.1" hidden="true" customHeight="true" outlineLevel="0" collapsed="false">
      <c r="A42" s="154"/>
      <c r="B42" s="155" t="s">
        <v>301</v>
      </c>
      <c r="C42" s="232" t="n">
        <v>97.17</v>
      </c>
      <c r="D42" s="232" t="n">
        <v>95.54</v>
      </c>
      <c r="E42" s="233" t="n">
        <v>2543</v>
      </c>
      <c r="F42" s="232" t="n">
        <v>21.41</v>
      </c>
      <c r="G42" s="233" t="n">
        <v>2041</v>
      </c>
      <c r="H42" s="232" t="n">
        <v>17.18</v>
      </c>
      <c r="I42" s="156" t="n">
        <v>100.45</v>
      </c>
      <c r="J42" s="156" t="n">
        <v>99.3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2</v>
      </c>
      <c r="D43" s="232" t="n">
        <v>96.88</v>
      </c>
      <c r="E43" s="233" t="n">
        <v>2533</v>
      </c>
      <c r="F43" s="232" t="n">
        <v>21.65</v>
      </c>
      <c r="G43" s="233" t="n">
        <v>2042</v>
      </c>
      <c r="H43" s="232" t="n">
        <v>17.46</v>
      </c>
      <c r="I43" s="156" t="n">
        <v>99.05</v>
      </c>
      <c r="J43" s="156" t="n">
        <v>99.12</v>
      </c>
    </row>
    <row r="44" customFormat="false" ht="11.1" hidden="true" customHeight="true" outlineLevel="0" collapsed="false">
      <c r="A44" s="154"/>
      <c r="B44" s="155" t="s">
        <v>299</v>
      </c>
      <c r="C44" s="232" t="n">
        <v>98.17</v>
      </c>
      <c r="D44" s="232" t="n">
        <v>96.98</v>
      </c>
      <c r="E44" s="233" t="n">
        <v>2568</v>
      </c>
      <c r="F44" s="232" t="n">
        <v>21.89</v>
      </c>
      <c r="G44" s="233" t="n">
        <v>2072</v>
      </c>
      <c r="H44" s="232" t="n">
        <v>17.66</v>
      </c>
      <c r="I44" s="156" t="n">
        <v>100.4</v>
      </c>
      <c r="J44" s="156" t="n">
        <v>100.14</v>
      </c>
    </row>
    <row r="45" customFormat="false" ht="11.1" hidden="true" customHeight="true" outlineLevel="0" collapsed="false">
      <c r="A45" s="154"/>
      <c r="B45" s="155" t="s">
        <v>300</v>
      </c>
      <c r="C45" s="232" t="n">
        <v>98.51</v>
      </c>
      <c r="D45" s="232" t="n">
        <v>97.9</v>
      </c>
      <c r="E45" s="233" t="n">
        <v>2560</v>
      </c>
      <c r="F45" s="232" t="n">
        <v>21.94</v>
      </c>
      <c r="G45" s="233" t="n">
        <v>2065</v>
      </c>
      <c r="H45" s="232" t="n">
        <v>17.7</v>
      </c>
      <c r="I45" s="156" t="n">
        <v>99.73</v>
      </c>
      <c r="J45" s="156" t="n">
        <v>99.41</v>
      </c>
    </row>
    <row r="46" customFormat="false" ht="11.1" hidden="true" customHeight="true" outlineLevel="0" collapsed="false">
      <c r="A46" s="154"/>
      <c r="B46" s="155" t="s">
        <v>301</v>
      </c>
      <c r="C46" s="232" t="n">
        <v>99.1</v>
      </c>
      <c r="D46" s="232" t="n">
        <v>98.08</v>
      </c>
      <c r="E46" s="233" t="n">
        <v>2570</v>
      </c>
      <c r="F46" s="232" t="n">
        <v>21.79</v>
      </c>
      <c r="G46" s="233" t="n">
        <v>2071</v>
      </c>
      <c r="H46" s="232" t="n">
        <v>17.56</v>
      </c>
      <c r="I46" s="156" t="n">
        <v>99.51</v>
      </c>
      <c r="J46" s="156" t="n">
        <v>98.55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66</v>
      </c>
      <c r="D47" s="232" t="n">
        <v>99.05</v>
      </c>
      <c r="E47" s="233" t="n">
        <v>2589</v>
      </c>
      <c r="F47" s="232" t="n">
        <v>22.08</v>
      </c>
      <c r="G47" s="233" t="n">
        <v>2077</v>
      </c>
      <c r="H47" s="232" t="n">
        <v>17.72</v>
      </c>
      <c r="I47" s="156" t="n">
        <v>99.71</v>
      </c>
      <c r="J47" s="156" t="n">
        <v>98.91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38</v>
      </c>
      <c r="D48" s="232" t="n">
        <v>100.13</v>
      </c>
      <c r="E48" s="233" t="n">
        <v>2597</v>
      </c>
      <c r="F48" s="232" t="n">
        <v>22.48</v>
      </c>
      <c r="G48" s="233" t="n">
        <v>2084</v>
      </c>
      <c r="H48" s="232" t="n">
        <v>18.04</v>
      </c>
      <c r="I48" s="156" t="n">
        <v>99.28</v>
      </c>
      <c r="J48" s="156" t="n">
        <v>99.58</v>
      </c>
    </row>
    <row r="49" customFormat="false" ht="11.1" hidden="true" customHeight="true" outlineLevel="0" collapsed="false">
      <c r="A49" s="154"/>
      <c r="B49" s="155" t="s">
        <v>300</v>
      </c>
      <c r="C49" s="232" t="n">
        <v>100.11</v>
      </c>
      <c r="D49" s="232" t="n">
        <v>100.3</v>
      </c>
      <c r="E49" s="233" t="n">
        <v>2616</v>
      </c>
      <c r="F49" s="232" t="n">
        <v>22.75</v>
      </c>
      <c r="G49" s="233" t="n">
        <v>2101</v>
      </c>
      <c r="H49" s="232" t="n">
        <v>18.27</v>
      </c>
      <c r="I49" s="156" t="n">
        <v>100.28</v>
      </c>
      <c r="J49" s="156" t="n">
        <v>100.6</v>
      </c>
    </row>
    <row r="50" customFormat="false" ht="11.1" hidden="true" customHeight="true" outlineLevel="0" collapsed="false">
      <c r="A50" s="154"/>
      <c r="B50" s="155" t="s">
        <v>301</v>
      </c>
      <c r="C50" s="232" t="n">
        <v>99.83</v>
      </c>
      <c r="D50" s="232" t="n">
        <v>100.56</v>
      </c>
      <c r="E50" s="233" t="n">
        <v>2621</v>
      </c>
      <c r="F50" s="232" t="n">
        <v>22.87</v>
      </c>
      <c r="G50" s="233" t="n">
        <v>2107</v>
      </c>
      <c r="H50" s="232" t="n">
        <v>18.38</v>
      </c>
      <c r="I50" s="156" t="n">
        <v>100.77</v>
      </c>
      <c r="J50" s="156" t="n">
        <v>100.8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92</v>
      </c>
      <c r="D51" s="232" t="n">
        <v>101.54</v>
      </c>
      <c r="E51" s="233" t="n">
        <v>2635</v>
      </c>
      <c r="F51" s="232" t="n">
        <v>22.79</v>
      </c>
      <c r="G51" s="233" t="n">
        <v>2121</v>
      </c>
      <c r="H51" s="232" t="n">
        <v>18.35</v>
      </c>
      <c r="I51" s="156" t="n">
        <v>100.2</v>
      </c>
      <c r="J51" s="156" t="n">
        <v>99.59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86</v>
      </c>
      <c r="D52" s="232" t="n">
        <v>101.65</v>
      </c>
      <c r="E52" s="233" t="n">
        <v>2639</v>
      </c>
      <c r="F52" s="232" t="n">
        <v>23.05</v>
      </c>
      <c r="G52" s="233" t="n">
        <v>2124</v>
      </c>
      <c r="H52" s="232" t="n">
        <v>18.55</v>
      </c>
      <c r="I52" s="156" t="n">
        <v>100.41</v>
      </c>
      <c r="J52" s="156" t="n">
        <v>100.57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89</v>
      </c>
      <c r="D53" s="232" t="n">
        <v>101.63</v>
      </c>
      <c r="E53" s="233" t="n">
        <v>2647</v>
      </c>
      <c r="F53" s="232" t="n">
        <v>23.14</v>
      </c>
      <c r="G53" s="233" t="n">
        <v>2130</v>
      </c>
      <c r="H53" s="232" t="n">
        <v>18.61</v>
      </c>
      <c r="I53" s="156" t="n">
        <v>100.67</v>
      </c>
      <c r="J53" s="156" t="n">
        <v>100.97</v>
      </c>
    </row>
    <row r="54" customFormat="false" ht="11.1" hidden="true" customHeight="true" outlineLevel="0" collapsed="false">
      <c r="A54" s="154"/>
      <c r="B54" s="155" t="s">
        <v>301</v>
      </c>
      <c r="C54" s="232" t="n">
        <v>101.09</v>
      </c>
      <c r="D54" s="232" t="n">
        <v>102.38</v>
      </c>
      <c r="E54" s="233" t="n">
        <v>2667</v>
      </c>
      <c r="F54" s="232" t="n">
        <v>23.41</v>
      </c>
      <c r="G54" s="233" t="n">
        <v>2147</v>
      </c>
      <c r="H54" s="232" t="n">
        <v>18.85</v>
      </c>
      <c r="I54" s="156" t="n">
        <v>101.25</v>
      </c>
      <c r="J54" s="156" t="n">
        <v>101.4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71</v>
      </c>
      <c r="D55" s="232" t="n">
        <v>102.62</v>
      </c>
      <c r="E55" s="233" t="n">
        <v>2659</v>
      </c>
      <c r="F55" s="232" t="n">
        <v>23.51</v>
      </c>
      <c r="G55" s="233" t="n">
        <v>2139</v>
      </c>
      <c r="H55" s="232" t="n">
        <v>18.91</v>
      </c>
      <c r="I55" s="156" t="n">
        <v>101.33</v>
      </c>
      <c r="J55" s="156" t="n">
        <v>101.63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19</v>
      </c>
      <c r="D56" s="232" t="n">
        <v>102.88</v>
      </c>
      <c r="E56" s="233" t="n">
        <v>2667</v>
      </c>
      <c r="F56" s="232" t="n">
        <v>23.33</v>
      </c>
      <c r="G56" s="233" t="n">
        <v>2147</v>
      </c>
      <c r="H56" s="232" t="n">
        <v>18.78</v>
      </c>
      <c r="I56" s="156" t="n">
        <v>101.14</v>
      </c>
      <c r="J56" s="156" t="n">
        <v>100.58</v>
      </c>
    </row>
    <row r="57" customFormat="false" ht="11.1" hidden="true" customHeight="true" outlineLevel="0" collapsed="false">
      <c r="A57" s="154"/>
      <c r="B57" s="155" t="s">
        <v>300</v>
      </c>
      <c r="C57" s="232" t="n">
        <v>101.98</v>
      </c>
      <c r="D57" s="232" t="n">
        <v>103.57</v>
      </c>
      <c r="E57" s="233" t="n">
        <v>2695</v>
      </c>
      <c r="F57" s="232" t="n">
        <v>23.56</v>
      </c>
      <c r="G57" s="233" t="n">
        <v>2166</v>
      </c>
      <c r="H57" s="232" t="n">
        <v>18.95</v>
      </c>
      <c r="I57" s="156" t="n">
        <v>101.4</v>
      </c>
      <c r="J57" s="156" t="n">
        <v>100.93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22</v>
      </c>
      <c r="D58" s="232" t="n">
        <v>104.12</v>
      </c>
      <c r="E58" s="233" t="n">
        <v>2710</v>
      </c>
      <c r="F58" s="232" t="n">
        <v>23.91</v>
      </c>
      <c r="G58" s="233" t="n">
        <v>2183</v>
      </c>
      <c r="H58" s="232" t="n">
        <v>19.26</v>
      </c>
      <c r="I58" s="156" t="n">
        <v>101.73</v>
      </c>
      <c r="J58" s="156" t="n">
        <v>101.8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32" t="n">
        <v>101.88</v>
      </c>
      <c r="D59" s="232" t="n">
        <v>103.92</v>
      </c>
      <c r="E59" s="233" t="n">
        <v>2714</v>
      </c>
      <c r="F59" s="232" t="n">
        <v>23.96</v>
      </c>
      <c r="G59" s="233" t="n">
        <v>2175</v>
      </c>
      <c r="H59" s="232" t="n">
        <v>19.21</v>
      </c>
      <c r="I59" s="156" t="n">
        <v>102.22</v>
      </c>
      <c r="J59" s="156" t="n">
        <v>102.3</v>
      </c>
    </row>
    <row r="60" customFormat="false" ht="11.1" hidden="false" customHeight="true" outlineLevel="0" collapsed="false">
      <c r="A60" s="154"/>
      <c r="B60" s="155" t="s">
        <v>299</v>
      </c>
      <c r="C60" s="232" t="n">
        <v>101.88</v>
      </c>
      <c r="D60" s="232" t="n">
        <v>104.37</v>
      </c>
      <c r="E60" s="233" t="n">
        <v>2716</v>
      </c>
      <c r="F60" s="232" t="n">
        <v>24.02</v>
      </c>
      <c r="G60" s="233" t="n">
        <v>2178</v>
      </c>
      <c r="H60" s="232" t="n">
        <v>19.27</v>
      </c>
      <c r="I60" s="156" t="n">
        <v>102.3</v>
      </c>
      <c r="J60" s="156" t="n">
        <v>102.1</v>
      </c>
    </row>
    <row r="61" customFormat="false" ht="11.1" hidden="false" customHeight="true" outlineLevel="0" collapsed="false">
      <c r="A61" s="154"/>
      <c r="B61" s="155" t="s">
        <v>300</v>
      </c>
      <c r="C61" s="232" t="n">
        <v>102.38</v>
      </c>
      <c r="D61" s="232" t="n">
        <v>104.64</v>
      </c>
      <c r="E61" s="233" t="n">
        <v>2736</v>
      </c>
      <c r="F61" s="232" t="n">
        <v>24.07</v>
      </c>
      <c r="G61" s="233" t="n">
        <v>2192</v>
      </c>
      <c r="H61" s="232" t="n">
        <v>19.29</v>
      </c>
      <c r="I61" s="156" t="n">
        <v>102.55</v>
      </c>
      <c r="J61" s="156" t="n">
        <v>102.03</v>
      </c>
    </row>
    <row r="62" customFormat="false" ht="11.1" hidden="false" customHeight="true" outlineLevel="0" collapsed="false">
      <c r="A62" s="154"/>
      <c r="B62" s="155" t="s">
        <v>301</v>
      </c>
      <c r="C62" s="232" t="n">
        <v>102.84</v>
      </c>
      <c r="D62" s="232" t="n">
        <v>105.18</v>
      </c>
      <c r="E62" s="233" t="n">
        <v>2735</v>
      </c>
      <c r="F62" s="232" t="n">
        <v>24.13</v>
      </c>
      <c r="G62" s="233" t="n">
        <v>2198</v>
      </c>
      <c r="H62" s="232" t="n">
        <v>19.39</v>
      </c>
      <c r="I62" s="156" t="n">
        <v>102.04</v>
      </c>
      <c r="J62" s="156" t="n">
        <v>101.7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2.81</v>
      </c>
      <c r="D63" s="232" t="n">
        <v>105.17</v>
      </c>
      <c r="E63" s="233" t="n">
        <v>2741</v>
      </c>
      <c r="F63" s="232" t="n">
        <v>24.13</v>
      </c>
      <c r="G63" s="233" t="n">
        <v>2203</v>
      </c>
      <c r="H63" s="232" t="n">
        <v>19.39</v>
      </c>
      <c r="I63" s="156" t="n">
        <v>102.33</v>
      </c>
      <c r="J63" s="156" t="n">
        <v>101.77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66</v>
      </c>
      <c r="D64" s="232" t="n">
        <v>105.69</v>
      </c>
      <c r="E64" s="233" t="n">
        <v>2734</v>
      </c>
      <c r="F64" s="232" t="n">
        <v>24.16</v>
      </c>
      <c r="G64" s="233" t="n">
        <v>2199</v>
      </c>
      <c r="H64" s="232" t="n">
        <v>19.44</v>
      </c>
      <c r="I64" s="156" t="n">
        <v>102.19</v>
      </c>
      <c r="J64" s="156" t="n">
        <v>101.41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4</v>
      </c>
      <c r="D65" s="232" t="n">
        <v>105.09</v>
      </c>
      <c r="E65" s="233" t="n">
        <v>2733</v>
      </c>
      <c r="F65" s="232" t="n">
        <v>24.12</v>
      </c>
      <c r="G65" s="233" t="n">
        <v>2197</v>
      </c>
      <c r="H65" s="232" t="n">
        <v>19.39</v>
      </c>
      <c r="I65" s="156" t="n">
        <v>102.41</v>
      </c>
      <c r="J65" s="156" t="n">
        <v>101.8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41</v>
      </c>
      <c r="D66" s="232" t="n">
        <v>104.75</v>
      </c>
      <c r="E66" s="233" t="n">
        <v>2735</v>
      </c>
      <c r="F66" s="232" t="n">
        <v>23.9</v>
      </c>
      <c r="G66" s="233" t="n">
        <v>2201</v>
      </c>
      <c r="H66" s="232" t="n">
        <v>19.23</v>
      </c>
      <c r="I66" s="156" t="n">
        <v>102.47</v>
      </c>
      <c r="J66" s="156" t="n">
        <v>101.2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2.86</v>
      </c>
      <c r="D67" s="232" t="n">
        <v>105.84</v>
      </c>
      <c r="E67" s="233" t="n">
        <v>2737</v>
      </c>
      <c r="F67" s="232" t="n">
        <v>24.48</v>
      </c>
      <c r="G67" s="233" t="n">
        <v>2208</v>
      </c>
      <c r="H67" s="232" t="n">
        <v>19.75</v>
      </c>
      <c r="I67" s="156" t="n">
        <v>102.1</v>
      </c>
      <c r="J67" s="156" t="n">
        <v>102.58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68</v>
      </c>
      <c r="D68" s="232" t="n">
        <v>106.7</v>
      </c>
      <c r="E68" s="233" t="n">
        <v>2738</v>
      </c>
      <c r="F68" s="232" t="n">
        <v>24.01</v>
      </c>
      <c r="G68" s="233" t="n">
        <v>2207</v>
      </c>
      <c r="H68" s="232" t="n">
        <v>19.35</v>
      </c>
      <c r="I68" s="156" t="n">
        <v>101.36</v>
      </c>
      <c r="J68" s="156" t="n">
        <v>99.81</v>
      </c>
    </row>
    <row r="69" customFormat="false" ht="11.1" hidden="false" customHeight="true" outlineLevel="0" collapsed="false">
      <c r="A69" s="154"/>
      <c r="B69" s="155" t="s">
        <v>300</v>
      </c>
      <c r="C69" s="232" t="n">
        <v>104.01</v>
      </c>
      <c r="D69" s="232" t="n">
        <v>107.11</v>
      </c>
      <c r="E69" s="233" t="n">
        <v>2729</v>
      </c>
      <c r="F69" s="232" t="n">
        <v>24.23</v>
      </c>
      <c r="G69" s="233" t="n">
        <v>2204</v>
      </c>
      <c r="H69" s="232" t="n">
        <v>19.57</v>
      </c>
      <c r="I69" s="156" t="n">
        <v>100.68</v>
      </c>
      <c r="J69" s="156" t="n">
        <v>100.36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6</v>
      </c>
      <c r="D70" s="232" t="n">
        <v>106.83</v>
      </c>
      <c r="E70" s="233" t="n">
        <v>2727</v>
      </c>
      <c r="F70" s="232" t="n">
        <v>24.16</v>
      </c>
      <c r="G70" s="233" t="n">
        <v>2204</v>
      </c>
      <c r="H70" s="232" t="n">
        <v>19.53</v>
      </c>
      <c r="I70" s="156" t="n">
        <v>100.66</v>
      </c>
      <c r="J70" s="156" t="n">
        <v>100.32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13</v>
      </c>
      <c r="D71" s="232" t="n">
        <v>108.55</v>
      </c>
      <c r="E71" s="233" t="n">
        <v>2751</v>
      </c>
      <c r="F71" s="232" t="n">
        <v>24.34</v>
      </c>
      <c r="G71" s="233" t="n">
        <v>2215</v>
      </c>
      <c r="H71" s="232" t="n">
        <v>19.6</v>
      </c>
      <c r="I71" s="156" t="n">
        <v>100.41</v>
      </c>
      <c r="J71" s="156" t="n">
        <v>99.48</v>
      </c>
    </row>
    <row r="72" customFormat="false" ht="11.1" hidden="false" customHeight="true" outlineLevel="0" collapsed="false">
      <c r="A72" s="154"/>
      <c r="B72" s="155" t="s">
        <v>299</v>
      </c>
      <c r="C72" s="232" t="n">
        <v>106.15</v>
      </c>
      <c r="D72" s="232" t="n">
        <v>109.15</v>
      </c>
      <c r="E72" s="233" t="n">
        <v>2758</v>
      </c>
      <c r="F72" s="232" t="n">
        <v>24.53</v>
      </c>
      <c r="G72" s="233" t="n">
        <v>2226</v>
      </c>
      <c r="H72" s="232" t="n">
        <v>19.8</v>
      </c>
      <c r="I72" s="156" t="n">
        <v>99.71</v>
      </c>
      <c r="J72" s="156" t="n">
        <v>99.7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46</v>
      </c>
      <c r="D73" s="232" t="n">
        <v>109.36</v>
      </c>
      <c r="E73" s="233" t="n">
        <v>2768</v>
      </c>
      <c r="F73" s="232" t="n">
        <v>24.63</v>
      </c>
      <c r="G73" s="233" t="n">
        <v>2230</v>
      </c>
      <c r="H73" s="232" t="n">
        <v>19.84</v>
      </c>
      <c r="I73" s="156" t="n">
        <v>99.77</v>
      </c>
      <c r="J73" s="156" t="n">
        <v>99.91</v>
      </c>
    </row>
    <row r="74" customFormat="false" ht="11.1" hidden="false" customHeight="true" outlineLevel="0" collapsed="false">
      <c r="A74" s="154"/>
      <c r="B74" s="155" t="s">
        <v>301</v>
      </c>
      <c r="C74" s="232" t="n">
        <v>107.23</v>
      </c>
      <c r="D74" s="232" t="n">
        <v>110.02</v>
      </c>
      <c r="E74" s="233" t="n">
        <v>2766</v>
      </c>
      <c r="F74" s="232" t="n">
        <v>24.56</v>
      </c>
      <c r="G74" s="233" t="n">
        <v>2232</v>
      </c>
      <c r="H74" s="232" t="n">
        <v>19.81</v>
      </c>
      <c r="I74" s="156" t="n">
        <v>99.01</v>
      </c>
      <c r="J74" s="156" t="n">
        <v>99.03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7.01</v>
      </c>
      <c r="D75" s="232" t="n">
        <v>109.72</v>
      </c>
      <c r="E75" s="233" t="n">
        <v>2780</v>
      </c>
      <c r="F75" s="232" t="n">
        <v>24.48</v>
      </c>
      <c r="G75" s="233" t="n">
        <v>2246</v>
      </c>
      <c r="H75" s="232" t="n">
        <v>19.78</v>
      </c>
      <c r="I75" s="156" t="n">
        <v>99.69</v>
      </c>
      <c r="J75" s="156" t="n">
        <v>98.98</v>
      </c>
    </row>
    <row r="76" customFormat="false" ht="11.1" hidden="false" customHeight="true" outlineLevel="0" collapsed="false">
      <c r="A76" s="154"/>
      <c r="B76" s="155" t="s">
        <v>299</v>
      </c>
      <c r="C76" s="232" t="n">
        <v>107.02</v>
      </c>
      <c r="D76" s="232" t="n">
        <v>109.71</v>
      </c>
      <c r="E76" s="233" t="n">
        <v>2795</v>
      </c>
      <c r="F76" s="232" t="n">
        <v>24.79</v>
      </c>
      <c r="G76" s="233" t="n">
        <v>2262</v>
      </c>
      <c r="H76" s="232" t="n">
        <v>20.06</v>
      </c>
      <c r="I76" s="156" t="n">
        <v>100.23</v>
      </c>
      <c r="J76" s="156" t="n">
        <v>100.22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33</v>
      </c>
      <c r="D77" s="232" t="n">
        <v>110.09</v>
      </c>
      <c r="E77" s="233" t="n">
        <v>2793</v>
      </c>
      <c r="F77" s="232" t="n">
        <v>24.82</v>
      </c>
      <c r="G77" s="233" t="n">
        <v>2261</v>
      </c>
      <c r="H77" s="232" t="n">
        <v>20.09</v>
      </c>
      <c r="I77" s="156" t="n">
        <v>99.87</v>
      </c>
      <c r="J77" s="156" t="n">
        <v>100.02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24</v>
      </c>
      <c r="D78" s="232" t="n">
        <v>110.22</v>
      </c>
      <c r="E78" s="233" t="n">
        <v>2801</v>
      </c>
      <c r="F78" s="232" t="n">
        <v>24.93</v>
      </c>
      <c r="G78" s="233" t="n">
        <v>2272</v>
      </c>
      <c r="H78" s="232" t="n">
        <v>20.22</v>
      </c>
      <c r="I78" s="156" t="n">
        <v>100.24</v>
      </c>
      <c r="J78" s="156" t="n">
        <v>100.3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8.11</v>
      </c>
      <c r="D79" s="232" t="n">
        <v>110.92</v>
      </c>
      <c r="E79" s="233" t="n">
        <v>2824</v>
      </c>
      <c r="F79" s="232" t="n">
        <v>25.14</v>
      </c>
      <c r="G79" s="233" t="n">
        <v>2292</v>
      </c>
      <c r="H79" s="232" t="n">
        <v>20.4</v>
      </c>
      <c r="I79" s="156" t="n">
        <v>100.25</v>
      </c>
      <c r="J79" s="156" t="n">
        <v>100.55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43</v>
      </c>
      <c r="D80" s="232" t="n">
        <v>110.17</v>
      </c>
      <c r="E80" s="233" t="n">
        <v>2836</v>
      </c>
      <c r="F80" s="232" t="n">
        <v>24.77</v>
      </c>
      <c r="G80" s="233" t="n">
        <v>2304</v>
      </c>
      <c r="H80" s="232" t="n">
        <v>20.12</v>
      </c>
      <c r="I80" s="156" t="n">
        <v>101.32</v>
      </c>
      <c r="J80" s="156" t="n">
        <v>99.74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6</v>
      </c>
      <c r="D81" s="232" t="n">
        <v>109.8</v>
      </c>
      <c r="E81" s="233" t="n">
        <v>2846</v>
      </c>
      <c r="F81" s="232" t="n">
        <v>25.21</v>
      </c>
      <c r="G81" s="233" t="n">
        <v>2313</v>
      </c>
      <c r="H81" s="232" t="n">
        <v>20.49</v>
      </c>
      <c r="I81" s="156" t="n">
        <v>102.44</v>
      </c>
      <c r="J81" s="156" t="n">
        <v>101.86</v>
      </c>
    </row>
    <row r="82" customFormat="false" ht="11.1" hidden="true" customHeight="true" outlineLevel="0" collapsed="false">
      <c r="A82" s="154"/>
      <c r="B82" s="155" t="s">
        <v>301</v>
      </c>
      <c r="C82" s="232"/>
      <c r="D82" s="232"/>
      <c r="E82" s="233"/>
      <c r="F82" s="232"/>
      <c r="G82" s="233"/>
      <c r="H82" s="232"/>
      <c r="I82" s="156"/>
      <c r="J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156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156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156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156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156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156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156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0811594202898505</v>
      </c>
      <c r="D103" s="167" t="n">
        <v>-0.0733048259010189</v>
      </c>
      <c r="E103" s="167" t="n">
        <v>4.96083550913838</v>
      </c>
      <c r="F103" s="167" t="n">
        <v>4.43159922928712</v>
      </c>
      <c r="G103" s="167" t="n">
        <v>4.19313850063531</v>
      </c>
      <c r="H103" s="167" t="n">
        <v>3.67187499999999</v>
      </c>
      <c r="I103" s="167" t="n">
        <v>5.05987320967363</v>
      </c>
      <c r="J103" s="167" t="n">
        <v>4.49211805144007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429333952193062</v>
      </c>
      <c r="D104" s="167" t="n">
        <v>0.379019440029339</v>
      </c>
      <c r="E104" s="167" t="n">
        <v>1.24378109452736</v>
      </c>
      <c r="F104" s="167" t="n">
        <v>1.1070110701107</v>
      </c>
      <c r="G104" s="167" t="n">
        <v>1.15853658536584</v>
      </c>
      <c r="H104" s="167" t="n">
        <v>1.05501130369254</v>
      </c>
      <c r="I104" s="167" t="n">
        <v>0.804559168622191</v>
      </c>
      <c r="J104" s="167" t="n">
        <v>0.77132486388384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66377816291161</v>
      </c>
      <c r="D105" s="167" t="n">
        <v>1.75395858708893</v>
      </c>
      <c r="E105" s="167" t="n">
        <v>1.57248157248158</v>
      </c>
      <c r="F105" s="167" t="n">
        <v>2.55474452554742</v>
      </c>
      <c r="G105" s="167" t="n">
        <v>1.98915009041592</v>
      </c>
      <c r="H105" s="167" t="n">
        <v>2.90827740492171</v>
      </c>
      <c r="I105" s="167" t="n">
        <v>-0.0554262276909299</v>
      </c>
      <c r="J105" s="167" t="n">
        <v>0.78793336334983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88657802022958</v>
      </c>
      <c r="D106" s="167" t="n">
        <v>0.706248503710796</v>
      </c>
      <c r="E106" s="167" t="n">
        <v>3.48330914368651</v>
      </c>
      <c r="F106" s="167" t="n">
        <v>1.2455516014235</v>
      </c>
      <c r="G106" s="167" t="n">
        <v>3.42789598108749</v>
      </c>
      <c r="H106" s="167" t="n">
        <v>1.15942028985508</v>
      </c>
      <c r="I106" s="167" t="n">
        <v>1.58606921029283</v>
      </c>
      <c r="J106" s="167" t="n">
        <v>0.5472414563323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446179587283893</v>
      </c>
      <c r="D107" s="167" t="n">
        <v>-0.427909188161181</v>
      </c>
      <c r="E107" s="167" t="n">
        <v>2.47779336138383</v>
      </c>
      <c r="F107" s="167" t="n">
        <v>3.10486233157587</v>
      </c>
      <c r="G107" s="167" t="n">
        <v>2.62857142857142</v>
      </c>
      <c r="H107" s="167" t="n">
        <v>3.29512893982806</v>
      </c>
      <c r="I107" s="167" t="n">
        <v>2.89332896604432</v>
      </c>
      <c r="J107" s="167" t="n">
        <v>3.5210485393757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459383753501413</v>
      </c>
      <c r="D108" s="167" t="n">
        <v>0.895308583024956</v>
      </c>
      <c r="E108" s="167" t="n">
        <v>3.2846715328467</v>
      </c>
      <c r="F108" s="167" t="n">
        <v>3.0681818181818</v>
      </c>
      <c r="G108" s="167" t="n">
        <v>2.89532293986636</v>
      </c>
      <c r="H108" s="167" t="n">
        <v>2.70457697642163</v>
      </c>
      <c r="I108" s="167" t="n">
        <v>2.83319185059423</v>
      </c>
      <c r="J108" s="167" t="n">
        <v>2.1566523605150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423823332589791</v>
      </c>
      <c r="D109" s="167" t="n">
        <v>0.828206341694269</v>
      </c>
      <c r="E109" s="167" t="n">
        <v>-0.132508833922259</v>
      </c>
      <c r="F109" s="167" t="n">
        <v>0.330760749724362</v>
      </c>
      <c r="G109" s="167" t="n">
        <v>-0.0541125541125496</v>
      </c>
      <c r="H109" s="167" t="n">
        <v>0.337609723160014</v>
      </c>
      <c r="I109" s="167" t="n">
        <v>-0.546899184810641</v>
      </c>
      <c r="J109" s="167" t="n">
        <v>-0.51465182228757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01066192803199</v>
      </c>
      <c r="D110" s="167" t="n">
        <v>-0.410701713212859</v>
      </c>
      <c r="E110" s="167" t="n">
        <v>-0.132684652808493</v>
      </c>
      <c r="F110" s="167" t="n">
        <v>1.0989010989011</v>
      </c>
      <c r="G110" s="167" t="n">
        <v>0.27070925825663</v>
      </c>
      <c r="H110" s="167" t="n">
        <v>1.5477792732167</v>
      </c>
      <c r="I110" s="167" t="n">
        <v>0.892301307325155</v>
      </c>
      <c r="J110" s="167" t="n">
        <v>1.5308277027026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628295747784136</v>
      </c>
      <c r="D111" s="167" t="n">
        <v>0.483091787439619</v>
      </c>
      <c r="E111" s="167" t="n">
        <v>1.94862710363152</v>
      </c>
      <c r="F111" s="167" t="n">
        <v>1.57608695652176</v>
      </c>
      <c r="G111" s="167" t="n">
        <v>1.9438444924406</v>
      </c>
      <c r="H111" s="167" t="n">
        <v>1.59045725646124</v>
      </c>
      <c r="I111" s="167" t="n">
        <v>1.3060468942822</v>
      </c>
      <c r="J111" s="167" t="n">
        <v>1.10221482790891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07035343962538</v>
      </c>
      <c r="D112" s="167" t="n">
        <v>0.996716697936193</v>
      </c>
      <c r="E112" s="167" t="n">
        <v>0.695047784535191</v>
      </c>
      <c r="F112" s="167" t="n">
        <v>0.481540930979136</v>
      </c>
      <c r="G112" s="167" t="n">
        <v>0.529661016949163</v>
      </c>
      <c r="H112" s="167" t="n">
        <v>0.326157860404436</v>
      </c>
      <c r="I112" s="167" t="n">
        <v>-0.395898893513348</v>
      </c>
      <c r="J112" s="167" t="n">
        <v>-0.5142445747197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364037506894647</v>
      </c>
      <c r="D113" s="167" t="n">
        <v>0.650179960524781</v>
      </c>
      <c r="E113" s="167" t="n">
        <v>0.862812769628988</v>
      </c>
      <c r="F113" s="167" t="n">
        <v>1.11821086261979</v>
      </c>
      <c r="G113" s="167" t="n">
        <v>0.790305584826129</v>
      </c>
      <c r="H113" s="167" t="n">
        <v>0.975292587776337</v>
      </c>
      <c r="I113" s="167" t="n">
        <v>0.529963310232361</v>
      </c>
      <c r="J113" s="167" t="n">
        <v>0.45487439263929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12288415036272</v>
      </c>
      <c r="D114" s="167" t="n">
        <v>0.79593955473527</v>
      </c>
      <c r="E114" s="167" t="n">
        <v>0.98374679213002</v>
      </c>
      <c r="F114" s="167" t="n">
        <v>0.947867298578203</v>
      </c>
      <c r="G114" s="167" t="n">
        <v>0.261369576581288</v>
      </c>
      <c r="H114" s="167" t="n">
        <v>0.257566001287842</v>
      </c>
      <c r="I114" s="167" t="n">
        <v>0.0608272506082699</v>
      </c>
      <c r="J114" s="167" t="n">
        <v>0.154368632293895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533710924735857</v>
      </c>
      <c r="D115" s="167" t="n">
        <v>0.492103456168451</v>
      </c>
      <c r="E115" s="167" t="n">
        <v>-0.0423549343498593</v>
      </c>
      <c r="F115" s="167" t="n">
        <v>0.0521648408972339</v>
      </c>
      <c r="G115" s="167" t="n">
        <v>-0.104275286757044</v>
      </c>
      <c r="H115" s="167" t="n">
        <v>0.0642260757867774</v>
      </c>
      <c r="I115" s="167" t="n">
        <v>-0.59777102330294</v>
      </c>
      <c r="J115" s="167" t="n">
        <v>-0.421290587751741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704225352112673</v>
      </c>
      <c r="D116" s="167" t="n">
        <v>0.614964127092591</v>
      </c>
      <c r="E116" s="167" t="n">
        <v>0.381355932203391</v>
      </c>
      <c r="F116" s="167" t="n">
        <v>0.260688216892603</v>
      </c>
      <c r="G116" s="167" t="n">
        <v>0.208768267223377</v>
      </c>
      <c r="H116" s="167" t="n">
        <v>0</v>
      </c>
      <c r="I116" s="167" t="n">
        <v>-0.295586586484561</v>
      </c>
      <c r="J116" s="167" t="n">
        <v>-0.371478691569493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23991393222156</v>
      </c>
      <c r="D117" s="167" t="n">
        <v>1.30164119977363</v>
      </c>
      <c r="E117" s="167" t="n">
        <v>1.18193330519208</v>
      </c>
      <c r="F117" s="167" t="n">
        <v>2.23608944357774</v>
      </c>
      <c r="G117" s="167" t="n">
        <v>1.14583333333333</v>
      </c>
      <c r="H117" s="167" t="n">
        <v>2.18228498074456</v>
      </c>
      <c r="I117" s="167" t="n">
        <v>0.552034348803929</v>
      </c>
      <c r="J117" s="167" t="n">
        <v>0.932159502848265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641505399337206</v>
      </c>
      <c r="D118" s="167" t="n">
        <v>0.0335195530726224</v>
      </c>
      <c r="E118" s="167" t="n">
        <v>1.12640801001251</v>
      </c>
      <c r="F118" s="167" t="n">
        <v>0.610376398779252</v>
      </c>
      <c r="G118" s="167" t="n">
        <v>1.08135942327496</v>
      </c>
      <c r="H118" s="167" t="n">
        <v>0.628140703517573</v>
      </c>
      <c r="I118" s="167" t="n">
        <v>1.18950793005286</v>
      </c>
      <c r="J118" s="167" t="n">
        <v>0.58491534120059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01636888841338</v>
      </c>
      <c r="D119" s="167" t="n">
        <v>1.23980788562493</v>
      </c>
      <c r="E119" s="167" t="n">
        <v>1.15511551155116</v>
      </c>
      <c r="F119" s="167" t="n">
        <v>2.32558139534882</v>
      </c>
      <c r="G119" s="167" t="n">
        <v>0.916963830871126</v>
      </c>
      <c r="H119" s="167" t="n">
        <v>2.12234706616729</v>
      </c>
      <c r="I119" s="167" t="n">
        <v>0.140661107203854</v>
      </c>
      <c r="J119" s="167" t="n">
        <v>1.0610079575596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243592459224743</v>
      </c>
      <c r="D120" s="167" t="n">
        <v>0.07722859664608</v>
      </c>
      <c r="E120" s="167" t="n">
        <v>0.611745513866225</v>
      </c>
      <c r="F120" s="167" t="n">
        <v>0.494071146245062</v>
      </c>
      <c r="G120" s="167" t="n">
        <v>0.454316002019169</v>
      </c>
      <c r="H120" s="167" t="n">
        <v>0.244498777506095</v>
      </c>
      <c r="I120" s="167" t="n">
        <v>0.341125714859047</v>
      </c>
      <c r="J120" s="167" t="n">
        <v>0.393700787401571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105652403592188</v>
      </c>
      <c r="D121" s="167" t="n">
        <v>0.551207143644589</v>
      </c>
      <c r="E121" s="167" t="n">
        <v>0.689096068098905</v>
      </c>
      <c r="F121" s="167" t="n">
        <v>1.08161258603737</v>
      </c>
      <c r="G121" s="167" t="n">
        <v>0.653266331658301</v>
      </c>
      <c r="H121" s="167" t="n">
        <v>1.09756097560975</v>
      </c>
      <c r="I121" s="167" t="n">
        <v>0.799920007999205</v>
      </c>
      <c r="J121" s="167" t="n">
        <v>0.54298642533936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613432046536218</v>
      </c>
      <c r="D122" s="167" t="n">
        <v>-0.0328911303585073</v>
      </c>
      <c r="E122" s="167" t="n">
        <v>-0.161030595813202</v>
      </c>
      <c r="F122" s="167" t="n">
        <v>0.583657587548629</v>
      </c>
      <c r="G122" s="167" t="n">
        <v>0.349475786320525</v>
      </c>
      <c r="H122" s="167" t="n">
        <v>1.08564535585045</v>
      </c>
      <c r="I122" s="167" t="n">
        <v>0.47614323975796</v>
      </c>
      <c r="J122" s="167" t="n">
        <v>0.61006100610060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1.5004788762371</v>
      </c>
      <c r="D123" s="167" t="n">
        <v>1.46962053081816</v>
      </c>
      <c r="E123" s="167" t="n">
        <v>-0.282258064516128</v>
      </c>
      <c r="F123" s="167" t="n">
        <v>0</v>
      </c>
      <c r="G123" s="167" t="n">
        <v>-0.298507462686572</v>
      </c>
      <c r="H123" s="167" t="n">
        <v>0</v>
      </c>
      <c r="I123" s="167" t="n">
        <v>-1.77707572317111</v>
      </c>
      <c r="J123" s="167" t="n">
        <v>-1.441351888667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5003145313483</v>
      </c>
      <c r="D124" s="167" t="n">
        <v>0.54042369217467</v>
      </c>
      <c r="E124" s="167" t="n">
        <v>0.849171047310946</v>
      </c>
      <c r="F124" s="167" t="n">
        <v>0.338491295938098</v>
      </c>
      <c r="G124" s="167" t="n">
        <v>0.54890219560879</v>
      </c>
      <c r="H124" s="167" t="n">
        <v>0</v>
      </c>
      <c r="I124" s="167" t="n">
        <v>0.201025228666211</v>
      </c>
      <c r="J124" s="167" t="n">
        <v>-0.201714573877965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708333333333329</v>
      </c>
      <c r="D125" s="167" t="n">
        <v>0.892281229843036</v>
      </c>
      <c r="E125" s="167" t="n">
        <v>0.481154771451472</v>
      </c>
      <c r="F125" s="167" t="n">
        <v>1.25301204819277</v>
      </c>
      <c r="G125" s="167" t="n">
        <v>0.347394540942929</v>
      </c>
      <c r="H125" s="167" t="n">
        <v>1.13365155131264</v>
      </c>
      <c r="I125" s="167" t="n">
        <v>-0.230715217173241</v>
      </c>
      <c r="J125" s="167" t="n">
        <v>0.36382011116724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403392635498562</v>
      </c>
      <c r="D126" s="167" t="n">
        <v>0.0958977091102895</v>
      </c>
      <c r="E126" s="167" t="n">
        <v>0.0798084596967215</v>
      </c>
      <c r="F126" s="167" t="n">
        <v>1.9990480723465</v>
      </c>
      <c r="G126" s="167" t="n">
        <v>-0.247279920870426</v>
      </c>
      <c r="H126" s="167" t="n">
        <v>1.71091445427729</v>
      </c>
      <c r="I126" s="167" t="n">
        <v>0.51276895234264</v>
      </c>
      <c r="J126" s="167" t="n">
        <v>1.89306212868794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2161179769446</v>
      </c>
      <c r="D127" s="167" t="n">
        <v>1.04321907600597</v>
      </c>
      <c r="E127" s="167" t="n">
        <v>-0.239234449760758</v>
      </c>
      <c r="F127" s="167" t="n">
        <v>-2.5664955669622</v>
      </c>
      <c r="G127" s="167" t="n">
        <v>-0.198314328210216</v>
      </c>
      <c r="H127" s="167" t="n">
        <v>-2.5522041763341</v>
      </c>
      <c r="I127" s="167" t="n">
        <v>-1.37041112333701</v>
      </c>
      <c r="J127" s="167" t="n">
        <v>-3.5576638007708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64321659648763</v>
      </c>
      <c r="D128" s="167" t="n">
        <v>0.326590813316471</v>
      </c>
      <c r="E128" s="167" t="n">
        <v>-0.119904076738607</v>
      </c>
      <c r="F128" s="167" t="n">
        <v>0.574712643678168</v>
      </c>
      <c r="G128" s="167" t="n">
        <v>-0.198708395429705</v>
      </c>
      <c r="H128" s="167" t="n">
        <v>0.476190476190482</v>
      </c>
      <c r="I128" s="167" t="n">
        <v>-0.294117647058812</v>
      </c>
      <c r="J128" s="167" t="n">
        <v>0.20493903063838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68994155644421</v>
      </c>
      <c r="D129" s="167" t="n">
        <v>0.546046413945177</v>
      </c>
      <c r="E129" s="167" t="n">
        <v>0.760304121648673</v>
      </c>
      <c r="F129" s="167" t="n">
        <v>0.80952380952381</v>
      </c>
      <c r="G129" s="167" t="n">
        <v>0.746640119462413</v>
      </c>
      <c r="H129" s="167" t="n">
        <v>0.829383886255926</v>
      </c>
      <c r="I129" s="167" t="n">
        <v>0</v>
      </c>
      <c r="J129" s="167" t="n">
        <v>0.317005828816846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260073260073</v>
      </c>
      <c r="D130" s="167" t="n">
        <v>0.741514360313317</v>
      </c>
      <c r="E130" s="167" t="n">
        <v>0.0397140587768092</v>
      </c>
      <c r="F130" s="167" t="n">
        <v>0.472366556447795</v>
      </c>
      <c r="G130" s="167" t="n">
        <v>0.0494071146245148</v>
      </c>
      <c r="H130" s="167" t="n">
        <v>0.470035252643953</v>
      </c>
      <c r="I130" s="167" t="n">
        <v>-0.661173837859835</v>
      </c>
      <c r="J130" s="167" t="n">
        <v>-0.27522935779815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1.04040404040404</v>
      </c>
      <c r="D131" s="167" t="n">
        <v>-0.342110719469218</v>
      </c>
      <c r="E131" s="167" t="n">
        <v>0.277888050813814</v>
      </c>
      <c r="F131" s="167" t="n">
        <v>0.940291490362014</v>
      </c>
      <c r="G131" s="167" t="n">
        <v>0.395061728395049</v>
      </c>
      <c r="H131" s="167" t="n">
        <v>1.05263157894737</v>
      </c>
      <c r="I131" s="167" t="n">
        <v>1.30043006348556</v>
      </c>
      <c r="J131" s="167" t="n">
        <v>1.24706122866196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224558538328054</v>
      </c>
      <c r="D132" s="167" t="n">
        <v>0.0832206387184016</v>
      </c>
      <c r="E132" s="167" t="n">
        <v>0.237529691211407</v>
      </c>
      <c r="F132" s="167" t="n">
        <v>-0.0931532370749864</v>
      </c>
      <c r="G132" s="167" t="n">
        <v>0.0983767830792033</v>
      </c>
      <c r="H132" s="167" t="n">
        <v>-0.231481481481495</v>
      </c>
      <c r="I132" s="167" t="n">
        <v>0.475083392297577</v>
      </c>
      <c r="J132" s="167" t="n">
        <v>-0.141342756183747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593350383631702</v>
      </c>
      <c r="D133" s="167" t="n">
        <v>-0.696393306309105</v>
      </c>
      <c r="E133" s="167" t="n">
        <v>0.434439178515007</v>
      </c>
      <c r="F133" s="167" t="n">
        <v>-0.186480186480182</v>
      </c>
      <c r="G133" s="167" t="n">
        <v>0.294840294840299</v>
      </c>
      <c r="H133" s="167" t="n">
        <v>-0.348027842227367</v>
      </c>
      <c r="I133" s="167" t="n">
        <v>1.05633802816899</v>
      </c>
      <c r="J133" s="167" t="n">
        <v>0.48528965726417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977668004528141</v>
      </c>
      <c r="D134" s="167" t="n">
        <v>1.40255390412392</v>
      </c>
      <c r="E134" s="167" t="n">
        <v>-0.393236335037358</v>
      </c>
      <c r="F134" s="167" t="n">
        <v>1.12097150864081</v>
      </c>
      <c r="G134" s="167" t="n">
        <v>0.0489955903968564</v>
      </c>
      <c r="H134" s="167" t="n">
        <v>1.62980209545984</v>
      </c>
      <c r="I134" s="167" t="n">
        <v>-1.39372822299653</v>
      </c>
      <c r="J134" s="167" t="n">
        <v>-0.2716571083609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509580105992598</v>
      </c>
      <c r="D135" s="167" t="n">
        <v>0.10322047894303</v>
      </c>
      <c r="E135" s="167" t="n">
        <v>1.38176075799447</v>
      </c>
      <c r="F135" s="167" t="n">
        <v>1.10854503464203</v>
      </c>
      <c r="G135" s="167" t="n">
        <v>1.46914789422135</v>
      </c>
      <c r="H135" s="167" t="n">
        <v>1.14547537227949</v>
      </c>
      <c r="I135" s="167" t="n">
        <v>1.36294800605756</v>
      </c>
      <c r="J135" s="167" t="n">
        <v>1.0290556900726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46337985127846</v>
      </c>
      <c r="D136" s="167" t="n">
        <v>0.948649206021869</v>
      </c>
      <c r="E136" s="167" t="n">
        <v>-0.311526479750782</v>
      </c>
      <c r="F136" s="167" t="n">
        <v>0.228414801279129</v>
      </c>
      <c r="G136" s="167" t="n">
        <v>-0.337837837837839</v>
      </c>
      <c r="H136" s="167" t="n">
        <v>0.226500566251417</v>
      </c>
      <c r="I136" s="167" t="n">
        <v>-0.667330677290835</v>
      </c>
      <c r="J136" s="167" t="n">
        <v>-0.72897942879967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98923967109926</v>
      </c>
      <c r="D137" s="167" t="n">
        <v>0.183861082737465</v>
      </c>
      <c r="E137" s="167" t="n">
        <v>0.390625</v>
      </c>
      <c r="F137" s="167" t="n">
        <v>-0.683682771194171</v>
      </c>
      <c r="G137" s="167" t="n">
        <v>0.290556900726386</v>
      </c>
      <c r="H137" s="167" t="n">
        <v>-0.790960451977412</v>
      </c>
      <c r="I137" s="167" t="n">
        <v>-0.220595608141977</v>
      </c>
      <c r="J137" s="167" t="n">
        <v>-0.86510411427421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5085771947537</v>
      </c>
      <c r="D138" s="167" t="n">
        <v>0.988988580750402</v>
      </c>
      <c r="E138" s="167" t="n">
        <v>0.739299610894932</v>
      </c>
      <c r="F138" s="167" t="n">
        <v>1.33088572739788</v>
      </c>
      <c r="G138" s="167" t="n">
        <v>0.289715113471758</v>
      </c>
      <c r="H138" s="167" t="n">
        <v>0.911161731207287</v>
      </c>
      <c r="I138" s="167" t="n">
        <v>0.200984825645662</v>
      </c>
      <c r="J138" s="167" t="n">
        <v>0.365296803652953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22456351595426</v>
      </c>
      <c r="D139" s="167" t="n">
        <v>1.09035840484604</v>
      </c>
      <c r="E139" s="167" t="n">
        <v>0.308999613750487</v>
      </c>
      <c r="F139" s="167" t="n">
        <v>1.81159420289856</v>
      </c>
      <c r="G139" s="167" t="n">
        <v>0.337024554646121</v>
      </c>
      <c r="H139" s="167" t="n">
        <v>1.80586907449209</v>
      </c>
      <c r="I139" s="167" t="n">
        <v>-0.431250626817771</v>
      </c>
      <c r="J139" s="167" t="n">
        <v>0.677383479931251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268977884040638</v>
      </c>
      <c r="D140" s="167" t="n">
        <v>0.16977928692701</v>
      </c>
      <c r="E140" s="167" t="n">
        <v>0.731613400077009</v>
      </c>
      <c r="F140" s="167" t="n">
        <v>1.20106761565837</v>
      </c>
      <c r="G140" s="167" t="n">
        <v>0.815738963531658</v>
      </c>
      <c r="H140" s="167" t="n">
        <v>1.27494456762749</v>
      </c>
      <c r="I140" s="167" t="n">
        <v>1.00725221595488</v>
      </c>
      <c r="J140" s="167" t="n">
        <v>1.0243020686884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79692338427722</v>
      </c>
      <c r="D141" s="167" t="n">
        <v>0.259222333000992</v>
      </c>
      <c r="E141" s="167" t="n">
        <v>0.191131498470938</v>
      </c>
      <c r="F141" s="167" t="n">
        <v>0.52747252747254</v>
      </c>
      <c r="G141" s="167" t="n">
        <v>0.285578296049494</v>
      </c>
      <c r="H141" s="167" t="n">
        <v>0.602079912424742</v>
      </c>
      <c r="I141" s="167" t="n">
        <v>0.488631830873558</v>
      </c>
      <c r="J141" s="167" t="n">
        <v>0.288270377733596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0918561554643</v>
      </c>
      <c r="D142" s="167" t="n">
        <v>0.974542561654744</v>
      </c>
      <c r="E142" s="167" t="n">
        <v>0.534147272033579</v>
      </c>
      <c r="F142" s="167" t="n">
        <v>-0.349803235679929</v>
      </c>
      <c r="G142" s="167" t="n">
        <v>0.66445182724253</v>
      </c>
      <c r="H142" s="167" t="n">
        <v>-0.163220892274197</v>
      </c>
      <c r="I142" s="167" t="n">
        <v>-0.565644537064586</v>
      </c>
      <c r="J142" s="167" t="n">
        <v>-1.28853206462483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059453032104642</v>
      </c>
      <c r="D143" s="167" t="n">
        <v>0.108331691944059</v>
      </c>
      <c r="E143" s="167" t="n">
        <v>0.151802656546479</v>
      </c>
      <c r="F143" s="167" t="n">
        <v>1.14085125054851</v>
      </c>
      <c r="G143" s="167" t="n">
        <v>0.141442715700137</v>
      </c>
      <c r="H143" s="167" t="n">
        <v>1.08991825613079</v>
      </c>
      <c r="I143" s="167" t="n">
        <v>0.209580838323348</v>
      </c>
      <c r="J143" s="167" t="n">
        <v>0.98403454162064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297441998810228</v>
      </c>
      <c r="D144" s="167" t="n">
        <v>-0.0196753566158492</v>
      </c>
      <c r="E144" s="167" t="n">
        <v>0.303145130731338</v>
      </c>
      <c r="F144" s="167" t="n">
        <v>0.390455531453355</v>
      </c>
      <c r="G144" s="167" t="n">
        <v>0.2824858757062</v>
      </c>
      <c r="H144" s="167" t="n">
        <v>0.32345013477088</v>
      </c>
      <c r="I144" s="167" t="n">
        <v>0.258938352753717</v>
      </c>
      <c r="J144" s="167" t="n">
        <v>0.397732922342641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198235702249974</v>
      </c>
      <c r="D145" s="167" t="n">
        <v>0.737971071533991</v>
      </c>
      <c r="E145" s="167" t="n">
        <v>0.755572346052119</v>
      </c>
      <c r="F145" s="167" t="n">
        <v>1.16681071737253</v>
      </c>
      <c r="G145" s="167" t="n">
        <v>0.798122065727696</v>
      </c>
      <c r="H145" s="167" t="n">
        <v>1.28962923159592</v>
      </c>
      <c r="I145" s="167" t="n">
        <v>0.576139862918438</v>
      </c>
      <c r="J145" s="167" t="n">
        <v>0.4654847974645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75902660995166</v>
      </c>
      <c r="D146" s="167" t="n">
        <v>0.234420785309638</v>
      </c>
      <c r="E146" s="167" t="n">
        <v>-0.299962504686917</v>
      </c>
      <c r="F146" s="167" t="n">
        <v>0.427167876975659</v>
      </c>
      <c r="G146" s="167" t="n">
        <v>-0.37261294829996</v>
      </c>
      <c r="H146" s="167" t="n">
        <v>0.318302387267892</v>
      </c>
      <c r="I146" s="167" t="n">
        <v>0.0790123456790184</v>
      </c>
      <c r="J146" s="167" t="n">
        <v>0.18730283911672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7661602621389</v>
      </c>
      <c r="D147" s="167" t="n">
        <v>0.25336191775483</v>
      </c>
      <c r="E147" s="167" t="n">
        <v>0.300864986837141</v>
      </c>
      <c r="F147" s="167" t="n">
        <v>-0.765631646108062</v>
      </c>
      <c r="G147" s="167" t="n">
        <v>0.374006545114554</v>
      </c>
      <c r="H147" s="167" t="n">
        <v>-0.687466948704383</v>
      </c>
      <c r="I147" s="167" t="n">
        <v>-0.187506167966049</v>
      </c>
      <c r="J147" s="167" t="n">
        <v>-1.0331595001475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780709556280272</v>
      </c>
      <c r="D148" s="167" t="n">
        <v>0.670684292379463</v>
      </c>
      <c r="E148" s="167" t="n">
        <v>1.0498687664042</v>
      </c>
      <c r="F148" s="167" t="n">
        <v>0.985855122160317</v>
      </c>
      <c r="G148" s="167" t="n">
        <v>0.884955752212392</v>
      </c>
      <c r="H148" s="167" t="n">
        <v>0.905218317358873</v>
      </c>
      <c r="I148" s="167" t="n">
        <v>0.257069408740378</v>
      </c>
      <c r="J148" s="167" t="n">
        <v>0.34798170610459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35340262796612</v>
      </c>
      <c r="D149" s="167" t="n">
        <v>0.531041807473216</v>
      </c>
      <c r="E149" s="167" t="n">
        <v>0.556586270871989</v>
      </c>
      <c r="F149" s="167" t="n">
        <v>1.48556876061122</v>
      </c>
      <c r="G149" s="167" t="n">
        <v>0.784856879039708</v>
      </c>
      <c r="H149" s="167" t="n">
        <v>1.63588390501322</v>
      </c>
      <c r="I149" s="167" t="n">
        <v>0.325443786982248</v>
      </c>
      <c r="J149" s="167" t="n">
        <v>0.91152283761020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332615926433192</v>
      </c>
      <c r="D150" s="167" t="n">
        <v>-0.192086054552448</v>
      </c>
      <c r="E150" s="167" t="n">
        <v>0.147601476014756</v>
      </c>
      <c r="F150" s="167" t="n">
        <v>0.209117524048509</v>
      </c>
      <c r="G150" s="167" t="n">
        <v>-0.366468163078338</v>
      </c>
      <c r="H150" s="167" t="n">
        <v>-0.259605399792321</v>
      </c>
      <c r="I150" s="167" t="n">
        <v>0.481667158163759</v>
      </c>
      <c r="J150" s="167" t="n">
        <v>0.44182621502209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</v>
      </c>
      <c r="D151" s="167" t="n">
        <v>0.433025404157036</v>
      </c>
      <c r="E151" s="167" t="n">
        <v>0.0736919675755416</v>
      </c>
      <c r="F151" s="167" t="n">
        <v>0.250417362270454</v>
      </c>
      <c r="G151" s="167" t="n">
        <v>0.137931034482762</v>
      </c>
      <c r="H151" s="167" t="n">
        <v>0.312337324310235</v>
      </c>
      <c r="I151" s="167" t="n">
        <v>0.0782625709254461</v>
      </c>
      <c r="J151" s="167" t="n">
        <v>-0.19550342130986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490773458971347</v>
      </c>
      <c r="D152" s="167" t="n">
        <v>0.258695027306686</v>
      </c>
      <c r="E152" s="167" t="n">
        <v>0.736377025036816</v>
      </c>
      <c r="F152" s="167" t="n">
        <v>0.208159866777692</v>
      </c>
      <c r="G152" s="167" t="n">
        <v>0.642791551882468</v>
      </c>
      <c r="H152" s="167" t="n">
        <v>0.103788271925282</v>
      </c>
      <c r="I152" s="167" t="n">
        <v>0.244379276637346</v>
      </c>
      <c r="J152" s="167" t="n">
        <v>-0.0685602350636572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449306505176807</v>
      </c>
      <c r="D153" s="167" t="n">
        <v>0.516055045871553</v>
      </c>
      <c r="E153" s="167" t="n">
        <v>-0.0365497076023473</v>
      </c>
      <c r="F153" s="167" t="n">
        <v>0.2492729538845</v>
      </c>
      <c r="G153" s="167" t="n">
        <v>0.273722627737214</v>
      </c>
      <c r="H153" s="167" t="n">
        <v>0.518403317781235</v>
      </c>
      <c r="I153" s="167" t="n">
        <v>-0.49731838127741</v>
      </c>
      <c r="J153" s="167" t="n">
        <v>-0.245025972753112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291715285881082</v>
      </c>
      <c r="D154" s="167" t="n">
        <v>-0.00950751093363067</v>
      </c>
      <c r="E154" s="167" t="n">
        <v>0.219378427787944</v>
      </c>
      <c r="F154" s="167" t="n">
        <v>0</v>
      </c>
      <c r="G154" s="167" t="n">
        <v>0.227479526842586</v>
      </c>
      <c r="H154" s="167" t="n">
        <v>0</v>
      </c>
      <c r="I154" s="167" t="n">
        <v>0.284202273618178</v>
      </c>
      <c r="J154" s="167" t="n">
        <v>-0.0098251129888069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459002042603</v>
      </c>
      <c r="D155" s="167" t="n">
        <v>0.494437577255866</v>
      </c>
      <c r="E155" s="167" t="n">
        <v>-0.255381247719811</v>
      </c>
      <c r="F155" s="167" t="n">
        <v>0.124326564442612</v>
      </c>
      <c r="G155" s="167" t="n">
        <v>-0.18157058556514</v>
      </c>
      <c r="H155" s="167" t="n">
        <v>0.257864878803503</v>
      </c>
      <c r="I155" s="167" t="n">
        <v>-0.136812274015441</v>
      </c>
      <c r="J155" s="167" t="n">
        <v>-0.35373882283580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253263198909011</v>
      </c>
      <c r="D156" s="167" t="n">
        <v>-0.567697984672151</v>
      </c>
      <c r="E156" s="167" t="n">
        <v>-0.0365764447695653</v>
      </c>
      <c r="F156" s="167" t="n">
        <v>-0.16556291390728</v>
      </c>
      <c r="G156" s="167" t="n">
        <v>-0.0909504320145516</v>
      </c>
      <c r="H156" s="167" t="n">
        <v>-0.25720164609055</v>
      </c>
      <c r="I156" s="167" t="n">
        <v>0.215285252960172</v>
      </c>
      <c r="J156" s="167" t="n">
        <v>0.384577457844387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976562499998579</v>
      </c>
      <c r="D157" s="167" t="n">
        <v>-0.323532210486249</v>
      </c>
      <c r="E157" s="167" t="n">
        <v>0.073179656055629</v>
      </c>
      <c r="F157" s="167" t="n">
        <v>-0.912106135986747</v>
      </c>
      <c r="G157" s="167" t="n">
        <v>0.182066454255803</v>
      </c>
      <c r="H157" s="167" t="n">
        <v>-0.825167612171214</v>
      </c>
      <c r="I157" s="167" t="n">
        <v>0.058588028512844</v>
      </c>
      <c r="J157" s="167" t="n">
        <v>-0.57956777996071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39410213846301</v>
      </c>
      <c r="D158" s="167" t="n">
        <v>1.04057279236278</v>
      </c>
      <c r="E158" s="167" t="n">
        <v>0.0731261425959815</v>
      </c>
      <c r="F158" s="167" t="n">
        <v>2.42677824267783</v>
      </c>
      <c r="G158" s="167" t="n">
        <v>0.318037255792831</v>
      </c>
      <c r="H158" s="167" t="n">
        <v>2.70410816432658</v>
      </c>
      <c r="I158" s="167" t="n">
        <v>-0.361081292085501</v>
      </c>
      <c r="J158" s="167" t="n">
        <v>1.353621183677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797200077775614</v>
      </c>
      <c r="D159" s="167" t="n">
        <v>0.812547241118679</v>
      </c>
      <c r="E159" s="167" t="n">
        <v>0.0365363536719059</v>
      </c>
      <c r="F159" s="167" t="n">
        <v>-1.91993464052287</v>
      </c>
      <c r="G159" s="167" t="n">
        <v>-0.0452898550724683</v>
      </c>
      <c r="H159" s="167" t="n">
        <v>-2.02531645569619</v>
      </c>
      <c r="I159" s="167" t="n">
        <v>-0.724779627815863</v>
      </c>
      <c r="J159" s="167" t="n">
        <v>-2.700331448625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18287037037052</v>
      </c>
      <c r="D160" s="167" t="n">
        <v>0.384254920337398</v>
      </c>
      <c r="E160" s="167" t="n">
        <v>-0.328707085463847</v>
      </c>
      <c r="F160" s="167" t="n">
        <v>0.916284881299447</v>
      </c>
      <c r="G160" s="167" t="n">
        <v>-0.135931128228364</v>
      </c>
      <c r="H160" s="167" t="n">
        <v>1.13695090439276</v>
      </c>
      <c r="I160" s="167" t="n">
        <v>-0.670876085240721</v>
      </c>
      <c r="J160" s="167" t="n">
        <v>0.551046989279641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480723007403157</v>
      </c>
      <c r="D161" s="167" t="n">
        <v>-0.261413500140037</v>
      </c>
      <c r="E161" s="167" t="n">
        <v>-0.0732869182850919</v>
      </c>
      <c r="F161" s="167" t="n">
        <v>-0.288898060255889</v>
      </c>
      <c r="G161" s="167" t="n">
        <v>0</v>
      </c>
      <c r="H161" s="167" t="n">
        <v>-0.204394481348999</v>
      </c>
      <c r="I161" s="167" t="n">
        <v>-0.01986491855385</v>
      </c>
      <c r="J161" s="167" t="n">
        <v>-0.0398565165404534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2543285879185</v>
      </c>
      <c r="D162" s="167" t="n">
        <v>1.61003463446596</v>
      </c>
      <c r="E162" s="167" t="n">
        <v>0.880088008800882</v>
      </c>
      <c r="F162" s="167" t="n">
        <v>0.745033112582789</v>
      </c>
      <c r="G162" s="167" t="n">
        <v>0.499092558983662</v>
      </c>
      <c r="H162" s="167" t="n">
        <v>0.358422939068092</v>
      </c>
      <c r="I162" s="167" t="n">
        <v>-0.248360818597263</v>
      </c>
      <c r="J162" s="167" t="n">
        <v>-0.83732057416267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97022733758206</v>
      </c>
      <c r="D163" s="167" t="n">
        <v>0.552740672501145</v>
      </c>
      <c r="E163" s="167" t="n">
        <v>0.254452926208643</v>
      </c>
      <c r="F163" s="167" t="n">
        <v>0.78060805258832</v>
      </c>
      <c r="G163" s="167" t="n">
        <v>0.496613995485333</v>
      </c>
      <c r="H163" s="167" t="n">
        <v>1.0204081632653</v>
      </c>
      <c r="I163" s="167" t="n">
        <v>-0.697141718952295</v>
      </c>
      <c r="J163" s="167" t="n">
        <v>0.22114997989545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292039566650956</v>
      </c>
      <c r="D164" s="167" t="n">
        <v>0.192395785616114</v>
      </c>
      <c r="E164" s="167" t="n">
        <v>0.362581580855689</v>
      </c>
      <c r="F164" s="167" t="n">
        <v>0.407664084794106</v>
      </c>
      <c r="G164" s="167" t="n">
        <v>0.179694519317167</v>
      </c>
      <c r="H164" s="167" t="n">
        <v>0.202020202020208</v>
      </c>
      <c r="I164" s="167" t="n">
        <v>0.0601745060675967</v>
      </c>
      <c r="J164" s="167" t="n">
        <v>0.21063189568705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23276347924113</v>
      </c>
      <c r="D165" s="167" t="n">
        <v>0.603511338697871</v>
      </c>
      <c r="E165" s="167" t="n">
        <v>-0.0722543352601122</v>
      </c>
      <c r="F165" s="167" t="n">
        <v>-0.284206252537558</v>
      </c>
      <c r="G165" s="167" t="n">
        <v>0.0896860986547239</v>
      </c>
      <c r="H165" s="167" t="n">
        <v>-0.151209677419359</v>
      </c>
      <c r="I165" s="167" t="n">
        <v>-0.76175202966823</v>
      </c>
      <c r="J165" s="167" t="n">
        <v>-0.88079271344209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20516646460878</v>
      </c>
      <c r="D166" s="167" t="n">
        <v>-0.272677694964557</v>
      </c>
      <c r="E166" s="167" t="n">
        <v>0.506146059291396</v>
      </c>
      <c r="F166" s="167" t="n">
        <v>-0.325732899022796</v>
      </c>
      <c r="G166" s="167" t="n">
        <v>0.627240143369164</v>
      </c>
      <c r="H166" s="167" t="n">
        <v>-0.151438667339718</v>
      </c>
      <c r="I166" s="167" t="n">
        <v>0.68679931320068</v>
      </c>
      <c r="J166" s="167" t="n">
        <v>-0.0504897505806241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00934492103542084</v>
      </c>
      <c r="D167" s="167" t="n">
        <v>-0.00911410864019047</v>
      </c>
      <c r="E167" s="167" t="n">
        <v>0.539568345323744</v>
      </c>
      <c r="F167" s="167" t="n">
        <v>1.26633986928104</v>
      </c>
      <c r="G167" s="167" t="n">
        <v>0.712377560106845</v>
      </c>
      <c r="H167" s="167" t="n">
        <v>1.41557128412538</v>
      </c>
      <c r="I167" s="167" t="n">
        <v>0.541679205537179</v>
      </c>
      <c r="J167" s="167" t="n">
        <v>1.2527783390583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89665483087262</v>
      </c>
      <c r="D168" s="167" t="n">
        <v>0.346367696654838</v>
      </c>
      <c r="E168" s="167" t="n">
        <v>-0.0715563506261248</v>
      </c>
      <c r="F168" s="167" t="n">
        <v>0.121016538926995</v>
      </c>
      <c r="G168" s="167" t="n">
        <v>-0.0442086648983207</v>
      </c>
      <c r="H168" s="167" t="n">
        <v>0.149551345962124</v>
      </c>
      <c r="I168" s="167" t="n">
        <v>-0.35917390002993</v>
      </c>
      <c r="J168" s="167" t="n">
        <v>-0.19956096587507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838535358240904</v>
      </c>
      <c r="D169" s="167" t="n">
        <v>0.11808520301571</v>
      </c>
      <c r="E169" s="167" t="n">
        <v>0.286430361618329</v>
      </c>
      <c r="F169" s="167" t="n">
        <v>0.443190975020144</v>
      </c>
      <c r="G169" s="167" t="n">
        <v>0.48651039363115</v>
      </c>
      <c r="H169" s="167" t="n">
        <v>0.647088103534088</v>
      </c>
      <c r="I169" s="167" t="n">
        <v>0.370481626113929</v>
      </c>
      <c r="J169" s="167" t="n">
        <v>0.31993601279745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11264453562103</v>
      </c>
      <c r="D170" s="167" t="n">
        <v>0.635093449464705</v>
      </c>
      <c r="E170" s="167" t="n">
        <v>0.821135308818285</v>
      </c>
      <c r="F170" s="167" t="n">
        <v>0.842358604091459</v>
      </c>
      <c r="G170" s="167" t="n">
        <v>0.880281690140848</v>
      </c>
      <c r="H170" s="167" t="n">
        <v>0.890207715133528</v>
      </c>
      <c r="I170" s="167" t="n">
        <v>0.00997605746209729</v>
      </c>
      <c r="J170" s="167" t="n">
        <v>0.20928841937413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628988992692626</v>
      </c>
      <c r="D171" s="167" t="n">
        <v>-0.676163000360617</v>
      </c>
      <c r="E171" s="167" t="n">
        <v>0.424929178470251</v>
      </c>
      <c r="F171" s="167" t="n">
        <v>-1.47175815433572</v>
      </c>
      <c r="G171" s="167" t="n">
        <v>0.523560209424076</v>
      </c>
      <c r="H171" s="167" t="n">
        <v>-1.37254901960783</v>
      </c>
      <c r="I171" s="167" t="n">
        <v>1.06733167082294</v>
      </c>
      <c r="J171" s="167" t="n">
        <v>-0.8055693684734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772596109094309</v>
      </c>
      <c r="D172" s="167" t="n">
        <v>-0.335844603794143</v>
      </c>
      <c r="E172" s="167" t="n">
        <v>0.352609308885761</v>
      </c>
      <c r="F172" s="167" t="n">
        <v>1.77634234961647</v>
      </c>
      <c r="G172" s="167" t="n">
        <v>0.390625</v>
      </c>
      <c r="H172" s="167" t="n">
        <v>1.83896620278328</v>
      </c>
      <c r="I172" s="167" t="n">
        <v>1.10540860639559</v>
      </c>
      <c r="J172" s="167" t="n">
        <v>2.12552636855826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  <row r="184" customFormat="false" ht="11.1" hidden="false" customHeight="true" outlineLevel="0" collapsed="false">
      <c r="A184" s="158" t="s">
        <v>432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3</v>
      </c>
    </row>
    <row r="186" customFormat="false" ht="11.1" hidden="false" customHeight="true" outlineLevel="0" collapsed="false">
      <c r="A186" s="60" t="s">
        <v>434</v>
      </c>
    </row>
    <row r="187" customFormat="false" ht="11.1" hidden="false" customHeight="true" outlineLevel="0" collapsed="false">
      <c r="A187" s="60" t="s">
        <v>435</v>
      </c>
    </row>
    <row r="188" customFormat="false" ht="11.1" hidden="false" customHeight="true" outlineLevel="0" collapsed="false">
      <c r="A188" s="60" t="s">
        <v>436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437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438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1.36</v>
      </c>
      <c r="D11" s="156" t="n">
        <v>4.7</v>
      </c>
      <c r="E11" s="156" t="n">
        <v>108.85</v>
      </c>
      <c r="F11" s="156" t="n">
        <v>98.47</v>
      </c>
      <c r="G11" s="156" t="n">
        <v>19.27</v>
      </c>
      <c r="H11" s="156" t="n">
        <v>61.71</v>
      </c>
      <c r="I11" s="156" t="n">
        <v>77.65</v>
      </c>
      <c r="J11" s="156" t="n">
        <v>69.18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8.8</v>
      </c>
      <c r="D12" s="156" t="n">
        <v>4.77</v>
      </c>
      <c r="E12" s="156" t="n">
        <v>107.49</v>
      </c>
      <c r="F12" s="156" t="n">
        <v>96.6</v>
      </c>
      <c r="G12" s="156" t="n">
        <v>20.75</v>
      </c>
      <c r="H12" s="156" t="n">
        <v>62.98</v>
      </c>
      <c r="I12" s="156" t="n">
        <v>79.8</v>
      </c>
      <c r="J12" s="156" t="n">
        <v>73.01</v>
      </c>
    </row>
    <row r="13" customFormat="false" ht="11.1" hidden="true" customHeight="true" outlineLevel="0" collapsed="false">
      <c r="A13" s="100"/>
      <c r="B13" s="101" t="s">
        <v>300</v>
      </c>
      <c r="C13" s="156" t="n">
        <v>347.94</v>
      </c>
      <c r="D13" s="156" t="n">
        <v>4.85</v>
      </c>
      <c r="E13" s="156" t="n">
        <v>105.49</v>
      </c>
      <c r="F13" s="156" t="n">
        <v>94.58</v>
      </c>
      <c r="G13" s="156" t="n">
        <v>21.58</v>
      </c>
      <c r="H13" s="156" t="n">
        <v>62.14</v>
      </c>
      <c r="I13" s="156" t="n">
        <v>81.72</v>
      </c>
      <c r="J13" s="156" t="n">
        <v>72.16</v>
      </c>
    </row>
    <row r="14" customFormat="false" ht="11.1" hidden="true" customHeight="true" outlineLevel="0" collapsed="false">
      <c r="A14" s="100"/>
      <c r="B14" s="101" t="s">
        <v>301</v>
      </c>
      <c r="C14" s="156" t="n">
        <v>358.64</v>
      </c>
      <c r="D14" s="156" t="n">
        <v>4.84</v>
      </c>
      <c r="E14" s="156" t="n">
        <v>107.53</v>
      </c>
      <c r="F14" s="156" t="n">
        <v>96.5</v>
      </c>
      <c r="G14" s="156" t="n">
        <v>22.19</v>
      </c>
      <c r="H14" s="156" t="n">
        <v>63.49</v>
      </c>
      <c r="I14" s="156" t="n">
        <v>85.37</v>
      </c>
      <c r="J14" s="156" t="n">
        <v>75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8.26</v>
      </c>
      <c r="D15" s="156" t="n">
        <v>4.72</v>
      </c>
      <c r="E15" s="156" t="n">
        <v>110.83</v>
      </c>
      <c r="F15" s="156" t="n">
        <v>99.77</v>
      </c>
      <c r="G15" s="156" t="n">
        <v>23.73</v>
      </c>
      <c r="H15" s="156" t="n">
        <v>65</v>
      </c>
      <c r="I15" s="156" t="n">
        <v>86.62</v>
      </c>
      <c r="J15" s="156" t="n">
        <v>77.36</v>
      </c>
    </row>
    <row r="16" customFormat="false" ht="11.1" hidden="true" customHeight="true" outlineLevel="0" collapsed="false">
      <c r="A16" s="100"/>
      <c r="B16" s="101" t="s">
        <v>299</v>
      </c>
      <c r="C16" s="156" t="n">
        <v>371.56</v>
      </c>
      <c r="D16" s="156" t="n">
        <v>4.81</v>
      </c>
      <c r="E16" s="156" t="n">
        <v>108.52</v>
      </c>
      <c r="F16" s="156" t="n">
        <v>97.62</v>
      </c>
      <c r="G16" s="156" t="n">
        <v>24.41</v>
      </c>
      <c r="H16" s="156" t="n">
        <v>65.69</v>
      </c>
      <c r="I16" s="156" t="n">
        <v>88.55</v>
      </c>
      <c r="J16" s="156" t="n">
        <v>79.58</v>
      </c>
    </row>
    <row r="17" customFormat="false" ht="11.1" hidden="true" customHeight="true" outlineLevel="0" collapsed="false">
      <c r="A17" s="100"/>
      <c r="B17" s="101" t="s">
        <v>300</v>
      </c>
      <c r="C17" s="156" t="n">
        <v>374.44</v>
      </c>
      <c r="D17" s="156" t="n">
        <v>4.84</v>
      </c>
      <c r="E17" s="156" t="n">
        <v>106.13</v>
      </c>
      <c r="F17" s="156" t="n">
        <v>95.15</v>
      </c>
      <c r="G17" s="156" t="n">
        <v>24.99</v>
      </c>
      <c r="H17" s="156" t="n">
        <v>65.66</v>
      </c>
      <c r="I17" s="156" t="n">
        <v>90.79</v>
      </c>
      <c r="J17" s="156" t="n">
        <v>82.03</v>
      </c>
    </row>
    <row r="18" customFormat="false" ht="11.1" hidden="true" customHeight="true" outlineLevel="0" collapsed="false">
      <c r="A18" s="100"/>
      <c r="B18" s="101" t="s">
        <v>301</v>
      </c>
      <c r="C18" s="156" t="n">
        <v>376.84</v>
      </c>
      <c r="D18" s="156" t="n">
        <v>4.83</v>
      </c>
      <c r="E18" s="156" t="n">
        <v>103.97</v>
      </c>
      <c r="F18" s="156" t="n">
        <v>93.38</v>
      </c>
      <c r="G18" s="156" t="n">
        <v>25.82</v>
      </c>
      <c r="H18" s="156" t="n">
        <v>66.64</v>
      </c>
      <c r="I18" s="156" t="n">
        <v>93.15</v>
      </c>
      <c r="J18" s="156" t="n">
        <v>82.4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7.66</v>
      </c>
      <c r="D19" s="156" t="n">
        <v>4.68</v>
      </c>
      <c r="E19" s="156" t="n">
        <v>102.28</v>
      </c>
      <c r="F19" s="156" t="n">
        <v>91.16</v>
      </c>
      <c r="G19" s="156" t="n">
        <v>25.15</v>
      </c>
      <c r="H19" s="156" t="n">
        <v>67.13</v>
      </c>
      <c r="I19" s="156" t="n">
        <v>95.47</v>
      </c>
      <c r="J19" s="156" t="n">
        <v>82.95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19</v>
      </c>
      <c r="D20" s="156" t="n">
        <v>4.69</v>
      </c>
      <c r="E20" s="156" t="n">
        <v>100.55</v>
      </c>
      <c r="F20" s="156" t="n">
        <v>89.74</v>
      </c>
      <c r="G20" s="156" t="n">
        <v>25.68</v>
      </c>
      <c r="H20" s="156" t="n">
        <v>67.66</v>
      </c>
      <c r="I20" s="156" t="n">
        <v>97.64</v>
      </c>
      <c r="J20" s="156" t="n">
        <v>84.97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27</v>
      </c>
      <c r="D21" s="156" t="n">
        <v>4.66</v>
      </c>
      <c r="E21" s="156" t="n">
        <v>100.16</v>
      </c>
      <c r="F21" s="156" t="n">
        <v>89.28</v>
      </c>
      <c r="G21" s="156" t="n">
        <v>26.3</v>
      </c>
      <c r="H21" s="156" t="n">
        <v>68.51</v>
      </c>
      <c r="I21" s="156" t="n">
        <v>99.99</v>
      </c>
      <c r="J21" s="156" t="n">
        <v>84.65</v>
      </c>
    </row>
    <row r="22" customFormat="false" ht="11.1" hidden="true" customHeight="true" outlineLevel="0" collapsed="false">
      <c r="A22" s="100"/>
      <c r="B22" s="101" t="s">
        <v>301</v>
      </c>
      <c r="C22" s="156" t="n">
        <v>388.13</v>
      </c>
      <c r="D22" s="156" t="n">
        <v>4.73</v>
      </c>
      <c r="E22" s="156" t="n">
        <v>101.41</v>
      </c>
      <c r="F22" s="156" t="n">
        <v>90.28</v>
      </c>
      <c r="G22" s="156" t="n">
        <v>26.07</v>
      </c>
      <c r="H22" s="156" t="n">
        <v>68.65</v>
      </c>
      <c r="I22" s="156" t="n">
        <v>101.79</v>
      </c>
      <c r="J22" s="156" t="n">
        <v>85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3.22</v>
      </c>
      <c r="D23" s="156" t="n">
        <v>4.95</v>
      </c>
      <c r="E23" s="156" t="n">
        <v>101.36</v>
      </c>
      <c r="F23" s="156" t="n">
        <v>90.4</v>
      </c>
      <c r="G23" s="156" t="n">
        <v>27.16</v>
      </c>
      <c r="H23" s="156" t="n">
        <v>69.9</v>
      </c>
      <c r="I23" s="156" t="n">
        <v>102.78</v>
      </c>
      <c r="J23" s="156" t="n">
        <v>87.07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94</v>
      </c>
      <c r="D24" s="156" t="n">
        <v>4.96</v>
      </c>
      <c r="E24" s="156" t="n">
        <v>102.91</v>
      </c>
      <c r="F24" s="156" t="n">
        <v>91.87</v>
      </c>
      <c r="G24" s="156" t="n">
        <v>27.9</v>
      </c>
      <c r="H24" s="156" t="n">
        <v>70.89</v>
      </c>
      <c r="I24" s="156" t="n">
        <v>104.16</v>
      </c>
      <c r="J24" s="156" t="n">
        <v>87.12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89</v>
      </c>
      <c r="D25" s="156" t="n">
        <v>4.97</v>
      </c>
      <c r="E25" s="156" t="n">
        <v>103.17</v>
      </c>
      <c r="F25" s="156" t="n">
        <v>92.17</v>
      </c>
      <c r="G25" s="156" t="n">
        <v>28.13</v>
      </c>
      <c r="H25" s="156" t="n">
        <v>72.23</v>
      </c>
      <c r="I25" s="156" t="n">
        <v>104.92</v>
      </c>
      <c r="J25" s="156" t="n">
        <v>88.47</v>
      </c>
    </row>
    <row r="26" customFormat="false" ht="11.1" hidden="true" customHeight="true" outlineLevel="0" collapsed="false">
      <c r="A26" s="100"/>
      <c r="B26" s="101" t="s">
        <v>301</v>
      </c>
      <c r="C26" s="156" t="n">
        <v>409.9</v>
      </c>
      <c r="D26" s="156" t="n">
        <v>5.09</v>
      </c>
      <c r="E26" s="156" t="n">
        <v>106.76</v>
      </c>
      <c r="F26" s="156" t="n">
        <v>95.84</v>
      </c>
      <c r="G26" s="156" t="n">
        <v>29.04</v>
      </c>
      <c r="H26" s="156" t="n">
        <v>73.92</v>
      </c>
      <c r="I26" s="156" t="n">
        <v>104.84</v>
      </c>
      <c r="J26" s="156" t="n">
        <v>90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0.96</v>
      </c>
      <c r="D27" s="156" t="n">
        <v>5.35</v>
      </c>
      <c r="E27" s="156" t="n">
        <v>105.48</v>
      </c>
      <c r="F27" s="156" t="n">
        <v>94.06</v>
      </c>
      <c r="G27" s="156" t="n">
        <v>28.1</v>
      </c>
      <c r="H27" s="156" t="n">
        <v>73.69</v>
      </c>
      <c r="I27" s="156" t="n">
        <v>107.41</v>
      </c>
      <c r="J27" s="156" t="n">
        <v>90.93</v>
      </c>
    </row>
    <row r="28" customFormat="false" ht="11.1" hidden="true" customHeight="true" outlineLevel="0" collapsed="false">
      <c r="A28" s="100"/>
      <c r="B28" s="101" t="s">
        <v>299</v>
      </c>
      <c r="C28" s="156" t="n">
        <v>418.01</v>
      </c>
      <c r="D28" s="156" t="n">
        <v>5.3</v>
      </c>
      <c r="E28" s="156" t="n">
        <v>107</v>
      </c>
      <c r="F28" s="156" t="n">
        <v>95.44</v>
      </c>
      <c r="G28" s="156" t="n">
        <v>28.96</v>
      </c>
      <c r="H28" s="156" t="n">
        <v>75</v>
      </c>
      <c r="I28" s="156" t="n">
        <v>109.37</v>
      </c>
      <c r="J28" s="156" t="n">
        <v>92.38</v>
      </c>
    </row>
    <row r="29" customFormat="false" ht="11.1" hidden="true" customHeight="true" outlineLevel="0" collapsed="false">
      <c r="A29" s="100"/>
      <c r="B29" s="101" t="s">
        <v>300</v>
      </c>
      <c r="C29" s="156" t="n">
        <v>420.33</v>
      </c>
      <c r="D29" s="156" t="n">
        <v>5.3</v>
      </c>
      <c r="E29" s="156" t="n">
        <v>105.98</v>
      </c>
      <c r="F29" s="156" t="n">
        <v>94.48</v>
      </c>
      <c r="G29" s="156" t="n">
        <v>28.37</v>
      </c>
      <c r="H29" s="156" t="n">
        <v>75.55</v>
      </c>
      <c r="I29" s="156" t="n">
        <v>111.37</v>
      </c>
      <c r="J29" s="156" t="n">
        <v>93.76</v>
      </c>
    </row>
    <row r="30" customFormat="false" ht="11.1" hidden="true" customHeight="true" outlineLevel="0" collapsed="false">
      <c r="A30" s="100"/>
      <c r="B30" s="101" t="s">
        <v>301</v>
      </c>
      <c r="C30" s="156" t="n">
        <v>422.71</v>
      </c>
      <c r="D30" s="156" t="n">
        <v>5.33</v>
      </c>
      <c r="E30" s="156" t="n">
        <v>105.98</v>
      </c>
      <c r="F30" s="156" t="n">
        <v>94.45</v>
      </c>
      <c r="G30" s="156" t="n">
        <v>27.77</v>
      </c>
      <c r="H30" s="156" t="n">
        <v>76.12</v>
      </c>
      <c r="I30" s="156" t="n">
        <v>113.32</v>
      </c>
      <c r="J30" s="156" t="n">
        <v>94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17.27</v>
      </c>
      <c r="D31" s="156" t="n">
        <v>5.56</v>
      </c>
      <c r="E31" s="156" t="n">
        <v>105</v>
      </c>
      <c r="F31" s="156" t="n">
        <v>93.17</v>
      </c>
      <c r="G31" s="156" t="n">
        <v>24.97</v>
      </c>
      <c r="H31" s="156" t="n">
        <v>73.42</v>
      </c>
      <c r="I31" s="156" t="n">
        <v>113.82</v>
      </c>
      <c r="J31" s="156" t="n">
        <v>94.5</v>
      </c>
    </row>
    <row r="32" customFormat="false" ht="11.1" hidden="true" customHeight="true" outlineLevel="0" collapsed="false">
      <c r="A32" s="100"/>
      <c r="B32" s="101" t="s">
        <v>299</v>
      </c>
      <c r="C32" s="156" t="n">
        <v>424.54</v>
      </c>
      <c r="D32" s="156" t="n">
        <v>5.55</v>
      </c>
      <c r="E32" s="156" t="n">
        <v>105.99</v>
      </c>
      <c r="F32" s="156" t="n">
        <v>94.34</v>
      </c>
      <c r="G32" s="156" t="n">
        <v>27.94</v>
      </c>
      <c r="H32" s="156" t="n">
        <v>75.07</v>
      </c>
      <c r="I32" s="156" t="n">
        <v>114.64</v>
      </c>
      <c r="J32" s="156" t="n">
        <v>95.35</v>
      </c>
    </row>
    <row r="33" customFormat="false" ht="11.1" hidden="true" customHeight="true" outlineLevel="0" collapsed="false">
      <c r="A33" s="100"/>
      <c r="B33" s="101" t="s">
        <v>300</v>
      </c>
      <c r="C33" s="156" t="n">
        <v>425.98</v>
      </c>
      <c r="D33" s="156" t="n">
        <v>5.66</v>
      </c>
      <c r="E33" s="156" t="n">
        <v>105.56</v>
      </c>
      <c r="F33" s="156" t="n">
        <v>93.98</v>
      </c>
      <c r="G33" s="156" t="n">
        <v>27.33</v>
      </c>
      <c r="H33" s="156" t="n">
        <v>75.33</v>
      </c>
      <c r="I33" s="156" t="n">
        <v>115.49</v>
      </c>
      <c r="J33" s="156" t="n">
        <v>96.61</v>
      </c>
    </row>
    <row r="34" customFormat="false" ht="11.1" hidden="true" customHeight="true" outlineLevel="0" collapsed="false">
      <c r="A34" s="100"/>
      <c r="B34" s="101" t="s">
        <v>301</v>
      </c>
      <c r="C34" s="156" t="n">
        <v>430.93</v>
      </c>
      <c r="D34" s="156" t="n">
        <v>5.58</v>
      </c>
      <c r="E34" s="156" t="n">
        <v>107.11</v>
      </c>
      <c r="F34" s="156" t="n">
        <v>95.47</v>
      </c>
      <c r="G34" s="156" t="n">
        <v>27.11</v>
      </c>
      <c r="H34" s="156" t="n">
        <v>75.97</v>
      </c>
      <c r="I34" s="156" t="n">
        <v>117.46</v>
      </c>
      <c r="J34" s="156" t="n">
        <v>97.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28.49</v>
      </c>
      <c r="D35" s="156" t="n">
        <v>5.57</v>
      </c>
      <c r="E35" s="156" t="n">
        <v>106.89</v>
      </c>
      <c r="F35" s="156" t="n">
        <v>95.4</v>
      </c>
      <c r="G35" s="156" t="n">
        <v>25.3</v>
      </c>
      <c r="H35" s="156" t="n">
        <v>75.84</v>
      </c>
      <c r="I35" s="156" t="n">
        <v>117.29</v>
      </c>
      <c r="J35" s="156" t="n">
        <v>97.6</v>
      </c>
    </row>
    <row r="36" customFormat="false" ht="11.1" hidden="true" customHeight="true" outlineLevel="0" collapsed="false">
      <c r="A36" s="100"/>
      <c r="B36" s="101" t="s">
        <v>299</v>
      </c>
      <c r="C36" s="156" t="n">
        <v>432.57</v>
      </c>
      <c r="D36" s="156" t="n">
        <v>5.75</v>
      </c>
      <c r="E36" s="156" t="n">
        <v>107.84</v>
      </c>
      <c r="F36" s="156" t="n">
        <v>96.38</v>
      </c>
      <c r="G36" s="156" t="n">
        <v>26.3</v>
      </c>
      <c r="H36" s="156" t="n">
        <v>77.17</v>
      </c>
      <c r="I36" s="156" t="n">
        <v>117.97</v>
      </c>
      <c r="J36" s="156" t="n">
        <v>97.54</v>
      </c>
    </row>
    <row r="37" customFormat="false" ht="11.1" hidden="true" customHeight="true" outlineLevel="0" collapsed="false">
      <c r="A37" s="100"/>
      <c r="B37" s="101" t="s">
        <v>300</v>
      </c>
      <c r="C37" s="156" t="n">
        <v>435.04</v>
      </c>
      <c r="D37" s="156" t="n">
        <v>5.69</v>
      </c>
      <c r="E37" s="156" t="n">
        <v>108.95</v>
      </c>
      <c r="F37" s="156" t="n">
        <v>97.68</v>
      </c>
      <c r="G37" s="156" t="n">
        <v>25.82</v>
      </c>
      <c r="H37" s="156" t="n">
        <v>77.74</v>
      </c>
      <c r="I37" s="156" t="n">
        <v>119.01</v>
      </c>
      <c r="J37" s="156" t="n">
        <v>97.83</v>
      </c>
    </row>
    <row r="38" customFormat="false" ht="11.1" hidden="true" customHeight="true" outlineLevel="0" collapsed="false">
      <c r="A38" s="100"/>
      <c r="B38" s="101" t="s">
        <v>301</v>
      </c>
      <c r="C38" s="156" t="n">
        <v>440.65</v>
      </c>
      <c r="D38" s="156" t="n">
        <v>5.67</v>
      </c>
      <c r="E38" s="156" t="n">
        <v>112.25</v>
      </c>
      <c r="F38" s="156" t="n">
        <v>100.72</v>
      </c>
      <c r="G38" s="156" t="n">
        <v>25.76</v>
      </c>
      <c r="H38" s="156" t="n">
        <v>78.21</v>
      </c>
      <c r="I38" s="156" t="n">
        <v>120.26</v>
      </c>
      <c r="J38" s="156" t="n">
        <v>98.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3.9</v>
      </c>
      <c r="D39" s="156" t="n">
        <v>5.63</v>
      </c>
      <c r="E39" s="156" t="n">
        <v>113.05</v>
      </c>
      <c r="F39" s="156" t="n">
        <v>101.33</v>
      </c>
      <c r="G39" s="156" t="n">
        <v>25.68</v>
      </c>
      <c r="H39" s="156" t="n">
        <v>81.22</v>
      </c>
      <c r="I39" s="156" t="n">
        <v>118.77</v>
      </c>
      <c r="J39" s="156" t="n">
        <v>99.55</v>
      </c>
    </row>
    <row r="40" customFormat="false" ht="11.1" hidden="true" customHeight="true" outlineLevel="0" collapsed="false">
      <c r="A40" s="100"/>
      <c r="B40" s="101" t="s">
        <v>299</v>
      </c>
      <c r="C40" s="156" t="n">
        <v>442.01</v>
      </c>
      <c r="D40" s="156" t="n">
        <v>5.54</v>
      </c>
      <c r="E40" s="156" t="n">
        <v>112.53</v>
      </c>
      <c r="F40" s="156" t="n">
        <v>100.97</v>
      </c>
      <c r="G40" s="156" t="n">
        <v>24.73</v>
      </c>
      <c r="H40" s="156" t="n">
        <v>79.95</v>
      </c>
      <c r="I40" s="156" t="n">
        <v>119.02</v>
      </c>
      <c r="J40" s="156" t="n">
        <v>100.24</v>
      </c>
    </row>
    <row r="41" customFormat="false" ht="11.1" hidden="true" customHeight="true" outlineLevel="0" collapsed="false">
      <c r="A41" s="100"/>
      <c r="B41" s="101" t="s">
        <v>300</v>
      </c>
      <c r="C41" s="156" t="n">
        <v>444.55</v>
      </c>
      <c r="D41" s="156" t="n">
        <v>5.47</v>
      </c>
      <c r="E41" s="156" t="n">
        <v>112.68</v>
      </c>
      <c r="F41" s="156" t="n">
        <v>100.8</v>
      </c>
      <c r="G41" s="156" t="n">
        <v>24.53</v>
      </c>
      <c r="H41" s="156" t="n">
        <v>80.6</v>
      </c>
      <c r="I41" s="156" t="n">
        <v>120.62</v>
      </c>
      <c r="J41" s="156" t="n">
        <v>100.65</v>
      </c>
    </row>
    <row r="42" customFormat="false" ht="11.1" hidden="true" customHeight="true" outlineLevel="0" collapsed="false">
      <c r="A42" s="100"/>
      <c r="B42" s="101" t="s">
        <v>301</v>
      </c>
      <c r="C42" s="156" t="n">
        <v>445.41</v>
      </c>
      <c r="D42" s="156" t="n">
        <v>5.4</v>
      </c>
      <c r="E42" s="156" t="n">
        <v>111.33</v>
      </c>
      <c r="F42" s="156" t="n">
        <v>99.91</v>
      </c>
      <c r="G42" s="156" t="n">
        <v>24</v>
      </c>
      <c r="H42" s="156" t="n">
        <v>80.33</v>
      </c>
      <c r="I42" s="156" t="n">
        <v>123.31</v>
      </c>
      <c r="J42" s="156" t="n">
        <v>101.04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7.83</v>
      </c>
      <c r="D43" s="156" t="n">
        <v>5.57</v>
      </c>
      <c r="E43" s="156" t="n">
        <v>110.7</v>
      </c>
      <c r="F43" s="156" t="n">
        <v>98.86</v>
      </c>
      <c r="G43" s="156" t="n">
        <v>24.74</v>
      </c>
      <c r="H43" s="156" t="n">
        <v>79.54</v>
      </c>
      <c r="I43" s="156" t="n">
        <v>125.51</v>
      </c>
      <c r="J43" s="156" t="n">
        <v>101.77</v>
      </c>
    </row>
    <row r="44" customFormat="false" ht="11.1" hidden="true" customHeight="true" outlineLevel="0" collapsed="false">
      <c r="A44" s="100"/>
      <c r="B44" s="101" t="s">
        <v>299</v>
      </c>
      <c r="C44" s="156" t="n">
        <v>448.57</v>
      </c>
      <c r="D44" s="156" t="n">
        <v>5.57</v>
      </c>
      <c r="E44" s="156" t="n">
        <v>110.08</v>
      </c>
      <c r="F44" s="156" t="n">
        <v>99.05</v>
      </c>
      <c r="G44" s="156" t="n">
        <v>24.34</v>
      </c>
      <c r="H44" s="156" t="n">
        <v>79</v>
      </c>
      <c r="I44" s="156" t="n">
        <v>127.03</v>
      </c>
      <c r="J44" s="156" t="n">
        <v>102.55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76</v>
      </c>
      <c r="D45" s="156" t="n">
        <v>5.53</v>
      </c>
      <c r="E45" s="156" t="n">
        <v>111.55</v>
      </c>
      <c r="F45" s="156" t="n">
        <v>100.85</v>
      </c>
      <c r="G45" s="156" t="n">
        <v>24.81</v>
      </c>
      <c r="H45" s="156" t="n">
        <v>80.43</v>
      </c>
      <c r="I45" s="156" t="n">
        <v>127.29</v>
      </c>
      <c r="J45" s="156" t="n">
        <v>103.15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12</v>
      </c>
      <c r="D46" s="156" t="n">
        <v>5.55</v>
      </c>
      <c r="E46" s="156" t="n">
        <v>113.79</v>
      </c>
      <c r="F46" s="156" t="n">
        <v>103.48</v>
      </c>
      <c r="G46" s="156" t="n">
        <v>24.85</v>
      </c>
      <c r="H46" s="156" t="n">
        <v>81.51</v>
      </c>
      <c r="I46" s="156" t="n">
        <v>126.66</v>
      </c>
      <c r="J46" s="156" t="n">
        <v>103.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61.08</v>
      </c>
      <c r="D47" s="156" t="n">
        <v>5.85</v>
      </c>
      <c r="E47" s="156" t="n">
        <v>112.96</v>
      </c>
      <c r="F47" s="156" t="n">
        <v>102.89</v>
      </c>
      <c r="G47" s="156" t="n">
        <v>25.29</v>
      </c>
      <c r="H47" s="156" t="n">
        <v>83.07</v>
      </c>
      <c r="I47" s="156" t="n">
        <v>129.05</v>
      </c>
      <c r="J47" s="156" t="n">
        <v>104.86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63</v>
      </c>
      <c r="D48" s="156" t="n">
        <v>5.88</v>
      </c>
      <c r="E48" s="156" t="n">
        <v>115.47</v>
      </c>
      <c r="F48" s="156" t="n">
        <v>105.88</v>
      </c>
      <c r="G48" s="156" t="n">
        <v>23.88</v>
      </c>
      <c r="H48" s="156" t="n">
        <v>84.5</v>
      </c>
      <c r="I48" s="156" t="n">
        <v>128.3</v>
      </c>
      <c r="J48" s="156" t="n">
        <v>105.6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68</v>
      </c>
      <c r="D49" s="156" t="n">
        <v>5.87</v>
      </c>
      <c r="E49" s="156" t="n">
        <v>118.3</v>
      </c>
      <c r="F49" s="156" t="n">
        <v>108.41</v>
      </c>
      <c r="G49" s="156" t="n">
        <v>23.7</v>
      </c>
      <c r="H49" s="156" t="n">
        <v>84.54</v>
      </c>
      <c r="I49" s="156" t="n">
        <v>127.08</v>
      </c>
      <c r="J49" s="156" t="n">
        <v>106.19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77</v>
      </c>
      <c r="D50" s="156" t="n">
        <v>5.86</v>
      </c>
      <c r="E50" s="156" t="n">
        <v>118.21</v>
      </c>
      <c r="F50" s="156" t="n">
        <v>108.43</v>
      </c>
      <c r="G50" s="156" t="n">
        <v>23.5</v>
      </c>
      <c r="H50" s="156" t="n">
        <v>85.09</v>
      </c>
      <c r="I50" s="156" t="n">
        <v>126.66</v>
      </c>
      <c r="J50" s="156" t="n">
        <v>106.4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4.05</v>
      </c>
      <c r="D51" s="156" t="n">
        <v>6.66</v>
      </c>
      <c r="E51" s="156" t="n">
        <v>120.24</v>
      </c>
      <c r="F51" s="156" t="n">
        <v>110.93</v>
      </c>
      <c r="G51" s="156" t="n">
        <v>23.34</v>
      </c>
      <c r="H51" s="156" t="n">
        <v>86.14</v>
      </c>
      <c r="I51" s="156" t="n">
        <v>130.82</v>
      </c>
      <c r="J51" s="156" t="n">
        <v>106.85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46</v>
      </c>
      <c r="D52" s="156" t="n">
        <v>6.59</v>
      </c>
      <c r="E52" s="156" t="n">
        <v>118.62</v>
      </c>
      <c r="F52" s="156" t="n">
        <v>108.84</v>
      </c>
      <c r="G52" s="156" t="n">
        <v>22.7</v>
      </c>
      <c r="H52" s="156" t="n">
        <v>86.84</v>
      </c>
      <c r="I52" s="156" t="n">
        <v>132.24</v>
      </c>
      <c r="J52" s="156" t="n">
        <v>107.47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27</v>
      </c>
      <c r="D53" s="156" t="n">
        <v>6.43</v>
      </c>
      <c r="E53" s="156" t="n">
        <v>119.27</v>
      </c>
      <c r="F53" s="156" t="n">
        <v>109.34</v>
      </c>
      <c r="G53" s="156" t="n">
        <v>22.9</v>
      </c>
      <c r="H53" s="156" t="n">
        <v>87.23</v>
      </c>
      <c r="I53" s="156" t="n">
        <v>132.09</v>
      </c>
      <c r="J53" s="156" t="n">
        <v>108.35</v>
      </c>
    </row>
    <row r="54" customFormat="false" ht="11.1" hidden="true" customHeight="true" outlineLevel="0" collapsed="false">
      <c r="A54" s="100"/>
      <c r="B54" s="101" t="s">
        <v>301</v>
      </c>
      <c r="C54" s="156" t="n">
        <v>482.71</v>
      </c>
      <c r="D54" s="156" t="n">
        <v>6.25</v>
      </c>
      <c r="E54" s="156" t="n">
        <v>116.91</v>
      </c>
      <c r="F54" s="156" t="n">
        <v>106.85</v>
      </c>
      <c r="G54" s="156" t="n">
        <v>22.88</v>
      </c>
      <c r="H54" s="156" t="n">
        <v>87.65</v>
      </c>
      <c r="I54" s="156" t="n">
        <v>139.01</v>
      </c>
      <c r="J54" s="156" t="n">
        <v>110.0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2.17</v>
      </c>
      <c r="D55" s="156" t="n">
        <v>5.79</v>
      </c>
      <c r="E55" s="156" t="n">
        <v>117.59</v>
      </c>
      <c r="F55" s="156" t="n">
        <v>107.67</v>
      </c>
      <c r="G55" s="156" t="n">
        <v>22.99</v>
      </c>
      <c r="H55" s="156" t="n">
        <v>87.26</v>
      </c>
      <c r="I55" s="156" t="n">
        <v>137.58</v>
      </c>
      <c r="J55" s="156" t="n">
        <v>110.96</v>
      </c>
    </row>
    <row r="56" customFormat="false" ht="11.1" hidden="true" customHeight="true" outlineLevel="0" collapsed="false">
      <c r="A56" s="100"/>
      <c r="B56" s="101" t="s">
        <v>299</v>
      </c>
      <c r="C56" s="156" t="n">
        <v>481.22</v>
      </c>
      <c r="D56" s="156" t="n">
        <v>5.58</v>
      </c>
      <c r="E56" s="156" t="n">
        <v>118.5</v>
      </c>
      <c r="F56" s="156" t="n">
        <v>108.06</v>
      </c>
      <c r="G56" s="156" t="n">
        <v>22.12</v>
      </c>
      <c r="H56" s="156" t="n">
        <v>86.73</v>
      </c>
      <c r="I56" s="156" t="n">
        <v>137.08</v>
      </c>
      <c r="J56" s="156" t="n">
        <v>111.21</v>
      </c>
    </row>
    <row r="57" customFormat="false" ht="11.1" hidden="true" customHeight="true" outlineLevel="0" collapsed="false">
      <c r="A57" s="100"/>
      <c r="B57" s="101" t="s">
        <v>300</v>
      </c>
      <c r="C57" s="156" t="n">
        <v>484.99</v>
      </c>
      <c r="D57" s="156" t="n">
        <v>5.41</v>
      </c>
      <c r="E57" s="156" t="n">
        <v>120.56</v>
      </c>
      <c r="F57" s="156" t="n">
        <v>109.96</v>
      </c>
      <c r="G57" s="156" t="n">
        <v>22.09</v>
      </c>
      <c r="H57" s="156" t="n">
        <v>86.97</v>
      </c>
      <c r="I57" s="156" t="n">
        <v>138.75</v>
      </c>
      <c r="J57" s="156" t="n">
        <v>111.21</v>
      </c>
    </row>
    <row r="58" customFormat="false" ht="11.1" hidden="true" customHeight="true" outlineLevel="0" collapsed="false">
      <c r="A58" s="100"/>
      <c r="B58" s="101" t="s">
        <v>301</v>
      </c>
      <c r="C58" s="156" t="n">
        <v>488.09</v>
      </c>
      <c r="D58" s="156" t="n">
        <v>5.38</v>
      </c>
      <c r="E58" s="156" t="n">
        <v>119.84</v>
      </c>
      <c r="F58" s="156" t="n">
        <v>109.04</v>
      </c>
      <c r="G58" s="156" t="n">
        <v>21.75</v>
      </c>
      <c r="H58" s="156" t="n">
        <v>87.42</v>
      </c>
      <c r="I58" s="156" t="n">
        <v>140.35</v>
      </c>
      <c r="J58" s="156" t="n">
        <v>113.3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485.11</v>
      </c>
      <c r="D59" s="156" t="n">
        <v>4.98</v>
      </c>
      <c r="E59" s="156" t="n">
        <v>120.56</v>
      </c>
      <c r="F59" s="156" t="n">
        <v>110.7</v>
      </c>
      <c r="G59" s="156" t="n">
        <v>20.97</v>
      </c>
      <c r="H59" s="156" t="n">
        <v>86.2</v>
      </c>
      <c r="I59" s="156" t="n">
        <v>140.4</v>
      </c>
      <c r="J59" s="156" t="n">
        <v>112</v>
      </c>
    </row>
    <row r="60" customFormat="false" ht="11.1" hidden="false" customHeight="true" outlineLevel="0" collapsed="false">
      <c r="A60" s="100"/>
      <c r="B60" s="101" t="s">
        <v>299</v>
      </c>
      <c r="C60" s="156" t="n">
        <v>484.09</v>
      </c>
      <c r="D60" s="156" t="n">
        <v>4.82</v>
      </c>
      <c r="E60" s="156" t="n">
        <v>118.2</v>
      </c>
      <c r="F60" s="156" t="n">
        <v>107.82</v>
      </c>
      <c r="G60" s="156" t="n">
        <v>21.56</v>
      </c>
      <c r="H60" s="156" t="n">
        <v>86.17</v>
      </c>
      <c r="I60" s="156" t="n">
        <v>141.47</v>
      </c>
      <c r="J60" s="156" t="n">
        <v>111.87</v>
      </c>
    </row>
    <row r="61" customFormat="false" ht="11.1" hidden="false" customHeight="true" outlineLevel="0" collapsed="false">
      <c r="A61" s="100"/>
      <c r="B61" s="101" t="s">
        <v>300</v>
      </c>
      <c r="C61" s="156" t="n">
        <v>490.16</v>
      </c>
      <c r="D61" s="156" t="n">
        <v>4.65</v>
      </c>
      <c r="E61" s="156" t="n">
        <v>119.06</v>
      </c>
      <c r="F61" s="156" t="n">
        <v>108.57</v>
      </c>
      <c r="G61" s="156" t="n">
        <v>21.62</v>
      </c>
      <c r="H61" s="156" t="n">
        <v>86.8</v>
      </c>
      <c r="I61" s="156" t="n">
        <v>144.15</v>
      </c>
      <c r="J61" s="156" t="n">
        <v>113.88</v>
      </c>
    </row>
    <row r="62" customFormat="false" ht="11.1" hidden="false" customHeight="true" outlineLevel="0" collapsed="false">
      <c r="A62" s="100"/>
      <c r="B62" s="101" t="s">
        <v>301</v>
      </c>
      <c r="C62" s="156" t="n">
        <v>492.77</v>
      </c>
      <c r="D62" s="156" t="n">
        <v>4.62</v>
      </c>
      <c r="E62" s="156" t="n">
        <v>120.87</v>
      </c>
      <c r="F62" s="156" t="n">
        <v>110.52</v>
      </c>
      <c r="G62" s="156" t="n">
        <v>21.55</v>
      </c>
      <c r="H62" s="156" t="n">
        <v>87.56</v>
      </c>
      <c r="I62" s="156" t="n">
        <v>144.43</v>
      </c>
      <c r="J62" s="156" t="n">
        <v>113.7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4.45</v>
      </c>
      <c r="D63" s="156" t="n">
        <v>5.48</v>
      </c>
      <c r="E63" s="156" t="n">
        <v>122.88</v>
      </c>
      <c r="F63" s="156" t="n">
        <v>110.28</v>
      </c>
      <c r="G63" s="156" t="n">
        <v>21.15</v>
      </c>
      <c r="H63" s="156" t="n">
        <v>87.22</v>
      </c>
      <c r="I63" s="156" t="n">
        <v>143.56</v>
      </c>
      <c r="J63" s="156" t="n">
        <v>114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24</v>
      </c>
      <c r="D64" s="156" t="n">
        <v>5.45</v>
      </c>
      <c r="E64" s="156" t="n">
        <v>124.85</v>
      </c>
      <c r="F64" s="156" t="n">
        <v>112.67</v>
      </c>
      <c r="G64" s="156" t="n">
        <v>21.14</v>
      </c>
      <c r="H64" s="156" t="n">
        <v>88.27</v>
      </c>
      <c r="I64" s="156" t="n">
        <v>145.03</v>
      </c>
      <c r="J64" s="156" t="n">
        <v>114.5</v>
      </c>
    </row>
    <row r="65" customFormat="false" ht="11.1" hidden="false" customHeight="true" outlineLevel="0" collapsed="false">
      <c r="A65" s="100"/>
      <c r="B65" s="101" t="s">
        <v>300</v>
      </c>
      <c r="C65" s="156" t="n">
        <v>497.85</v>
      </c>
      <c r="D65" s="156" t="n">
        <v>5.52</v>
      </c>
      <c r="E65" s="156" t="n">
        <v>124.66</v>
      </c>
      <c r="F65" s="156" t="n">
        <v>112.59</v>
      </c>
      <c r="G65" s="156" t="n">
        <v>20.16</v>
      </c>
      <c r="H65" s="156" t="n">
        <v>87.43</v>
      </c>
      <c r="I65" s="156" t="n">
        <v>145.98</v>
      </c>
      <c r="J65" s="156" t="n">
        <v>114.1</v>
      </c>
    </row>
    <row r="66" customFormat="false" ht="11.1" hidden="false" customHeight="true" outlineLevel="0" collapsed="false">
      <c r="A66" s="100"/>
      <c r="B66" s="101" t="s">
        <v>301</v>
      </c>
      <c r="C66" s="156" t="n">
        <v>498.98</v>
      </c>
      <c r="D66" s="156" t="n">
        <v>5.44</v>
      </c>
      <c r="E66" s="156" t="n">
        <v>125.02</v>
      </c>
      <c r="F66" s="156" t="n">
        <v>112.57</v>
      </c>
      <c r="G66" s="156" t="n">
        <v>20.25</v>
      </c>
      <c r="H66" s="156" t="n">
        <v>88.73</v>
      </c>
      <c r="I66" s="156" t="n">
        <v>145.63</v>
      </c>
      <c r="J66" s="156" t="n">
        <v>113.9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1.51</v>
      </c>
      <c r="D67" s="156" t="n">
        <v>4.38</v>
      </c>
      <c r="E67" s="156" t="n">
        <v>124.73</v>
      </c>
      <c r="F67" s="156" t="n">
        <v>112.19</v>
      </c>
      <c r="G67" s="156" t="n">
        <v>19.14</v>
      </c>
      <c r="H67" s="156" t="n">
        <v>88.38</v>
      </c>
      <c r="I67" s="156" t="n">
        <v>149</v>
      </c>
      <c r="J67" s="156" t="n">
        <v>115.88</v>
      </c>
    </row>
    <row r="68" customFormat="false" ht="11.1" hidden="false" customHeight="true" outlineLevel="0" collapsed="false">
      <c r="A68" s="100"/>
      <c r="B68" s="101" t="s">
        <v>299</v>
      </c>
      <c r="C68" s="156" t="n">
        <v>504.35</v>
      </c>
      <c r="D68" s="156" t="n">
        <v>4.4</v>
      </c>
      <c r="E68" s="156" t="n">
        <v>126.51</v>
      </c>
      <c r="F68" s="156" t="n">
        <v>113.77</v>
      </c>
      <c r="G68" s="156" t="n">
        <v>20.12</v>
      </c>
      <c r="H68" s="156" t="n">
        <v>89.19</v>
      </c>
      <c r="I68" s="156" t="n">
        <v>148.47</v>
      </c>
      <c r="J68" s="156" t="n">
        <v>115.66</v>
      </c>
    </row>
    <row r="69" customFormat="false" ht="11.1" hidden="false" customHeight="true" outlineLevel="0" collapsed="false">
      <c r="A69" s="100"/>
      <c r="B69" s="101" t="s">
        <v>300</v>
      </c>
      <c r="C69" s="156" t="n">
        <v>506.39</v>
      </c>
      <c r="D69" s="156" t="n">
        <v>4.29</v>
      </c>
      <c r="E69" s="156" t="n">
        <v>127.85</v>
      </c>
      <c r="F69" s="156" t="n">
        <v>115.06</v>
      </c>
      <c r="G69" s="156" t="n">
        <v>20.23</v>
      </c>
      <c r="H69" s="156" t="n">
        <v>89.83</v>
      </c>
      <c r="I69" s="156" t="n">
        <v>148.6</v>
      </c>
      <c r="J69" s="156" t="n">
        <v>115.59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.61</v>
      </c>
      <c r="D70" s="156" t="n">
        <v>4.23</v>
      </c>
      <c r="E70" s="156" t="n">
        <v>129.37</v>
      </c>
      <c r="F70" s="156" t="n">
        <v>116.27</v>
      </c>
      <c r="G70" s="156" t="n">
        <v>20.26</v>
      </c>
      <c r="H70" s="156" t="n">
        <v>89.37</v>
      </c>
      <c r="I70" s="156" t="n">
        <v>149.76</v>
      </c>
      <c r="J70" s="156" t="n">
        <v>115.6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2.42</v>
      </c>
      <c r="D71" s="156" t="n">
        <v>4.44</v>
      </c>
      <c r="E71" s="156" t="n">
        <v>131.68</v>
      </c>
      <c r="F71" s="156" t="n">
        <v>117.61</v>
      </c>
      <c r="G71" s="156" t="n">
        <v>18.59</v>
      </c>
      <c r="H71" s="156" t="n">
        <v>90.71</v>
      </c>
      <c r="I71" s="156" t="n">
        <v>151.45</v>
      </c>
      <c r="J71" s="156" t="n">
        <v>115.55</v>
      </c>
    </row>
    <row r="72" customFormat="false" ht="11.1" hidden="false" customHeight="true" outlineLevel="0" collapsed="false">
      <c r="A72" s="100"/>
      <c r="B72" s="101" t="s">
        <v>299</v>
      </c>
      <c r="C72" s="156" t="n">
        <v>521.83</v>
      </c>
      <c r="D72" s="156" t="n">
        <v>4.48</v>
      </c>
      <c r="E72" s="156" t="n">
        <v>133.93</v>
      </c>
      <c r="F72" s="156" t="n">
        <v>120.71</v>
      </c>
      <c r="G72" s="156" t="n">
        <v>20.16</v>
      </c>
      <c r="H72" s="156" t="n">
        <v>93.33</v>
      </c>
      <c r="I72" s="156" t="n">
        <v>153.7</v>
      </c>
      <c r="J72" s="156" t="n">
        <v>116.23</v>
      </c>
    </row>
    <row r="73" customFormat="false" ht="11.1" hidden="false" customHeight="true" outlineLevel="0" collapsed="false">
      <c r="A73" s="100"/>
      <c r="B73" s="101" t="s">
        <v>300</v>
      </c>
      <c r="C73" s="156" t="n">
        <v>526.85</v>
      </c>
      <c r="D73" s="156" t="n">
        <v>4.43</v>
      </c>
      <c r="E73" s="156" t="n">
        <v>135.9</v>
      </c>
      <c r="F73" s="156" t="n">
        <v>122.42</v>
      </c>
      <c r="G73" s="156" t="n">
        <v>20.6</v>
      </c>
      <c r="H73" s="156" t="n">
        <v>94.28</v>
      </c>
      <c r="I73" s="156" t="n">
        <v>155.26</v>
      </c>
      <c r="J73" s="156" t="n">
        <v>116.38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8</v>
      </c>
      <c r="D74" s="156" t="n">
        <v>4.52</v>
      </c>
      <c r="E74" s="156" t="n">
        <v>137.32</v>
      </c>
      <c r="F74" s="156" t="n">
        <v>124.19</v>
      </c>
      <c r="G74" s="156" t="n">
        <v>21.18</v>
      </c>
      <c r="H74" s="156" t="n">
        <v>96.37</v>
      </c>
      <c r="I74" s="156" t="n">
        <v>156.2</v>
      </c>
      <c r="J74" s="156" t="n">
        <v>117.2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99</v>
      </c>
      <c r="D75" s="156" t="n">
        <v>4.7</v>
      </c>
      <c r="E75" s="156" t="n">
        <v>139.95</v>
      </c>
      <c r="F75" s="156" t="n">
        <v>127.56</v>
      </c>
      <c r="G75" s="156" t="n">
        <v>22.19</v>
      </c>
      <c r="H75" s="156" t="n">
        <v>93.87</v>
      </c>
      <c r="I75" s="156" t="n">
        <v>157.27</v>
      </c>
      <c r="J75" s="156" t="n">
        <v>118.01</v>
      </c>
    </row>
    <row r="76" customFormat="false" ht="11.1" hidden="false" customHeight="true" outlineLevel="0" collapsed="false">
      <c r="A76" s="100"/>
      <c r="B76" s="101" t="s">
        <v>299</v>
      </c>
      <c r="C76" s="156" t="n">
        <v>542.26</v>
      </c>
      <c r="D76" s="156" t="n">
        <v>4.81</v>
      </c>
      <c r="E76" s="156" t="n">
        <v>143.06</v>
      </c>
      <c r="F76" s="156" t="n">
        <v>130.01</v>
      </c>
      <c r="G76" s="156" t="n">
        <v>21.55</v>
      </c>
      <c r="H76" s="156" t="n">
        <v>95.5</v>
      </c>
      <c r="I76" s="156" t="n">
        <v>158.83</v>
      </c>
      <c r="J76" s="156" t="n">
        <v>118.51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56</v>
      </c>
      <c r="D77" s="156" t="n">
        <v>5.28</v>
      </c>
      <c r="E77" s="156" t="n">
        <v>144.94</v>
      </c>
      <c r="F77" s="156" t="n">
        <v>131.4</v>
      </c>
      <c r="G77" s="156" t="n">
        <v>21.61</v>
      </c>
      <c r="H77" s="156" t="n">
        <v>96.46</v>
      </c>
      <c r="I77" s="156" t="n">
        <v>159.26</v>
      </c>
      <c r="J77" s="156" t="n">
        <v>119.01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03</v>
      </c>
      <c r="D78" s="156" t="n">
        <v>5.23</v>
      </c>
      <c r="E78" s="156" t="n">
        <v>145.85</v>
      </c>
      <c r="F78" s="156" t="n">
        <v>132.25</v>
      </c>
      <c r="G78" s="156" t="n">
        <v>22.12</v>
      </c>
      <c r="H78" s="156" t="n">
        <v>97.45</v>
      </c>
      <c r="I78" s="156" t="n">
        <v>159.94</v>
      </c>
      <c r="J78" s="156" t="n">
        <v>119.4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8.4</v>
      </c>
      <c r="D79" s="156" t="n">
        <v>5.55</v>
      </c>
      <c r="E79" s="156" t="n">
        <v>147.33</v>
      </c>
      <c r="F79" s="156" t="n">
        <v>133.97</v>
      </c>
      <c r="G79" s="156" t="n">
        <v>23.88</v>
      </c>
      <c r="H79" s="156" t="n">
        <v>99.57</v>
      </c>
      <c r="I79" s="156" t="n">
        <v>161.8</v>
      </c>
      <c r="J79" s="156" t="n">
        <v>120.27</v>
      </c>
    </row>
    <row r="80" customFormat="false" ht="11.1" hidden="false" customHeight="true" outlineLevel="0" collapsed="false">
      <c r="A80" s="100"/>
      <c r="B80" s="101" t="s">
        <v>299</v>
      </c>
      <c r="C80" s="156" t="n">
        <v>559.36</v>
      </c>
      <c r="D80" s="156" t="n">
        <v>5.58</v>
      </c>
      <c r="E80" s="156" t="n">
        <v>148.68</v>
      </c>
      <c r="F80" s="156" t="n">
        <v>134.86</v>
      </c>
      <c r="G80" s="156" t="n">
        <v>22.99</v>
      </c>
      <c r="H80" s="156" t="n">
        <v>98.98</v>
      </c>
      <c r="I80" s="156" t="n">
        <v>162.54</v>
      </c>
      <c r="J80" s="156" t="n">
        <v>120.59</v>
      </c>
    </row>
    <row r="81" customFormat="false" ht="11.1" hidden="false" customHeight="true" outlineLevel="0" collapsed="false">
      <c r="A81" s="100"/>
      <c r="B81" s="101" t="s">
        <v>300</v>
      </c>
      <c r="C81" s="156" t="n">
        <v>558.43</v>
      </c>
      <c r="D81" s="156" t="n">
        <v>5.66</v>
      </c>
      <c r="E81" s="156" t="n">
        <v>145.78</v>
      </c>
      <c r="F81" s="156" t="n">
        <v>131.76</v>
      </c>
      <c r="G81" s="156" t="n">
        <v>23.1</v>
      </c>
      <c r="H81" s="156" t="n">
        <v>99.88</v>
      </c>
      <c r="I81" s="156" t="n">
        <v>163.01</v>
      </c>
      <c r="J81" s="156" t="n">
        <v>121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16"/>
      <c r="E100" s="116"/>
      <c r="F100" s="116"/>
      <c r="G100" s="116"/>
      <c r="H100" s="116"/>
      <c r="I100" s="116"/>
      <c r="J100" s="116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17951722521678</v>
      </c>
      <c r="D103" s="105" t="n">
        <v>1.48936170212765</v>
      </c>
      <c r="E103" s="105" t="n">
        <v>-1.24942581534221</v>
      </c>
      <c r="F103" s="105" t="n">
        <v>-1.89905554991368</v>
      </c>
      <c r="G103" s="105" t="n">
        <v>7.68033212247016</v>
      </c>
      <c r="H103" s="105" t="n">
        <v>2.05801328795982</v>
      </c>
      <c r="I103" s="105" t="n">
        <v>2.76883451384416</v>
      </c>
      <c r="J103" s="105" t="n">
        <v>5.5362821624747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46559633027545</v>
      </c>
      <c r="D104" s="105" t="n">
        <v>1.67714884696018</v>
      </c>
      <c r="E104" s="105" t="n">
        <v>-1.86063819890222</v>
      </c>
      <c r="F104" s="105" t="n">
        <v>-2.09109730848861</v>
      </c>
      <c r="G104" s="105" t="n">
        <v>3.99999999999999</v>
      </c>
      <c r="H104" s="105" t="n">
        <v>-1.33375674817403</v>
      </c>
      <c r="I104" s="105" t="n">
        <v>2.40601503759399</v>
      </c>
      <c r="J104" s="105" t="n">
        <v>-1.1642240788933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7524285796406</v>
      </c>
      <c r="D105" s="105" t="n">
        <v>-0.206185567010309</v>
      </c>
      <c r="E105" s="105" t="n">
        <v>1.9338325907669</v>
      </c>
      <c r="F105" s="105" t="n">
        <v>2.0300274899556</v>
      </c>
      <c r="G105" s="105" t="n">
        <v>2.82669138090826</v>
      </c>
      <c r="H105" s="105" t="n">
        <v>2.17251367878984</v>
      </c>
      <c r="I105" s="105" t="n">
        <v>4.46647087616252</v>
      </c>
      <c r="J105" s="105" t="n">
        <v>4.2405764966740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68235556546956</v>
      </c>
      <c r="D106" s="105" t="n">
        <v>-2.47933884297521</v>
      </c>
      <c r="E106" s="105" t="n">
        <v>3.06891100158096</v>
      </c>
      <c r="F106" s="105" t="n">
        <v>3.38860103626944</v>
      </c>
      <c r="G106" s="105" t="n">
        <v>6.94006309148266</v>
      </c>
      <c r="H106" s="105" t="n">
        <v>2.37832729563709</v>
      </c>
      <c r="I106" s="105" t="n">
        <v>1.4642145952911</v>
      </c>
      <c r="J106" s="105" t="n">
        <v>2.8449880350970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896106012056691</v>
      </c>
      <c r="D107" s="105" t="n">
        <v>1.90677966101696</v>
      </c>
      <c r="E107" s="105" t="n">
        <v>-2.0842732112244</v>
      </c>
      <c r="F107" s="105" t="n">
        <v>-2.15495639971934</v>
      </c>
      <c r="G107" s="105" t="n">
        <v>2.86557100716394</v>
      </c>
      <c r="H107" s="105" t="n">
        <v>1.06153846153845</v>
      </c>
      <c r="I107" s="105" t="n">
        <v>2.22812283537289</v>
      </c>
      <c r="J107" s="105" t="n">
        <v>2.8697001034126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775110345570027</v>
      </c>
      <c r="D108" s="105" t="n">
        <v>0.623700623700628</v>
      </c>
      <c r="E108" s="105" t="n">
        <v>-2.20235901216364</v>
      </c>
      <c r="F108" s="105" t="n">
        <v>-2.53021921737349</v>
      </c>
      <c r="G108" s="105" t="n">
        <v>2.37607537894304</v>
      </c>
      <c r="H108" s="105" t="n">
        <v>-0.0456690516060405</v>
      </c>
      <c r="I108" s="105" t="n">
        <v>2.52964426877472</v>
      </c>
      <c r="J108" s="105" t="n">
        <v>3.078662980648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640957162696296</v>
      </c>
      <c r="D109" s="105" t="n">
        <v>-0.206611570247929</v>
      </c>
      <c r="E109" s="105" t="n">
        <v>-2.03523980024501</v>
      </c>
      <c r="F109" s="105" t="n">
        <v>-1.86022070415135</v>
      </c>
      <c r="G109" s="105" t="n">
        <v>3.32132853141258</v>
      </c>
      <c r="H109" s="105" t="n">
        <v>1.49253731343283</v>
      </c>
      <c r="I109" s="105" t="n">
        <v>2.5994052208393</v>
      </c>
      <c r="J109" s="105" t="n">
        <v>0.48762647811777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217598980999867</v>
      </c>
      <c r="D110" s="105" t="n">
        <v>-3.1055900621118</v>
      </c>
      <c r="E110" s="105" t="n">
        <v>-1.62546888525534</v>
      </c>
      <c r="F110" s="105" t="n">
        <v>-2.37738273720282</v>
      </c>
      <c r="G110" s="105" t="n">
        <v>-2.59488768396594</v>
      </c>
      <c r="H110" s="105" t="n">
        <v>0.735294117647058</v>
      </c>
      <c r="I110" s="105" t="n">
        <v>2.49060654857756</v>
      </c>
      <c r="J110" s="105" t="n">
        <v>0.6308382870314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934703172165442</v>
      </c>
      <c r="D111" s="105" t="n">
        <v>0.213675213675231</v>
      </c>
      <c r="E111" s="105" t="n">
        <v>-1.69143527571374</v>
      </c>
      <c r="F111" s="105" t="n">
        <v>-1.5577007459412</v>
      </c>
      <c r="G111" s="105" t="n">
        <v>2.10735586481114</v>
      </c>
      <c r="H111" s="105" t="n">
        <v>0.789512885446158</v>
      </c>
      <c r="I111" s="105" t="n">
        <v>2.27296532942285</v>
      </c>
      <c r="J111" s="105" t="n">
        <v>2.4352019288728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07996012487223</v>
      </c>
      <c r="D112" s="105" t="n">
        <v>-0.639658848614076</v>
      </c>
      <c r="E112" s="105" t="n">
        <v>-0.387866732968647</v>
      </c>
      <c r="F112" s="105" t="n">
        <v>-0.512591932248711</v>
      </c>
      <c r="G112" s="105" t="n">
        <v>2.41433021806854</v>
      </c>
      <c r="H112" s="105" t="n">
        <v>1.2562814070352</v>
      </c>
      <c r="I112" s="105" t="n">
        <v>2.4068004916018</v>
      </c>
      <c r="J112" s="105" t="n">
        <v>-0.37660350712015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00450204283446</v>
      </c>
      <c r="D113" s="105" t="n">
        <v>1.50214592274678</v>
      </c>
      <c r="E113" s="105" t="n">
        <v>1.24800319488816</v>
      </c>
      <c r="F113" s="105" t="n">
        <v>1.12007168458781</v>
      </c>
      <c r="G113" s="105" t="n">
        <v>-0.874524714828894</v>
      </c>
      <c r="H113" s="105" t="n">
        <v>0.204349729966438</v>
      </c>
      <c r="I113" s="105" t="n">
        <v>1.80018001800181</v>
      </c>
      <c r="J113" s="105" t="n">
        <v>0.98050797401063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31141627805116</v>
      </c>
      <c r="D114" s="105" t="n">
        <v>4.65116279069765</v>
      </c>
      <c r="E114" s="105" t="n">
        <v>-0.049304802287736</v>
      </c>
      <c r="F114" s="105" t="n">
        <v>0.132919805050975</v>
      </c>
      <c r="G114" s="105" t="n">
        <v>4.18105101649407</v>
      </c>
      <c r="H114" s="105" t="n">
        <v>1.82083029861614</v>
      </c>
      <c r="I114" s="105" t="n">
        <v>0.972590627763026</v>
      </c>
      <c r="J114" s="105" t="n">
        <v>1.8600842302292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20034586236713</v>
      </c>
      <c r="D115" s="105" t="n">
        <v>0.202020202020208</v>
      </c>
      <c r="E115" s="105" t="n">
        <v>1.52920284135752</v>
      </c>
      <c r="F115" s="105" t="n">
        <v>1.62610619469025</v>
      </c>
      <c r="G115" s="105" t="n">
        <v>2.72459499263621</v>
      </c>
      <c r="H115" s="105" t="n">
        <v>1.41630901287554</v>
      </c>
      <c r="I115" s="105" t="n">
        <v>1.34267367192061</v>
      </c>
      <c r="J115" s="105" t="n">
        <v>0.057425060296338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92611951550515</v>
      </c>
      <c r="D116" s="105" t="n">
        <v>0.201612903225794</v>
      </c>
      <c r="E116" s="105" t="n">
        <v>0.252647944806157</v>
      </c>
      <c r="F116" s="105" t="n">
        <v>0.326548383585504</v>
      </c>
      <c r="G116" s="105" t="n">
        <v>0.82437275985663</v>
      </c>
      <c r="H116" s="105" t="n">
        <v>1.89025250387927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9308268431659</v>
      </c>
      <c r="D117" s="105" t="n">
        <v>2.41448692152918</v>
      </c>
      <c r="E117" s="105" t="n">
        <v>3.47969370941166</v>
      </c>
      <c r="F117" s="105" t="n">
        <v>3.98177281110992</v>
      </c>
      <c r="G117" s="105" t="n">
        <v>3.23498044792036</v>
      </c>
      <c r="H117" s="105" t="n">
        <v>2.33974802713554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258599658453278</v>
      </c>
      <c r="D118" s="105" t="n">
        <v>5.10805500982319</v>
      </c>
      <c r="E118" s="105" t="n">
        <v>-1.19895091794679</v>
      </c>
      <c r="F118" s="105" t="n">
        <v>-1.85726210350585</v>
      </c>
      <c r="G118" s="105" t="n">
        <v>-3.23691460055096</v>
      </c>
      <c r="H118" s="105" t="n">
        <v>-0.311147186147181</v>
      </c>
      <c r="I118" s="105" t="n">
        <v>2.45135444486837</v>
      </c>
      <c r="J118" s="105" t="n">
        <v>0.7534626038781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71549542534552</v>
      </c>
      <c r="D119" s="105" t="n">
        <v>-0.934579439252332</v>
      </c>
      <c r="E119" s="105" t="n">
        <v>1.44103147516117</v>
      </c>
      <c r="F119" s="105" t="n">
        <v>1.46714862853497</v>
      </c>
      <c r="G119" s="105" t="n">
        <v>3.06049822064057</v>
      </c>
      <c r="H119" s="105" t="n">
        <v>1.77771746505633</v>
      </c>
      <c r="I119" s="105" t="n">
        <v>1.82478353970768</v>
      </c>
      <c r="J119" s="105" t="n">
        <v>1.594633234356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55010645678308</v>
      </c>
      <c r="D120" s="105" t="n">
        <v>0</v>
      </c>
      <c r="E120" s="105" t="n">
        <v>-0.953271028037378</v>
      </c>
      <c r="F120" s="105" t="n">
        <v>-1.00586756077115</v>
      </c>
      <c r="G120" s="105" t="n">
        <v>-2.03729281767956</v>
      </c>
      <c r="H120" s="105" t="n">
        <v>0.73333333333332</v>
      </c>
      <c r="I120" s="105" t="n">
        <v>1.82865502422969</v>
      </c>
      <c r="J120" s="105" t="n">
        <v>1.4938298332972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66221778126703</v>
      </c>
      <c r="D121" s="105" t="n">
        <v>0.566037735849065</v>
      </c>
      <c r="E121" s="105" t="n">
        <v>0</v>
      </c>
      <c r="F121" s="105" t="n">
        <v>-0.0317527519051737</v>
      </c>
      <c r="G121" s="105" t="n">
        <v>-2.11491011632006</v>
      </c>
      <c r="H121" s="105" t="n">
        <v>0.75446724023827</v>
      </c>
      <c r="I121" s="105" t="n">
        <v>1.75092035557152</v>
      </c>
      <c r="J121" s="105" t="n">
        <v>0.4586177474402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28693430484256</v>
      </c>
      <c r="D122" s="105" t="n">
        <v>4.31519699812381</v>
      </c>
      <c r="E122" s="105" t="n">
        <v>-0.924702774108312</v>
      </c>
      <c r="F122" s="105" t="n">
        <v>-1.355214399153</v>
      </c>
      <c r="G122" s="105" t="n">
        <v>-10.0828231904933</v>
      </c>
      <c r="H122" s="105" t="n">
        <v>-3.5470310036784</v>
      </c>
      <c r="I122" s="105" t="n">
        <v>0.441228379809402</v>
      </c>
      <c r="J122" s="105" t="n">
        <v>0.32912198747212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74227718263955</v>
      </c>
      <c r="D123" s="105" t="n">
        <v>-0.17985611510791</v>
      </c>
      <c r="E123" s="105" t="n">
        <v>0.942857142857136</v>
      </c>
      <c r="F123" s="105" t="n">
        <v>1.25576902436406</v>
      </c>
      <c r="G123" s="105" t="n">
        <v>11.8942731277533</v>
      </c>
      <c r="H123" s="105" t="n">
        <v>2.24734404794333</v>
      </c>
      <c r="I123" s="105" t="n">
        <v>0.720435775786328</v>
      </c>
      <c r="J123" s="105" t="n">
        <v>0.89947089947088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39190653413098</v>
      </c>
      <c r="D124" s="105" t="n">
        <v>1.98198198198199</v>
      </c>
      <c r="E124" s="105" t="n">
        <v>-0.405698650816106</v>
      </c>
      <c r="F124" s="105" t="n">
        <v>-0.381598473606104</v>
      </c>
      <c r="G124" s="105" t="n">
        <v>-2.18324982104511</v>
      </c>
      <c r="H124" s="105" t="n">
        <v>0.346343412814719</v>
      </c>
      <c r="I124" s="105" t="n">
        <v>0.741451500348916</v>
      </c>
      <c r="J124" s="105" t="n">
        <v>1.3214472994231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1.1620263862153</v>
      </c>
      <c r="D125" s="105" t="n">
        <v>-1.41342756183745</v>
      </c>
      <c r="E125" s="105" t="n">
        <v>1.46835922697991</v>
      </c>
      <c r="F125" s="105" t="n">
        <v>1.58544371142794</v>
      </c>
      <c r="G125" s="105" t="n">
        <v>-0.804976216611777</v>
      </c>
      <c r="H125" s="105" t="n">
        <v>0.849595114828091</v>
      </c>
      <c r="I125" s="105" t="n">
        <v>1.7057753918088</v>
      </c>
      <c r="J125" s="105" t="n">
        <v>1.1282475934168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6621725106163</v>
      </c>
      <c r="D126" s="105" t="n">
        <v>-0.179211469534053</v>
      </c>
      <c r="E126" s="105" t="n">
        <v>-0.205396321538586</v>
      </c>
      <c r="F126" s="105" t="n">
        <v>-0.0733214622394343</v>
      </c>
      <c r="G126" s="105" t="n">
        <v>-6.6765031353744</v>
      </c>
      <c r="H126" s="105" t="n">
        <v>-0.171120179018018</v>
      </c>
      <c r="I126" s="105" t="n">
        <v>-0.144730120892206</v>
      </c>
      <c r="J126" s="105" t="n">
        <v>-0.102354145342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52180914373727</v>
      </c>
      <c r="D127" s="105" t="n">
        <v>3.23159784560143</v>
      </c>
      <c r="E127" s="105" t="n">
        <v>0.88876415006078</v>
      </c>
      <c r="F127" s="105" t="n">
        <v>1.02725366876308</v>
      </c>
      <c r="G127" s="105" t="n">
        <v>3.95256916996047</v>
      </c>
      <c r="H127" s="105" t="n">
        <v>1.75369198312237</v>
      </c>
      <c r="I127" s="105" t="n">
        <v>0.579759570295835</v>
      </c>
      <c r="J127" s="105" t="n">
        <v>-0.061475409836049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71005848764344</v>
      </c>
      <c r="D128" s="105" t="n">
        <v>-1.04347826086956</v>
      </c>
      <c r="E128" s="105" t="n">
        <v>1.02930267062318</v>
      </c>
      <c r="F128" s="105" t="n">
        <v>1.34882755758457</v>
      </c>
      <c r="G128" s="105" t="n">
        <v>-1.82509505703422</v>
      </c>
      <c r="H128" s="105" t="n">
        <v>0.738629000907082</v>
      </c>
      <c r="I128" s="105" t="n">
        <v>0.881580062727821</v>
      </c>
      <c r="J128" s="105" t="n">
        <v>0.29731392249333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28953659433617</v>
      </c>
      <c r="D129" s="105" t="n">
        <v>-0.351493848857658</v>
      </c>
      <c r="E129" s="105" t="n">
        <v>3.02891234511242</v>
      </c>
      <c r="F129" s="105" t="n">
        <v>3.1122031122031</v>
      </c>
      <c r="G129" s="105" t="n">
        <v>-0.232378001549179</v>
      </c>
      <c r="H129" s="105" t="n">
        <v>0.60457936712119</v>
      </c>
      <c r="I129" s="105" t="n">
        <v>1.05033190488196</v>
      </c>
      <c r="J129" s="105" t="n">
        <v>0.68486149442912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37546805854976</v>
      </c>
      <c r="D130" s="105" t="n">
        <v>-0.705467372134038</v>
      </c>
      <c r="E130" s="105" t="n">
        <v>0.712694877505584</v>
      </c>
      <c r="F130" s="105" t="n">
        <v>0.605639396346305</v>
      </c>
      <c r="G130" s="105" t="n">
        <v>-0.310559006211193</v>
      </c>
      <c r="H130" s="105" t="n">
        <v>3.8486127093722</v>
      </c>
      <c r="I130" s="105" t="n">
        <v>-1.23898220522203</v>
      </c>
      <c r="J130" s="105" t="n">
        <v>1.065989847715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425771570173467</v>
      </c>
      <c r="D131" s="105" t="n">
        <v>-1.59857904085257</v>
      </c>
      <c r="E131" s="105" t="n">
        <v>-0.45997346306946</v>
      </c>
      <c r="F131" s="105" t="n">
        <v>-0.355274844567248</v>
      </c>
      <c r="G131" s="105" t="n">
        <v>-3.69937694704051</v>
      </c>
      <c r="H131" s="105" t="n">
        <v>-1.56365427234671</v>
      </c>
      <c r="I131" s="105" t="n">
        <v>0.210490864696467</v>
      </c>
      <c r="J131" s="105" t="n">
        <v>0.69311903566047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74647632406538</v>
      </c>
      <c r="D132" s="105" t="n">
        <v>-1.26353790613719</v>
      </c>
      <c r="E132" s="105" t="n">
        <v>0.133297787256751</v>
      </c>
      <c r="F132" s="105" t="n">
        <v>-0.168366841636143</v>
      </c>
      <c r="G132" s="105" t="n">
        <v>-0.808734330772339</v>
      </c>
      <c r="H132" s="105" t="n">
        <v>0.813008130081315</v>
      </c>
      <c r="I132" s="105" t="n">
        <v>1.34431188035624</v>
      </c>
      <c r="J132" s="105" t="n">
        <v>0.40901835594573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93454054661999</v>
      </c>
      <c r="D133" s="105" t="n">
        <v>-1.27970749542961</v>
      </c>
      <c r="E133" s="105" t="n">
        <v>-1.19808306709265</v>
      </c>
      <c r="F133" s="105" t="n">
        <v>-0.882936507936506</v>
      </c>
      <c r="G133" s="105" t="n">
        <v>-2.16061964940889</v>
      </c>
      <c r="H133" s="105" t="n">
        <v>-0.334987593052134</v>
      </c>
      <c r="I133" s="105" t="n">
        <v>2.23014425468413</v>
      </c>
      <c r="J133" s="105" t="n">
        <v>0.38748137108792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43319638086274</v>
      </c>
      <c r="D134" s="105" t="n">
        <v>3.14814814814814</v>
      </c>
      <c r="E134" s="105" t="n">
        <v>-0.565885206143904</v>
      </c>
      <c r="F134" s="105" t="n">
        <v>-1.05094585126614</v>
      </c>
      <c r="G134" s="105" t="n">
        <v>3.08333333333333</v>
      </c>
      <c r="H134" s="105" t="n">
        <v>-0.983443296402356</v>
      </c>
      <c r="I134" s="105" t="n">
        <v>1.78412132024978</v>
      </c>
      <c r="J134" s="105" t="n">
        <v>0.72248614410132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65241274590812</v>
      </c>
      <c r="D135" s="105" t="n">
        <v>0</v>
      </c>
      <c r="E135" s="105" t="n">
        <v>-0.56007226738933</v>
      </c>
      <c r="F135" s="105" t="n">
        <v>0.19219097713939</v>
      </c>
      <c r="G135" s="105" t="n">
        <v>-1.61681487469684</v>
      </c>
      <c r="H135" s="105" t="n">
        <v>-0.678903696253457</v>
      </c>
      <c r="I135" s="105" t="n">
        <v>1.21105887977053</v>
      </c>
      <c r="J135" s="105" t="n">
        <v>0.766434116144254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34079407896206</v>
      </c>
      <c r="D136" s="105" t="n">
        <v>-0.718132854578101</v>
      </c>
      <c r="E136" s="105" t="n">
        <v>1.33539244186045</v>
      </c>
      <c r="F136" s="105" t="n">
        <v>1.81726400807673</v>
      </c>
      <c r="G136" s="105" t="n">
        <v>1.93097781429745</v>
      </c>
      <c r="H136" s="105" t="n">
        <v>1.81012658227849</v>
      </c>
      <c r="I136" s="105" t="n">
        <v>0.204676060773053</v>
      </c>
      <c r="J136" s="105" t="n">
        <v>0.5850804485616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42115027829328</v>
      </c>
      <c r="D137" s="105" t="n">
        <v>0.361663652802875</v>
      </c>
      <c r="E137" s="105" t="n">
        <v>2.00806813088303</v>
      </c>
      <c r="F137" s="105" t="n">
        <v>2.60783341596431</v>
      </c>
      <c r="G137" s="105" t="n">
        <v>0.161225312374057</v>
      </c>
      <c r="H137" s="105" t="n">
        <v>1.34278254382694</v>
      </c>
      <c r="I137" s="105" t="n">
        <v>-0.494932830544443</v>
      </c>
      <c r="J137" s="105" t="n">
        <v>0.59137178865728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08743313163203</v>
      </c>
      <c r="D138" s="105" t="n">
        <v>5.40540540540539</v>
      </c>
      <c r="E138" s="105" t="n">
        <v>-0.729413832498466</v>
      </c>
      <c r="F138" s="105" t="n">
        <v>-0.570158484731351</v>
      </c>
      <c r="G138" s="105" t="n">
        <v>1.77062374245472</v>
      </c>
      <c r="H138" s="105" t="n">
        <v>1.91387559808611</v>
      </c>
      <c r="I138" s="105" t="n">
        <v>1.88694141796937</v>
      </c>
      <c r="J138" s="105" t="n">
        <v>1.0601387818041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53049362366593</v>
      </c>
      <c r="D139" s="105" t="n">
        <v>0.512820512820511</v>
      </c>
      <c r="E139" s="105" t="n">
        <v>2.2220254957507</v>
      </c>
      <c r="F139" s="105" t="n">
        <v>2.90601613373505</v>
      </c>
      <c r="G139" s="105" t="n">
        <v>-5.57532621589562</v>
      </c>
      <c r="H139" s="105" t="n">
        <v>1.72143974960876</v>
      </c>
      <c r="I139" s="105" t="n">
        <v>-0.581170089112746</v>
      </c>
      <c r="J139" s="105" t="n">
        <v>0.70570284188440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42162931648099</v>
      </c>
      <c r="D140" s="105" t="n">
        <v>-0.170068027210874</v>
      </c>
      <c r="E140" s="105" t="n">
        <v>2.45085303542045</v>
      </c>
      <c r="F140" s="105" t="n">
        <v>2.38949754438988</v>
      </c>
      <c r="G140" s="105" t="n">
        <v>-0.753768844221099</v>
      </c>
      <c r="H140" s="105" t="n">
        <v>0.0473372781065109</v>
      </c>
      <c r="I140" s="105" t="n">
        <v>-0.950896336710855</v>
      </c>
      <c r="J140" s="105" t="n">
        <v>0.55871212121212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193265761896555</v>
      </c>
      <c r="D141" s="105" t="n">
        <v>-0.170357751277678</v>
      </c>
      <c r="E141" s="105" t="n">
        <v>-0.0760777683854457</v>
      </c>
      <c r="F141" s="105" t="n">
        <v>0.0184484826123139</v>
      </c>
      <c r="G141" s="105" t="n">
        <v>-0.843881856540079</v>
      </c>
      <c r="H141" s="105" t="n">
        <v>0.650579607286488</v>
      </c>
      <c r="I141" s="105" t="n">
        <v>-0.330500472143541</v>
      </c>
      <c r="J141" s="105" t="n">
        <v>0.2448441472831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77770144062519</v>
      </c>
      <c r="D142" s="105" t="n">
        <v>13.6518771331058</v>
      </c>
      <c r="E142" s="105" t="n">
        <v>1.71728280179342</v>
      </c>
      <c r="F142" s="105" t="n">
        <v>2.30563497187126</v>
      </c>
      <c r="G142" s="105" t="n">
        <v>-0.680851063829792</v>
      </c>
      <c r="H142" s="105" t="n">
        <v>1.23398754260195</v>
      </c>
      <c r="I142" s="105" t="n">
        <v>3.28438338859939</v>
      </c>
      <c r="J142" s="105" t="n">
        <v>0.3757632691404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64887670076939</v>
      </c>
      <c r="D143" s="105" t="n">
        <v>-1.05105105105106</v>
      </c>
      <c r="E143" s="105" t="n">
        <v>-1.34730538922156</v>
      </c>
      <c r="F143" s="105" t="n">
        <v>-1.88407103578834</v>
      </c>
      <c r="G143" s="105" t="n">
        <v>-2.74207369323051</v>
      </c>
      <c r="H143" s="105" t="n">
        <v>0.81263060134664</v>
      </c>
      <c r="I143" s="105" t="n">
        <v>1.0854609386944</v>
      </c>
      <c r="J143" s="105" t="n">
        <v>0.58025269068788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81486321291575</v>
      </c>
      <c r="D144" s="105" t="n">
        <v>-2.42792109256449</v>
      </c>
      <c r="E144" s="105" t="n">
        <v>0.5479683021413</v>
      </c>
      <c r="F144" s="105" t="n">
        <v>0.459389930172733</v>
      </c>
      <c r="G144" s="105" t="n">
        <v>0.881057268722472</v>
      </c>
      <c r="H144" s="105" t="n">
        <v>0.449101796407177</v>
      </c>
      <c r="I144" s="105" t="n">
        <v>-0.113430127041752</v>
      </c>
      <c r="J144" s="105" t="n">
        <v>0.8188331627430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35217418691079</v>
      </c>
      <c r="D145" s="105" t="n">
        <v>-2.79937791601866</v>
      </c>
      <c r="E145" s="105" t="n">
        <v>-1.97870378133648</v>
      </c>
      <c r="F145" s="105" t="n">
        <v>-2.27730016462412</v>
      </c>
      <c r="G145" s="105" t="n">
        <v>-0.0873362445414756</v>
      </c>
      <c r="H145" s="105" t="n">
        <v>0.48148572738738</v>
      </c>
      <c r="I145" s="105" t="n">
        <v>5.23885229767582</v>
      </c>
      <c r="J145" s="105" t="n">
        <v>1.532071988924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111868409604099</v>
      </c>
      <c r="D146" s="105" t="n">
        <v>-7.36</v>
      </c>
      <c r="E146" s="105" t="n">
        <v>0.581643999657857</v>
      </c>
      <c r="F146" s="105" t="n">
        <v>0.767430978006559</v>
      </c>
      <c r="G146" s="105" t="n">
        <v>0.480769230769226</v>
      </c>
      <c r="H146" s="105" t="n">
        <v>-0.444951511694256</v>
      </c>
      <c r="I146" s="105" t="n">
        <v>-1.02870297100927</v>
      </c>
      <c r="J146" s="105" t="n">
        <v>0.8635578583765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97025945206036</v>
      </c>
      <c r="D147" s="105" t="n">
        <v>-3.62694300518135</v>
      </c>
      <c r="E147" s="105" t="n">
        <v>0.773875329534832</v>
      </c>
      <c r="F147" s="105" t="n">
        <v>0.362217887991093</v>
      </c>
      <c r="G147" s="105" t="n">
        <v>-3.78425402348846</v>
      </c>
      <c r="H147" s="105" t="n">
        <v>-0.607380242952075</v>
      </c>
      <c r="I147" s="105" t="n">
        <v>-0.363424916412271</v>
      </c>
      <c r="J147" s="105" t="n">
        <v>0.22530641672675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783425460288427</v>
      </c>
      <c r="D148" s="105" t="n">
        <v>-3.04659498207886</v>
      </c>
      <c r="E148" s="105" t="n">
        <v>1.73839662447254</v>
      </c>
      <c r="F148" s="105" t="n">
        <v>1.75828243568388</v>
      </c>
      <c r="G148" s="105" t="n">
        <v>-0.135623869801094</v>
      </c>
      <c r="H148" s="105" t="n">
        <v>0.276720857834661</v>
      </c>
      <c r="I148" s="105" t="n">
        <v>1.21826670557337</v>
      </c>
      <c r="J148" s="105" t="n">
        <v>0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639188436874989</v>
      </c>
      <c r="D149" s="105" t="n">
        <v>-0.554528650646958</v>
      </c>
      <c r="E149" s="105" t="n">
        <v>-0.597213005972122</v>
      </c>
      <c r="F149" s="105" t="n">
        <v>-0.836667879228799</v>
      </c>
      <c r="G149" s="105" t="n">
        <v>-1.53915799004074</v>
      </c>
      <c r="H149" s="105" t="n">
        <v>0.517419799931005</v>
      </c>
      <c r="I149" s="105" t="n">
        <v>1.15315315315314</v>
      </c>
      <c r="J149" s="105" t="n">
        <v>1.9242873842280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610543137536112</v>
      </c>
      <c r="D150" s="105" t="n">
        <v>-7.4349442379182</v>
      </c>
      <c r="E150" s="105" t="n">
        <v>0.600801068090789</v>
      </c>
      <c r="F150" s="105" t="n">
        <v>1.52237710931769</v>
      </c>
      <c r="G150" s="105" t="n">
        <v>-3.58620689655173</v>
      </c>
      <c r="H150" s="105" t="n">
        <v>-1.39556165637154</v>
      </c>
      <c r="I150" s="105" t="n">
        <v>0.0356252226576572</v>
      </c>
      <c r="J150" s="105" t="n">
        <v>-1.1910013233347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10261590154815</v>
      </c>
      <c r="D151" s="105" t="n">
        <v>-3.2128514056225</v>
      </c>
      <c r="E151" s="105" t="n">
        <v>-1.95753151957533</v>
      </c>
      <c r="F151" s="105" t="n">
        <v>-2.60162601626017</v>
      </c>
      <c r="G151" s="105" t="n">
        <v>2.8135431568908</v>
      </c>
      <c r="H151" s="105" t="n">
        <v>-0.0348027842227481</v>
      </c>
      <c r="I151" s="105" t="n">
        <v>0.762108262108256</v>
      </c>
      <c r="J151" s="105" t="n">
        <v>-0.11607142857143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1.25389906835505</v>
      </c>
      <c r="D152" s="105" t="n">
        <v>-3.52697095435684</v>
      </c>
      <c r="E152" s="105" t="n">
        <v>0.727580372250429</v>
      </c>
      <c r="F152" s="105" t="n">
        <v>0.695603784084568</v>
      </c>
      <c r="G152" s="105" t="n">
        <v>0.278293135436016</v>
      </c>
      <c r="H152" s="105" t="n">
        <v>0.731112916328186</v>
      </c>
      <c r="I152" s="105" t="n">
        <v>1.89439457128719</v>
      </c>
      <c r="J152" s="105" t="n">
        <v>1.7967283454008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532479190468422</v>
      </c>
      <c r="D153" s="105" t="n">
        <v>-0.645161290322577</v>
      </c>
      <c r="E153" s="105" t="n">
        <v>1.52024189484294</v>
      </c>
      <c r="F153" s="105" t="n">
        <v>1.79607626416139</v>
      </c>
      <c r="G153" s="105" t="n">
        <v>-0.323774283071231</v>
      </c>
      <c r="H153" s="105" t="n">
        <v>0.875576036866363</v>
      </c>
      <c r="I153" s="105" t="n">
        <v>0.194242108914324</v>
      </c>
      <c r="J153" s="105" t="n">
        <v>-0.12293642430628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40929845566905</v>
      </c>
      <c r="D154" s="105" t="n">
        <v>18.6147186147186</v>
      </c>
      <c r="E154" s="105" t="n">
        <v>1.66294365847605</v>
      </c>
      <c r="F154" s="105" t="n">
        <v>-0.217155266015197</v>
      </c>
      <c r="G154" s="105" t="n">
        <v>-1.85614849187937</v>
      </c>
      <c r="H154" s="105" t="n">
        <v>-0.388305162174518</v>
      </c>
      <c r="I154" s="105" t="n">
        <v>-0.602367929100595</v>
      </c>
      <c r="J154" s="105" t="n">
        <v>0.36926323193246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96875316007683</v>
      </c>
      <c r="D155" s="105" t="n">
        <v>-0.547445255474457</v>
      </c>
      <c r="E155" s="105" t="n">
        <v>1.60319010416667</v>
      </c>
      <c r="F155" s="105" t="n">
        <v>2.1672107363076</v>
      </c>
      <c r="G155" s="105" t="n">
        <v>-0.0472813238770584</v>
      </c>
      <c r="H155" s="105" t="n">
        <v>1.20385232744783</v>
      </c>
      <c r="I155" s="105" t="n">
        <v>1.02396210643634</v>
      </c>
      <c r="J155" s="105" t="n">
        <v>0.29782761037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78423203268957</v>
      </c>
      <c r="D156" s="105" t="n">
        <v>1.28440366972475</v>
      </c>
      <c r="E156" s="105" t="n">
        <v>-0.152182619142977</v>
      </c>
      <c r="F156" s="105" t="n">
        <v>-0.0710038164551321</v>
      </c>
      <c r="G156" s="105" t="n">
        <v>-4.63576158940397</v>
      </c>
      <c r="H156" s="105" t="n">
        <v>-0.951625693893746</v>
      </c>
      <c r="I156" s="105" t="n">
        <v>0.655036888919526</v>
      </c>
      <c r="J156" s="105" t="n">
        <v>-0.34934497816594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26975996786166</v>
      </c>
      <c r="D157" s="105" t="n">
        <v>-1.44927536231883</v>
      </c>
      <c r="E157" s="105" t="n">
        <v>0.288785496550602</v>
      </c>
      <c r="F157" s="105" t="n">
        <v>-0.0177635669242449</v>
      </c>
      <c r="G157" s="105" t="n">
        <v>0.446428571428584</v>
      </c>
      <c r="H157" s="105" t="n">
        <v>1.48690380876128</v>
      </c>
      <c r="I157" s="105" t="n">
        <v>-0.239758871078223</v>
      </c>
      <c r="J157" s="105" t="n">
        <v>-0.1665205959684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0703435007415</v>
      </c>
      <c r="D158" s="105" t="n">
        <v>-19.4852941176471</v>
      </c>
      <c r="E158" s="105" t="n">
        <v>-0.231962885938259</v>
      </c>
      <c r="F158" s="105" t="n">
        <v>-0.337567735631154</v>
      </c>
      <c r="G158" s="105" t="n">
        <v>-5.48148148148148</v>
      </c>
      <c r="H158" s="105" t="n">
        <v>-0.394455088470636</v>
      </c>
      <c r="I158" s="105" t="n">
        <v>2.31408363661333</v>
      </c>
      <c r="J158" s="105" t="n">
        <v>1.729435519269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6628980478952</v>
      </c>
      <c r="D159" s="105" t="n">
        <v>0.45662100456623</v>
      </c>
      <c r="E159" s="105" t="n">
        <v>1.42708249819611</v>
      </c>
      <c r="F159" s="105" t="n">
        <v>1.40832516267047</v>
      </c>
      <c r="G159" s="105" t="n">
        <v>5.1201671891327</v>
      </c>
      <c r="H159" s="105" t="n">
        <v>0.916496945010195</v>
      </c>
      <c r="I159" s="105" t="n">
        <v>-0.355704697986582</v>
      </c>
      <c r="J159" s="105" t="n">
        <v>-0.1898515705902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404481015168059</v>
      </c>
      <c r="D160" s="105" t="n">
        <v>-2.5</v>
      </c>
      <c r="E160" s="105" t="n">
        <v>1.05920480594419</v>
      </c>
      <c r="F160" s="105" t="n">
        <v>1.13386657291026</v>
      </c>
      <c r="G160" s="105" t="n">
        <v>0.546719681908542</v>
      </c>
      <c r="H160" s="105" t="n">
        <v>0.717569234219084</v>
      </c>
      <c r="I160" s="105" t="n">
        <v>0.0875597763857883</v>
      </c>
      <c r="J160" s="105" t="n">
        <v>-0.06052222030086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3839728272674</v>
      </c>
      <c r="D161" s="105" t="n">
        <v>-1.39860139860139</v>
      </c>
      <c r="E161" s="105" t="n">
        <v>1.1888932342589</v>
      </c>
      <c r="F161" s="105" t="n">
        <v>1.05162523900573</v>
      </c>
      <c r="G161" s="105" t="n">
        <v>0.148294611962442</v>
      </c>
      <c r="H161" s="105" t="n">
        <v>-0.512078370254926</v>
      </c>
      <c r="I161" s="105" t="n">
        <v>0.780619111709285</v>
      </c>
      <c r="J161" s="105" t="n">
        <v>0.025953802232024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749100489569628</v>
      </c>
      <c r="D162" s="105" t="n">
        <v>4.9645390070922</v>
      </c>
      <c r="E162" s="105" t="n">
        <v>1.78557625415475</v>
      </c>
      <c r="F162" s="105" t="n">
        <v>1.15248989421175</v>
      </c>
      <c r="G162" s="105" t="n">
        <v>-8.24284304047384</v>
      </c>
      <c r="H162" s="105" t="n">
        <v>1.49938458095558</v>
      </c>
      <c r="I162" s="105" t="n">
        <v>1.12847222222221</v>
      </c>
      <c r="J162" s="105" t="n">
        <v>-0.060543158623076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83638421607274</v>
      </c>
      <c r="D163" s="105" t="n">
        <v>0.900900900900894</v>
      </c>
      <c r="E163" s="105" t="n">
        <v>1.70868772782502</v>
      </c>
      <c r="F163" s="105" t="n">
        <v>2.63583028654027</v>
      </c>
      <c r="G163" s="105" t="n">
        <v>8.44540075309305</v>
      </c>
      <c r="H163" s="105" t="n">
        <v>2.88832543269761</v>
      </c>
      <c r="I163" s="105" t="n">
        <v>1.48563882469462</v>
      </c>
      <c r="J163" s="105" t="n">
        <v>0.58848983124188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61999118486844</v>
      </c>
      <c r="D164" s="105" t="n">
        <v>-1.11607142857144</v>
      </c>
      <c r="E164" s="105" t="n">
        <v>1.47091764354515</v>
      </c>
      <c r="F164" s="105" t="n">
        <v>1.41661834147959</v>
      </c>
      <c r="G164" s="105" t="n">
        <v>2.1825396825397</v>
      </c>
      <c r="H164" s="105" t="n">
        <v>1.01789349619629</v>
      </c>
      <c r="I164" s="105" t="n">
        <v>1.0149642160052</v>
      </c>
      <c r="J164" s="105" t="n">
        <v>0.1290544609825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12935370598844</v>
      </c>
      <c r="D165" s="105" t="n">
        <v>2.0316027088036</v>
      </c>
      <c r="E165" s="105" t="n">
        <v>1.04488594554819</v>
      </c>
      <c r="F165" s="105" t="n">
        <v>1.4458421826499</v>
      </c>
      <c r="G165" s="105" t="n">
        <v>2.81553398058252</v>
      </c>
      <c r="H165" s="105" t="n">
        <v>2.21680101824353</v>
      </c>
      <c r="I165" s="105" t="n">
        <v>0.605436042766968</v>
      </c>
      <c r="J165" s="105" t="n">
        <v>0.71318095892765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98723723723737</v>
      </c>
      <c r="D166" s="105" t="n">
        <v>3.98230088495578</v>
      </c>
      <c r="E166" s="105" t="n">
        <v>1.91523448878534</v>
      </c>
      <c r="F166" s="105" t="n">
        <v>2.71358402447864</v>
      </c>
      <c r="G166" s="105" t="n">
        <v>4.76864966949952</v>
      </c>
      <c r="H166" s="105" t="n">
        <v>-2.59416830963994</v>
      </c>
      <c r="I166" s="105" t="n">
        <v>0.685019206145981</v>
      </c>
      <c r="J166" s="105" t="n">
        <v>0.68253561982767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16979794399148</v>
      </c>
      <c r="D167" s="105" t="n">
        <v>2.34042553191489</v>
      </c>
      <c r="E167" s="105" t="n">
        <v>2.22222222222219</v>
      </c>
      <c r="F167" s="105" t="n">
        <v>1.92066478519912</v>
      </c>
      <c r="G167" s="105" t="n">
        <v>-2.8841820639928</v>
      </c>
      <c r="H167" s="105" t="n">
        <v>1.73644401832323</v>
      </c>
      <c r="I167" s="105" t="n">
        <v>0.9919247154575</v>
      </c>
      <c r="J167" s="105" t="n">
        <v>0.4236929073807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792977538450174</v>
      </c>
      <c r="D168" s="105" t="n">
        <v>9.77130977130977</v>
      </c>
      <c r="E168" s="105" t="n">
        <v>1.31413392981968</v>
      </c>
      <c r="F168" s="105" t="n">
        <v>1.06914852703639</v>
      </c>
      <c r="G168" s="105" t="n">
        <v>0.278422273781899</v>
      </c>
      <c r="H168" s="105" t="n">
        <v>1.00523560209425</v>
      </c>
      <c r="I168" s="105" t="n">
        <v>0.270729711011768</v>
      </c>
      <c r="J168" s="105" t="n">
        <v>0.42190532444519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34879976580805</v>
      </c>
      <c r="D169" s="105" t="n">
        <v>-0.946969696969688</v>
      </c>
      <c r="E169" s="105" t="n">
        <v>0.627846005243569</v>
      </c>
      <c r="F169" s="105" t="n">
        <v>0.646879756468792</v>
      </c>
      <c r="G169" s="105" t="n">
        <v>2.36001850994911</v>
      </c>
      <c r="H169" s="105" t="n">
        <v>1.02633215840761</v>
      </c>
      <c r="I169" s="105" t="n">
        <v>0.426974758256947</v>
      </c>
      <c r="J169" s="105" t="n">
        <v>0.36131417527937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217351780812</v>
      </c>
      <c r="D170" s="105" t="n">
        <v>6.11854684512427</v>
      </c>
      <c r="E170" s="105" t="n">
        <v>1.01474117243741</v>
      </c>
      <c r="F170" s="105" t="n">
        <v>1.30056710775047</v>
      </c>
      <c r="G170" s="105" t="n">
        <v>7.95660036166363</v>
      </c>
      <c r="H170" s="105" t="n">
        <v>2.17547460236018</v>
      </c>
      <c r="I170" s="105" t="n">
        <v>1.1629361010379</v>
      </c>
      <c r="J170" s="105" t="n">
        <v>0.69490957803080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7191977077367</v>
      </c>
      <c r="D171" s="105" t="n">
        <v>0.540540540540533</v>
      </c>
      <c r="E171" s="105" t="n">
        <v>0.916310323763</v>
      </c>
      <c r="F171" s="105" t="n">
        <v>0.664327834589855</v>
      </c>
      <c r="G171" s="105" t="n">
        <v>-3.72696817420436</v>
      </c>
      <c r="H171" s="105" t="n">
        <v>-0.592547956211703</v>
      </c>
      <c r="I171" s="105" t="n">
        <v>0.457354758961671</v>
      </c>
      <c r="J171" s="105" t="n">
        <v>0.26606801363600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166261441647634</v>
      </c>
      <c r="D172" s="105" t="n">
        <v>1.4336917562724</v>
      </c>
      <c r="E172" s="105" t="n">
        <v>-1.95049771320959</v>
      </c>
      <c r="F172" s="105" t="n">
        <v>-2.29868011270949</v>
      </c>
      <c r="G172" s="105" t="n">
        <v>0.478468899521545</v>
      </c>
      <c r="H172" s="105" t="n">
        <v>0.909274600929464</v>
      </c>
      <c r="I172" s="105" t="n">
        <v>0.289159591485173</v>
      </c>
      <c r="J172" s="105" t="n">
        <v>0.3399950244630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448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39</v>
      </c>
      <c r="D7" s="178" t="s">
        <v>440</v>
      </c>
      <c r="E7" s="245" t="s">
        <v>441</v>
      </c>
      <c r="F7" s="245"/>
      <c r="G7" s="178" t="s">
        <v>442</v>
      </c>
      <c r="H7" s="178" t="s">
        <v>443</v>
      </c>
      <c r="I7" s="178" t="s">
        <v>444</v>
      </c>
      <c r="J7" s="86" t="s">
        <v>445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6</v>
      </c>
      <c r="F8" s="86" t="s">
        <v>447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5.69</v>
      </c>
      <c r="D11" s="186" t="n">
        <v>97.84</v>
      </c>
      <c r="E11" s="186" t="n">
        <v>100.73</v>
      </c>
      <c r="F11" s="186" t="n">
        <v>101.23</v>
      </c>
      <c r="G11" s="186" t="n">
        <v>107.69</v>
      </c>
      <c r="H11" s="186" t="n">
        <v>83.96</v>
      </c>
      <c r="I11" s="186" t="n">
        <v>71.24</v>
      </c>
      <c r="J11" s="186" t="n">
        <v>81.43</v>
      </c>
    </row>
    <row r="12" customFormat="false" ht="10.5" hidden="true" customHeight="true" outlineLevel="0" collapsed="false">
      <c r="A12" s="100"/>
      <c r="B12" s="101" t="s">
        <v>299</v>
      </c>
      <c r="C12" s="186" t="n">
        <v>84.8</v>
      </c>
      <c r="D12" s="186" t="n">
        <v>97.26</v>
      </c>
      <c r="E12" s="186" t="n">
        <v>97.68</v>
      </c>
      <c r="F12" s="186" t="n">
        <v>98.15</v>
      </c>
      <c r="G12" s="186" t="n">
        <v>107.22</v>
      </c>
      <c r="H12" s="186" t="n">
        <v>82.95</v>
      </c>
      <c r="I12" s="186" t="n">
        <v>71.5</v>
      </c>
      <c r="J12" s="186" t="n">
        <v>81.73</v>
      </c>
    </row>
    <row r="13" customFormat="false" ht="10.5" hidden="true" customHeight="true" outlineLevel="0" collapsed="false">
      <c r="A13" s="100"/>
      <c r="B13" s="101" t="s">
        <v>300</v>
      </c>
      <c r="C13" s="186" t="n">
        <v>84.36</v>
      </c>
      <c r="D13" s="186" t="n">
        <v>97.04</v>
      </c>
      <c r="E13" s="186" t="n">
        <v>95.47</v>
      </c>
      <c r="F13" s="186" t="n">
        <v>95.95</v>
      </c>
      <c r="G13" s="186" t="n">
        <v>109.38</v>
      </c>
      <c r="H13" s="186" t="n">
        <v>81.15</v>
      </c>
      <c r="I13" s="186" t="n">
        <v>71.99</v>
      </c>
      <c r="J13" s="186" t="n">
        <v>82.93</v>
      </c>
    </row>
    <row r="14" customFormat="false" ht="10.5" hidden="true" customHeight="true" outlineLevel="0" collapsed="false">
      <c r="A14" s="100"/>
      <c r="B14" s="101" t="s">
        <v>301</v>
      </c>
      <c r="C14" s="186" t="n">
        <v>85.47</v>
      </c>
      <c r="D14" s="186" t="n">
        <v>96.31</v>
      </c>
      <c r="E14" s="186" t="n">
        <v>97.45</v>
      </c>
      <c r="F14" s="186" t="n">
        <v>98.07</v>
      </c>
      <c r="G14" s="186" t="n">
        <v>111.03</v>
      </c>
      <c r="H14" s="186" t="n">
        <v>81.69</v>
      </c>
      <c r="I14" s="186" t="n">
        <v>72.49</v>
      </c>
      <c r="J14" s="186" t="n">
        <v>84.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7.23</v>
      </c>
      <c r="D15" s="186" t="n">
        <v>94.1</v>
      </c>
      <c r="E15" s="186" t="n">
        <v>98.72</v>
      </c>
      <c r="F15" s="186" t="n">
        <v>99.28</v>
      </c>
      <c r="G15" s="186" t="n">
        <v>115.31</v>
      </c>
      <c r="H15" s="186" t="n">
        <v>84.83</v>
      </c>
      <c r="I15" s="186" t="n">
        <v>73.75</v>
      </c>
      <c r="J15" s="186" t="n">
        <v>85.7</v>
      </c>
    </row>
    <row r="16" customFormat="false" ht="10.5" hidden="true" customHeight="true" outlineLevel="0" collapsed="false">
      <c r="A16" s="100"/>
      <c r="B16" s="101" t="s">
        <v>299</v>
      </c>
      <c r="C16" s="186" t="n">
        <v>86.62</v>
      </c>
      <c r="D16" s="186" t="n">
        <v>94.67</v>
      </c>
      <c r="E16" s="186" t="n">
        <v>96</v>
      </c>
      <c r="F16" s="186" t="n">
        <v>96.43</v>
      </c>
      <c r="G16" s="186" t="n">
        <v>115.32</v>
      </c>
      <c r="H16" s="186" t="n">
        <v>84.03</v>
      </c>
      <c r="I16" s="186" t="n">
        <v>74.41</v>
      </c>
      <c r="J16" s="186" t="n">
        <v>86.05</v>
      </c>
    </row>
    <row r="17" customFormat="false" ht="10.5" hidden="true" customHeight="true" outlineLevel="0" collapsed="false">
      <c r="A17" s="100"/>
      <c r="B17" s="101" t="s">
        <v>300</v>
      </c>
      <c r="C17" s="186" t="n">
        <v>86.43</v>
      </c>
      <c r="D17" s="186" t="n">
        <v>94.18</v>
      </c>
      <c r="E17" s="186" t="n">
        <v>93.43</v>
      </c>
      <c r="F17" s="186" t="n">
        <v>93.45</v>
      </c>
      <c r="G17" s="186" t="n">
        <v>115.31</v>
      </c>
      <c r="H17" s="186" t="n">
        <v>84</v>
      </c>
      <c r="I17" s="186" t="n">
        <v>75.55</v>
      </c>
      <c r="J17" s="186" t="n">
        <v>86.94</v>
      </c>
    </row>
    <row r="18" customFormat="false" ht="10.5" hidden="true" customHeight="true" outlineLevel="0" collapsed="false">
      <c r="A18" s="100"/>
      <c r="B18" s="101" t="s">
        <v>301</v>
      </c>
      <c r="C18" s="186" t="n">
        <v>86.1</v>
      </c>
      <c r="D18" s="186" t="n">
        <v>93.12</v>
      </c>
      <c r="E18" s="186" t="n">
        <v>91.24</v>
      </c>
      <c r="F18" s="186" t="n">
        <v>91.36</v>
      </c>
      <c r="G18" s="186" t="n">
        <v>116.87</v>
      </c>
      <c r="H18" s="186" t="n">
        <v>84.24</v>
      </c>
      <c r="I18" s="186" t="n">
        <v>75.85</v>
      </c>
      <c r="J18" s="186" t="n">
        <v>87.2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49</v>
      </c>
      <c r="D19" s="186" t="n">
        <v>93.37</v>
      </c>
      <c r="E19" s="186" t="n">
        <v>89.1</v>
      </c>
      <c r="F19" s="186" t="n">
        <v>88.58</v>
      </c>
      <c r="G19" s="186" t="n">
        <v>113.21</v>
      </c>
      <c r="H19" s="186" t="n">
        <v>83.25</v>
      </c>
      <c r="I19" s="186" t="n">
        <v>76.86</v>
      </c>
      <c r="J19" s="186" t="n">
        <v>87.3</v>
      </c>
    </row>
    <row r="20" customFormat="false" ht="10.5" hidden="true" customHeight="true" outlineLevel="0" collapsed="false">
      <c r="A20" s="100"/>
      <c r="B20" s="101" t="s">
        <v>299</v>
      </c>
      <c r="C20" s="186" t="n">
        <v>85.58</v>
      </c>
      <c r="D20" s="186" t="n">
        <v>92.53</v>
      </c>
      <c r="E20" s="186" t="n">
        <v>87.45</v>
      </c>
      <c r="F20" s="186" t="n">
        <v>87</v>
      </c>
      <c r="G20" s="186" t="n">
        <v>113.47</v>
      </c>
      <c r="H20" s="186" t="n">
        <v>83.32</v>
      </c>
      <c r="I20" s="186" t="n">
        <v>78.08</v>
      </c>
      <c r="J20" s="186" t="n">
        <v>88.06</v>
      </c>
    </row>
    <row r="21" customFormat="false" ht="10.5" hidden="true" customHeight="true" outlineLevel="0" collapsed="false">
      <c r="A21" s="100"/>
      <c r="B21" s="101" t="s">
        <v>300</v>
      </c>
      <c r="C21" s="186" t="n">
        <v>85.79</v>
      </c>
      <c r="D21" s="186" t="n">
        <v>92.35</v>
      </c>
      <c r="E21" s="186" t="n">
        <v>87.12</v>
      </c>
      <c r="F21" s="186" t="n">
        <v>86.66</v>
      </c>
      <c r="G21" s="186" t="n">
        <v>114.92</v>
      </c>
      <c r="H21" s="186" t="n">
        <v>83.76</v>
      </c>
      <c r="I21" s="186" t="n">
        <v>78.9</v>
      </c>
      <c r="J21" s="186" t="n">
        <v>87.71</v>
      </c>
    </row>
    <row r="22" customFormat="false" ht="10.5" hidden="true" customHeight="true" outlineLevel="0" collapsed="false">
      <c r="A22" s="100"/>
      <c r="B22" s="101" t="s">
        <v>301</v>
      </c>
      <c r="C22" s="186" t="n">
        <v>86.08</v>
      </c>
      <c r="D22" s="186" t="n">
        <v>91.74</v>
      </c>
      <c r="E22" s="186" t="n">
        <v>88.08</v>
      </c>
      <c r="F22" s="186" t="n">
        <v>87.59</v>
      </c>
      <c r="G22" s="186" t="n">
        <v>112.62</v>
      </c>
      <c r="H22" s="186" t="n">
        <v>83.42</v>
      </c>
      <c r="I22" s="186" t="n">
        <v>79.54</v>
      </c>
      <c r="J22" s="186" t="n">
        <v>87.8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66</v>
      </c>
      <c r="D23" s="186" t="n">
        <v>84.76</v>
      </c>
      <c r="E23" s="186" t="n">
        <v>88.69</v>
      </c>
      <c r="F23" s="186" t="n">
        <v>88.6</v>
      </c>
      <c r="G23" s="186" t="n">
        <v>118.34</v>
      </c>
      <c r="H23" s="186" t="n">
        <v>84.32</v>
      </c>
      <c r="I23" s="186" t="n">
        <v>79.15</v>
      </c>
      <c r="J23" s="186" t="n">
        <v>88.64</v>
      </c>
    </row>
    <row r="24" customFormat="false" ht="10.5" hidden="true" customHeight="true" outlineLevel="0" collapsed="false">
      <c r="A24" s="100"/>
      <c r="B24" s="101" t="s">
        <v>299</v>
      </c>
      <c r="C24" s="186" t="n">
        <v>87.41</v>
      </c>
      <c r="D24" s="186" t="n">
        <v>83.45</v>
      </c>
      <c r="E24" s="186" t="n">
        <v>89.85</v>
      </c>
      <c r="F24" s="186" t="n">
        <v>89.77</v>
      </c>
      <c r="G24" s="186" t="n">
        <v>119.96</v>
      </c>
      <c r="H24" s="186" t="n">
        <v>84.18</v>
      </c>
      <c r="I24" s="186" t="n">
        <v>80.17</v>
      </c>
      <c r="J24" s="186" t="n">
        <v>89.17</v>
      </c>
    </row>
    <row r="25" customFormat="false" ht="10.5" hidden="true" customHeight="true" outlineLevel="0" collapsed="false">
      <c r="A25" s="100"/>
      <c r="B25" s="101" t="s">
        <v>300</v>
      </c>
      <c r="C25" s="186" t="n">
        <v>88.03</v>
      </c>
      <c r="D25" s="186" t="n">
        <v>82.72</v>
      </c>
      <c r="E25" s="186" t="n">
        <v>90.12</v>
      </c>
      <c r="F25" s="186" t="n">
        <v>90.08</v>
      </c>
      <c r="G25" s="186" t="n">
        <v>119.85</v>
      </c>
      <c r="H25" s="186" t="n">
        <v>85.32</v>
      </c>
      <c r="I25" s="186" t="n">
        <v>80.85</v>
      </c>
      <c r="J25" s="186" t="n">
        <v>89.96</v>
      </c>
    </row>
    <row r="26" customFormat="false" ht="10.5" hidden="true" customHeight="true" outlineLevel="0" collapsed="false">
      <c r="A26" s="100"/>
      <c r="B26" s="101" t="s">
        <v>301</v>
      </c>
      <c r="C26" s="186" t="n">
        <v>89.15</v>
      </c>
      <c r="D26" s="186" t="n">
        <v>84.18</v>
      </c>
      <c r="E26" s="186" t="n">
        <v>92.63</v>
      </c>
      <c r="F26" s="186" t="n">
        <v>92.93</v>
      </c>
      <c r="G26" s="186" t="n">
        <v>122.86</v>
      </c>
      <c r="H26" s="186" t="n">
        <v>86.95</v>
      </c>
      <c r="I26" s="186" t="n">
        <v>80.81</v>
      </c>
      <c r="J26" s="186" t="n">
        <v>90.0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02</v>
      </c>
      <c r="D27" s="186" t="n">
        <v>89.04</v>
      </c>
      <c r="E27" s="186" t="n">
        <v>90.29</v>
      </c>
      <c r="F27" s="186" t="n">
        <v>90</v>
      </c>
      <c r="G27" s="186" t="n">
        <v>116.72</v>
      </c>
      <c r="H27" s="186" t="n">
        <v>85.93</v>
      </c>
      <c r="I27" s="186" t="n">
        <v>83.73</v>
      </c>
      <c r="J27" s="186" t="n">
        <v>90.37</v>
      </c>
    </row>
    <row r="28" customFormat="false" ht="10.5" hidden="true" customHeight="true" outlineLevel="0" collapsed="false">
      <c r="A28" s="100"/>
      <c r="B28" s="101" t="s">
        <v>299</v>
      </c>
      <c r="C28" s="186" t="n">
        <v>89.95</v>
      </c>
      <c r="D28" s="186" t="n">
        <v>88.18</v>
      </c>
      <c r="E28" s="186" t="n">
        <v>90.97</v>
      </c>
      <c r="F28" s="186" t="n">
        <v>90.5</v>
      </c>
      <c r="G28" s="186" t="n">
        <v>118.78</v>
      </c>
      <c r="H28" s="186" t="n">
        <v>87.1</v>
      </c>
      <c r="I28" s="186" t="n">
        <v>84.91</v>
      </c>
      <c r="J28" s="186" t="n">
        <v>90.9</v>
      </c>
    </row>
    <row r="29" customFormat="false" ht="10.5" hidden="true" customHeight="true" outlineLevel="0" collapsed="false">
      <c r="A29" s="100"/>
      <c r="B29" s="101" t="s">
        <v>300</v>
      </c>
      <c r="C29" s="186" t="n">
        <v>90</v>
      </c>
      <c r="D29" s="186" t="n">
        <v>87.63</v>
      </c>
      <c r="E29" s="186" t="n">
        <v>89.89</v>
      </c>
      <c r="F29" s="186" t="n">
        <v>89.28</v>
      </c>
      <c r="G29" s="186" t="n">
        <v>116.06</v>
      </c>
      <c r="H29" s="186" t="n">
        <v>87.47</v>
      </c>
      <c r="I29" s="186" t="n">
        <v>85.75</v>
      </c>
      <c r="J29" s="186" t="n">
        <v>91.62</v>
      </c>
    </row>
    <row r="30" customFormat="false" ht="10.5" hidden="true" customHeight="true" outlineLevel="0" collapsed="false">
      <c r="A30" s="100"/>
      <c r="B30" s="101" t="s">
        <v>301</v>
      </c>
      <c r="C30" s="186" t="n">
        <v>90.39</v>
      </c>
      <c r="D30" s="186" t="n">
        <v>87.54</v>
      </c>
      <c r="E30" s="186" t="n">
        <v>89.63</v>
      </c>
      <c r="F30" s="186" t="n">
        <v>88.97</v>
      </c>
      <c r="G30" s="186" t="n">
        <v>112.97</v>
      </c>
      <c r="H30" s="186" t="n">
        <v>87.77</v>
      </c>
      <c r="I30" s="186" t="n">
        <v>86.9</v>
      </c>
      <c r="J30" s="186" t="n">
        <v>92.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</v>
      </c>
      <c r="D31" s="186" t="n">
        <v>92.01</v>
      </c>
      <c r="E31" s="186" t="n">
        <v>88.07</v>
      </c>
      <c r="F31" s="186" t="n">
        <v>86.74</v>
      </c>
      <c r="G31" s="186" t="n">
        <v>100.17</v>
      </c>
      <c r="H31" s="186" t="n">
        <v>86.07</v>
      </c>
      <c r="I31" s="186" t="n">
        <v>87.98</v>
      </c>
      <c r="J31" s="186" t="n">
        <v>92.91</v>
      </c>
    </row>
    <row r="32" customFormat="false" ht="10.5" hidden="true" customHeight="true" outlineLevel="0" collapsed="false">
      <c r="A32" s="100"/>
      <c r="B32" s="101" t="s">
        <v>299</v>
      </c>
      <c r="C32" s="186" t="n">
        <v>91.14</v>
      </c>
      <c r="D32" s="186" t="n">
        <v>91.39</v>
      </c>
      <c r="E32" s="186" t="n">
        <v>89.15</v>
      </c>
      <c r="F32" s="186" t="n">
        <v>88.02</v>
      </c>
      <c r="G32" s="186" t="n">
        <v>112.89</v>
      </c>
      <c r="H32" s="186" t="n">
        <v>87.69</v>
      </c>
      <c r="I32" s="186" t="n">
        <v>88.94</v>
      </c>
      <c r="J32" s="186" t="n">
        <v>93.99</v>
      </c>
    </row>
    <row r="33" customFormat="false" ht="10.5" hidden="true" customHeight="true" outlineLevel="0" collapsed="false">
      <c r="A33" s="100"/>
      <c r="B33" s="101" t="s">
        <v>300</v>
      </c>
      <c r="C33" s="186" t="n">
        <v>91.33</v>
      </c>
      <c r="D33" s="186" t="n">
        <v>91.98</v>
      </c>
      <c r="E33" s="186" t="n">
        <v>88.95</v>
      </c>
      <c r="F33" s="186" t="n">
        <v>87.77</v>
      </c>
      <c r="G33" s="186" t="n">
        <v>110.56</v>
      </c>
      <c r="H33" s="186" t="n">
        <v>87.72</v>
      </c>
      <c r="I33" s="186" t="n">
        <v>90.07</v>
      </c>
      <c r="J33" s="186" t="n">
        <v>94.15</v>
      </c>
    </row>
    <row r="34" customFormat="false" ht="10.5" hidden="true" customHeight="true" outlineLevel="0" collapsed="false">
      <c r="A34" s="100"/>
      <c r="B34" s="101" t="s">
        <v>301</v>
      </c>
      <c r="C34" s="186" t="n">
        <v>92.35</v>
      </c>
      <c r="D34" s="186" t="n">
        <v>91.26</v>
      </c>
      <c r="E34" s="186" t="n">
        <v>90.18</v>
      </c>
      <c r="F34" s="186" t="n">
        <v>89.1</v>
      </c>
      <c r="G34" s="186" t="n">
        <v>109.71</v>
      </c>
      <c r="H34" s="186" t="n">
        <v>88.7</v>
      </c>
      <c r="I34" s="186" t="n">
        <v>92</v>
      </c>
      <c r="J34" s="186" t="n">
        <v>94.3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59</v>
      </c>
      <c r="D35" s="186" t="n">
        <v>94.72</v>
      </c>
      <c r="E35" s="186" t="n">
        <v>90.89</v>
      </c>
      <c r="F35" s="186" t="n">
        <v>90.08</v>
      </c>
      <c r="G35" s="186" t="n">
        <v>102.9</v>
      </c>
      <c r="H35" s="186" t="n">
        <v>88.94</v>
      </c>
      <c r="I35" s="186" t="n">
        <v>89.89</v>
      </c>
      <c r="J35" s="186" t="n">
        <v>94.02</v>
      </c>
    </row>
    <row r="36" customFormat="false" ht="10.5" hidden="true" customHeight="true" outlineLevel="0" collapsed="false">
      <c r="A36" s="100"/>
      <c r="B36" s="101" t="s">
        <v>299</v>
      </c>
      <c r="C36" s="186" t="n">
        <v>92.63</v>
      </c>
      <c r="D36" s="186" t="n">
        <v>95.26</v>
      </c>
      <c r="E36" s="186" t="n">
        <v>91.91</v>
      </c>
      <c r="F36" s="186" t="n">
        <v>91.25</v>
      </c>
      <c r="G36" s="186" t="n">
        <v>107.59</v>
      </c>
      <c r="H36" s="186" t="n">
        <v>89.7</v>
      </c>
      <c r="I36" s="186" t="n">
        <v>91.03</v>
      </c>
      <c r="J36" s="186" t="n">
        <v>94.32</v>
      </c>
    </row>
    <row r="37" customFormat="false" ht="10.5" hidden="true" customHeight="true" outlineLevel="0" collapsed="false">
      <c r="A37" s="100"/>
      <c r="B37" s="101" t="s">
        <v>300</v>
      </c>
      <c r="C37" s="186" t="n">
        <v>93</v>
      </c>
      <c r="D37" s="186" t="n">
        <v>94.49</v>
      </c>
      <c r="E37" s="186" t="n">
        <v>92.37</v>
      </c>
      <c r="F37" s="186" t="n">
        <v>92.01</v>
      </c>
      <c r="G37" s="186" t="n">
        <v>105.92</v>
      </c>
      <c r="H37" s="186" t="n">
        <v>89.9</v>
      </c>
      <c r="I37" s="186" t="n">
        <v>91.84</v>
      </c>
      <c r="J37" s="186" t="n">
        <v>94.74</v>
      </c>
    </row>
    <row r="38" customFormat="false" ht="10.5" hidden="true" customHeight="true" outlineLevel="0" collapsed="false">
      <c r="A38" s="100"/>
      <c r="B38" s="101" t="s">
        <v>301</v>
      </c>
      <c r="C38" s="186" t="n">
        <v>94.14</v>
      </c>
      <c r="D38" s="186" t="n">
        <v>94.47</v>
      </c>
      <c r="E38" s="186" t="n">
        <v>94.79</v>
      </c>
      <c r="F38" s="186" t="n">
        <v>94.43</v>
      </c>
      <c r="G38" s="186" t="n">
        <v>105.66</v>
      </c>
      <c r="H38" s="186" t="n">
        <v>90.37</v>
      </c>
      <c r="I38" s="186" t="n">
        <v>93.33</v>
      </c>
      <c r="J38" s="186" t="n">
        <v>94.9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75</v>
      </c>
      <c r="D39" s="186" t="n">
        <v>89.5</v>
      </c>
      <c r="E39" s="186" t="n">
        <v>94.19</v>
      </c>
      <c r="F39" s="186" t="n">
        <v>93.65</v>
      </c>
      <c r="G39" s="186" t="n">
        <v>106.28</v>
      </c>
      <c r="H39" s="186" t="n">
        <v>93.62</v>
      </c>
      <c r="I39" s="186" t="n">
        <v>93.31</v>
      </c>
      <c r="J39" s="186" t="n">
        <v>95.82</v>
      </c>
    </row>
    <row r="40" customFormat="false" ht="10.5" hidden="true" customHeight="true" outlineLevel="0" collapsed="false">
      <c r="A40" s="100"/>
      <c r="B40" s="101" t="s">
        <v>299</v>
      </c>
      <c r="C40" s="186" t="n">
        <v>94.22</v>
      </c>
      <c r="D40" s="186" t="n">
        <v>89.61</v>
      </c>
      <c r="E40" s="186" t="n">
        <v>93.42</v>
      </c>
      <c r="F40" s="186" t="n">
        <v>92.93</v>
      </c>
      <c r="G40" s="186" t="n">
        <v>102.82</v>
      </c>
      <c r="H40" s="186" t="n">
        <v>92.03</v>
      </c>
      <c r="I40" s="186" t="n">
        <v>93.77</v>
      </c>
      <c r="J40" s="186" t="n">
        <v>95.86</v>
      </c>
    </row>
    <row r="41" customFormat="false" ht="10.5" hidden="true" customHeight="true" outlineLevel="0" collapsed="false">
      <c r="A41" s="100"/>
      <c r="B41" s="101" t="s">
        <v>300</v>
      </c>
      <c r="C41" s="186" t="n">
        <v>94.63</v>
      </c>
      <c r="D41" s="186" t="n">
        <v>88.74</v>
      </c>
      <c r="E41" s="186" t="n">
        <v>93.23</v>
      </c>
      <c r="F41" s="186" t="n">
        <v>92.36</v>
      </c>
      <c r="G41" s="186" t="n">
        <v>101.38</v>
      </c>
      <c r="H41" s="186" t="n">
        <v>92.8</v>
      </c>
      <c r="I41" s="186" t="n">
        <v>94.65</v>
      </c>
      <c r="J41" s="186" t="n">
        <v>96.59</v>
      </c>
    </row>
    <row r="42" customFormat="false" ht="10.5" hidden="true" customHeight="true" outlineLevel="0" collapsed="false">
      <c r="A42" s="100"/>
      <c r="B42" s="101" t="s">
        <v>301</v>
      </c>
      <c r="C42" s="186" t="n">
        <v>94.56</v>
      </c>
      <c r="D42" s="186" t="n">
        <v>88.37</v>
      </c>
      <c r="E42" s="186" t="n">
        <v>91.83</v>
      </c>
      <c r="F42" s="186" t="n">
        <v>91.11</v>
      </c>
      <c r="G42" s="186" t="n">
        <v>98.97</v>
      </c>
      <c r="H42" s="186" t="n">
        <v>92.27</v>
      </c>
      <c r="I42" s="186" t="n">
        <v>96.21</v>
      </c>
      <c r="J42" s="186" t="n">
        <v>96.9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2</v>
      </c>
      <c r="D43" s="186" t="n">
        <v>100.62</v>
      </c>
      <c r="E43" s="186" t="n">
        <v>92.47</v>
      </c>
      <c r="F43" s="186" t="n">
        <v>91.69</v>
      </c>
      <c r="G43" s="186" t="n">
        <v>102.87</v>
      </c>
      <c r="H43" s="186" t="n">
        <v>94.64</v>
      </c>
      <c r="I43" s="186" t="n">
        <v>94.59</v>
      </c>
      <c r="J43" s="186" t="n">
        <v>97.51</v>
      </c>
    </row>
    <row r="44" customFormat="false" ht="10.5" hidden="true" customHeight="true" outlineLevel="0" collapsed="false">
      <c r="A44" s="100"/>
      <c r="B44" s="101" t="s">
        <v>299</v>
      </c>
      <c r="C44" s="186" t="n">
        <v>95.37</v>
      </c>
      <c r="D44" s="186" t="n">
        <v>101.21</v>
      </c>
      <c r="E44" s="186" t="n">
        <v>92.61</v>
      </c>
      <c r="F44" s="186" t="n">
        <v>91.94</v>
      </c>
      <c r="G44" s="186" t="n">
        <v>101.56</v>
      </c>
      <c r="H44" s="186" t="n">
        <v>93.93</v>
      </c>
      <c r="I44" s="186" t="n">
        <v>95.73</v>
      </c>
      <c r="J44" s="186" t="n">
        <v>97.57</v>
      </c>
    </row>
    <row r="45" customFormat="false" ht="10.5" hidden="true" customHeight="true" outlineLevel="0" collapsed="false">
      <c r="A45" s="100"/>
      <c r="B45" s="101" t="s">
        <v>300</v>
      </c>
      <c r="C45" s="186" t="n">
        <v>96.62</v>
      </c>
      <c r="D45" s="186" t="n">
        <v>100.25</v>
      </c>
      <c r="E45" s="186" t="n">
        <v>93.96</v>
      </c>
      <c r="F45" s="186" t="n">
        <v>93.48</v>
      </c>
      <c r="G45" s="186" t="n">
        <v>103.81</v>
      </c>
      <c r="H45" s="186" t="n">
        <v>95.67</v>
      </c>
      <c r="I45" s="186" t="n">
        <v>97.06</v>
      </c>
      <c r="J45" s="186" t="n">
        <v>98.1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</v>
      </c>
      <c r="D46" s="186" t="n">
        <v>99.58</v>
      </c>
      <c r="E46" s="186" t="n">
        <v>95.6</v>
      </c>
      <c r="F46" s="186" t="n">
        <v>95.18</v>
      </c>
      <c r="G46" s="186" t="n">
        <v>103.3</v>
      </c>
      <c r="H46" s="186" t="n">
        <v>96.85</v>
      </c>
      <c r="I46" s="186" t="n">
        <v>98.06</v>
      </c>
      <c r="J46" s="186" t="n">
        <v>98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09</v>
      </c>
      <c r="D47" s="186" t="n">
        <v>100.8</v>
      </c>
      <c r="E47" s="186" t="n">
        <v>97.61</v>
      </c>
      <c r="F47" s="186" t="n">
        <v>96.97</v>
      </c>
      <c r="G47" s="186" t="n">
        <v>104.98</v>
      </c>
      <c r="H47" s="186" t="n">
        <v>98.31</v>
      </c>
      <c r="I47" s="186" t="n">
        <v>99.61</v>
      </c>
      <c r="J47" s="186" t="n">
        <v>99.41</v>
      </c>
    </row>
    <row r="48" customFormat="false" ht="10.5" hidden="true" customHeight="true" outlineLevel="0" collapsed="false">
      <c r="A48" s="100"/>
      <c r="B48" s="101" t="s">
        <v>299</v>
      </c>
      <c r="C48" s="186" t="n">
        <v>99.99</v>
      </c>
      <c r="D48" s="186" t="n">
        <v>100</v>
      </c>
      <c r="E48" s="186" t="n">
        <v>99.54</v>
      </c>
      <c r="F48" s="186" t="n">
        <v>99.58</v>
      </c>
      <c r="G48" s="186" t="n">
        <v>99.53</v>
      </c>
      <c r="H48" s="186" t="n">
        <v>100.4</v>
      </c>
      <c r="I48" s="186" t="n">
        <v>100.07</v>
      </c>
      <c r="J48" s="186" t="n">
        <v>100.28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37</v>
      </c>
      <c r="D49" s="186" t="n">
        <v>99.9</v>
      </c>
      <c r="E49" s="186" t="n">
        <v>101.17</v>
      </c>
      <c r="F49" s="186" t="n">
        <v>101.08</v>
      </c>
      <c r="G49" s="186" t="n">
        <v>98.68</v>
      </c>
      <c r="H49" s="186" t="n">
        <v>100.37</v>
      </c>
      <c r="I49" s="186" t="n">
        <v>100.22</v>
      </c>
      <c r="J49" s="186" t="n">
        <v>100.16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55</v>
      </c>
      <c r="D50" s="186" t="n">
        <v>99.32</v>
      </c>
      <c r="E50" s="186" t="n">
        <v>101.68</v>
      </c>
      <c r="F50" s="186" t="n">
        <v>101.97</v>
      </c>
      <c r="G50" s="186" t="n">
        <v>97.43</v>
      </c>
      <c r="H50" s="186" t="n">
        <v>100.93</v>
      </c>
      <c r="I50" s="186" t="n">
        <v>100.23</v>
      </c>
      <c r="J50" s="186" t="n">
        <v>100.2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67</v>
      </c>
      <c r="D51" s="186" t="n">
        <v>104.3</v>
      </c>
      <c r="E51" s="186" t="n">
        <v>103.29</v>
      </c>
      <c r="F51" s="186" t="n">
        <v>104.2</v>
      </c>
      <c r="G51" s="186" t="n">
        <v>96.85</v>
      </c>
      <c r="H51" s="186" t="n">
        <v>102.38</v>
      </c>
      <c r="I51" s="186" t="n">
        <v>102.22</v>
      </c>
      <c r="J51" s="186" t="n">
        <v>99.7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32</v>
      </c>
      <c r="D52" s="186" t="n">
        <v>103.82</v>
      </c>
      <c r="E52" s="186" t="n">
        <v>101.46</v>
      </c>
      <c r="F52" s="186" t="n">
        <v>102</v>
      </c>
      <c r="G52" s="186" t="n">
        <v>93.93</v>
      </c>
      <c r="H52" s="186" t="n">
        <v>102.65</v>
      </c>
      <c r="I52" s="186" t="n">
        <v>102.65</v>
      </c>
      <c r="J52" s="186" t="n">
        <v>100.16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5</v>
      </c>
      <c r="D53" s="186" t="n">
        <v>103.65</v>
      </c>
      <c r="E53" s="186" t="n">
        <v>101.03</v>
      </c>
      <c r="F53" s="186" t="n">
        <v>101.42</v>
      </c>
      <c r="G53" s="186" t="n">
        <v>93.98</v>
      </c>
      <c r="H53" s="186" t="n">
        <v>103</v>
      </c>
      <c r="I53" s="186" t="n">
        <v>103.16</v>
      </c>
      <c r="J53" s="186" t="n">
        <v>100.51</v>
      </c>
    </row>
    <row r="54" customFormat="false" ht="10.5" hidden="true" customHeight="true" outlineLevel="0" collapsed="false">
      <c r="A54" s="100"/>
      <c r="B54" s="101" t="s">
        <v>301</v>
      </c>
      <c r="C54" s="186" t="n">
        <v>102.1</v>
      </c>
      <c r="D54" s="186" t="n">
        <v>103.4</v>
      </c>
      <c r="E54" s="186" t="n">
        <v>100.12</v>
      </c>
      <c r="F54" s="186" t="n">
        <v>100.32</v>
      </c>
      <c r="G54" s="186" t="n">
        <v>93.96</v>
      </c>
      <c r="H54" s="186" t="n">
        <v>104.47</v>
      </c>
      <c r="I54" s="186" t="n">
        <v>104.55</v>
      </c>
      <c r="J54" s="186" t="n">
        <v>101.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82</v>
      </c>
      <c r="D55" s="186" t="n">
        <v>97.29</v>
      </c>
      <c r="E55" s="186" t="n">
        <v>99.31</v>
      </c>
      <c r="F55" s="186" t="n">
        <v>99.37</v>
      </c>
      <c r="G55" s="186" t="n">
        <v>94.54</v>
      </c>
      <c r="H55" s="186" t="n">
        <v>102.96</v>
      </c>
      <c r="I55" s="186" t="n">
        <v>104.75</v>
      </c>
      <c r="J55" s="186" t="n">
        <v>102.13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74</v>
      </c>
      <c r="D56" s="186" t="n">
        <v>96.89</v>
      </c>
      <c r="E56" s="186" t="n">
        <v>99.75</v>
      </c>
      <c r="F56" s="186" t="n">
        <v>99.51</v>
      </c>
      <c r="G56" s="186" t="n">
        <v>90.71</v>
      </c>
      <c r="H56" s="186" t="n">
        <v>102.43</v>
      </c>
      <c r="I56" s="186" t="n">
        <v>105.1</v>
      </c>
      <c r="J56" s="186" t="n">
        <v>102.18</v>
      </c>
    </row>
    <row r="57" customFormat="false" ht="10.5" hidden="true" customHeight="true" outlineLevel="0" collapsed="false">
      <c r="A57" s="100"/>
      <c r="B57" s="101" t="s">
        <v>300</v>
      </c>
      <c r="C57" s="186" t="n">
        <v>101.95</v>
      </c>
      <c r="D57" s="186" t="n">
        <v>96.32</v>
      </c>
      <c r="E57" s="186" t="n">
        <v>100.6</v>
      </c>
      <c r="F57" s="186" t="n">
        <v>100.43</v>
      </c>
      <c r="G57" s="186" t="n">
        <v>90.29</v>
      </c>
      <c r="H57" s="186" t="n">
        <v>102.68</v>
      </c>
      <c r="I57" s="186" t="n">
        <v>104.91</v>
      </c>
      <c r="J57" s="186" t="n">
        <v>102.34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23</v>
      </c>
      <c r="D58" s="186" t="n">
        <v>95.7</v>
      </c>
      <c r="E58" s="186" t="n">
        <v>100.92</v>
      </c>
      <c r="F58" s="186" t="n">
        <v>100.75</v>
      </c>
      <c r="G58" s="186" t="n">
        <v>88.9</v>
      </c>
      <c r="H58" s="186" t="n">
        <v>103.57</v>
      </c>
      <c r="I58" s="186" t="n">
        <v>104.95</v>
      </c>
      <c r="J58" s="186" t="n">
        <v>102.82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65</v>
      </c>
      <c r="D59" s="186" t="n">
        <v>92.69</v>
      </c>
      <c r="E59" s="186" t="n">
        <v>100.68</v>
      </c>
      <c r="F59" s="186" t="n">
        <v>100.84</v>
      </c>
      <c r="G59" s="186" t="n">
        <v>85.88</v>
      </c>
      <c r="H59" s="186" t="n">
        <v>102.19</v>
      </c>
      <c r="I59" s="186" t="n">
        <v>105.38</v>
      </c>
      <c r="J59" s="186" t="n">
        <v>101.94</v>
      </c>
    </row>
    <row r="60" customFormat="false" ht="10.5" hidden="false" customHeight="true" outlineLevel="0" collapsed="false">
      <c r="A60" s="100"/>
      <c r="B60" s="101" t="s">
        <v>299</v>
      </c>
      <c r="C60" s="186" t="n">
        <v>101.15</v>
      </c>
      <c r="D60" s="186" t="n">
        <v>91.29</v>
      </c>
      <c r="E60" s="186" t="n">
        <v>99.29</v>
      </c>
      <c r="F60" s="186" t="n">
        <v>99.17</v>
      </c>
      <c r="G60" s="186" t="n">
        <v>87.23</v>
      </c>
      <c r="H60" s="186" t="n">
        <v>102.16</v>
      </c>
      <c r="I60" s="186" t="n">
        <v>104.65</v>
      </c>
      <c r="J60" s="186" t="n">
        <v>101.96</v>
      </c>
    </row>
    <row r="61" customFormat="false" ht="10.5" hidden="false" customHeight="true" outlineLevel="0" collapsed="false">
      <c r="A61" s="100"/>
      <c r="B61" s="101" t="s">
        <v>300</v>
      </c>
      <c r="C61" s="186" t="n">
        <v>101.92</v>
      </c>
      <c r="D61" s="186" t="n">
        <v>90.1</v>
      </c>
      <c r="E61" s="186" t="n">
        <v>100.22</v>
      </c>
      <c r="F61" s="186" t="n">
        <v>100.31</v>
      </c>
      <c r="G61" s="186" t="n">
        <v>87.59</v>
      </c>
      <c r="H61" s="186" t="n">
        <v>103.12</v>
      </c>
      <c r="I61" s="186" t="n">
        <v>105.52</v>
      </c>
      <c r="J61" s="186" t="n">
        <v>102.46</v>
      </c>
    </row>
    <row r="62" customFormat="false" ht="10.5" hidden="false" customHeight="true" outlineLevel="0" collapsed="false">
      <c r="A62" s="100"/>
      <c r="B62" s="101" t="s">
        <v>301</v>
      </c>
      <c r="C62" s="186" t="n">
        <v>102.33</v>
      </c>
      <c r="D62" s="186" t="n">
        <v>90.86</v>
      </c>
      <c r="E62" s="186" t="n">
        <v>101.89</v>
      </c>
      <c r="F62" s="186" t="n">
        <v>102.37</v>
      </c>
      <c r="G62" s="186" t="n">
        <v>85.93</v>
      </c>
      <c r="H62" s="186" t="n">
        <v>103.07</v>
      </c>
      <c r="I62" s="186" t="n">
        <v>105.58</v>
      </c>
      <c r="J62" s="186" t="n">
        <v>102.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2.54</v>
      </c>
      <c r="D63" s="186" t="n">
        <v>117.72</v>
      </c>
      <c r="E63" s="186" t="n">
        <v>103</v>
      </c>
      <c r="F63" s="186" t="n">
        <v>101.68</v>
      </c>
      <c r="G63" s="186" t="n">
        <v>84.96</v>
      </c>
      <c r="H63" s="186" t="n">
        <v>103.95</v>
      </c>
      <c r="I63" s="186" t="n">
        <v>104.13</v>
      </c>
      <c r="J63" s="186" t="n">
        <v>102.49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25</v>
      </c>
      <c r="D64" s="186" t="n">
        <v>118.28</v>
      </c>
      <c r="E64" s="186" t="n">
        <v>104.96</v>
      </c>
      <c r="F64" s="186" t="n">
        <v>104.12</v>
      </c>
      <c r="G64" s="186" t="n">
        <v>84.26</v>
      </c>
      <c r="H64" s="186" t="n">
        <v>105.4</v>
      </c>
      <c r="I64" s="186" t="n">
        <v>104.34</v>
      </c>
      <c r="J64" s="186" t="n">
        <v>102.23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8</v>
      </c>
      <c r="D65" s="186" t="n">
        <v>119.27</v>
      </c>
      <c r="E65" s="186" t="n">
        <v>104.11</v>
      </c>
      <c r="F65" s="186" t="n">
        <v>103.38</v>
      </c>
      <c r="G65" s="186" t="n">
        <v>81</v>
      </c>
      <c r="H65" s="186" t="n">
        <v>104.49</v>
      </c>
      <c r="I65" s="186" t="n">
        <v>104.62</v>
      </c>
      <c r="J65" s="186" t="n">
        <v>102.24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75</v>
      </c>
      <c r="D66" s="186" t="n">
        <v>116.74</v>
      </c>
      <c r="E66" s="186" t="n">
        <v>103.88</v>
      </c>
      <c r="F66" s="186" t="n">
        <v>102.78</v>
      </c>
      <c r="G66" s="186" t="n">
        <v>80.79</v>
      </c>
      <c r="H66" s="186" t="n">
        <v>105.42</v>
      </c>
      <c r="I66" s="186" t="n">
        <v>104.24</v>
      </c>
      <c r="J66" s="186" t="n">
        <v>102.1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24</v>
      </c>
      <c r="D67" s="186" t="n">
        <v>97.22</v>
      </c>
      <c r="E67" s="186" t="n">
        <v>105.51</v>
      </c>
      <c r="F67" s="186" t="n">
        <v>104.86</v>
      </c>
      <c r="G67" s="186" t="n">
        <v>75.97</v>
      </c>
      <c r="H67" s="186" t="n">
        <v>104.62</v>
      </c>
      <c r="I67" s="186" t="n">
        <v>105.98</v>
      </c>
      <c r="J67" s="186" t="n">
        <v>102.9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99</v>
      </c>
      <c r="D68" s="186" t="n">
        <v>100</v>
      </c>
      <c r="E68" s="186" t="n">
        <v>107.12</v>
      </c>
      <c r="F68" s="186" t="n">
        <v>106.74</v>
      </c>
      <c r="G68" s="186" t="n">
        <v>80.37</v>
      </c>
      <c r="H68" s="186" t="n">
        <v>106.15</v>
      </c>
      <c r="I68" s="186" t="n">
        <v>105.44</v>
      </c>
      <c r="J68" s="186" t="n">
        <v>102.84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28</v>
      </c>
      <c r="D69" s="186" t="n">
        <v>100.34</v>
      </c>
      <c r="E69" s="186" t="n">
        <v>107.67</v>
      </c>
      <c r="F69" s="186" t="n">
        <v>107.51</v>
      </c>
      <c r="G69" s="186" t="n">
        <v>79.76</v>
      </c>
      <c r="H69" s="186" t="n">
        <v>106.32</v>
      </c>
      <c r="I69" s="186" t="n">
        <v>105.89</v>
      </c>
      <c r="J69" s="186" t="n">
        <v>102.94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56</v>
      </c>
      <c r="D70" s="186" t="n">
        <v>98.38</v>
      </c>
      <c r="E70" s="186" t="n">
        <v>108.74</v>
      </c>
      <c r="F70" s="186" t="n">
        <v>108.59</v>
      </c>
      <c r="G70" s="186" t="n">
        <v>79.29</v>
      </c>
      <c r="H70" s="186" t="n">
        <v>105.87</v>
      </c>
      <c r="I70" s="186" t="n">
        <v>106.22</v>
      </c>
      <c r="J70" s="186" t="n">
        <v>103.1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27</v>
      </c>
      <c r="D71" s="186" t="n">
        <v>95.66</v>
      </c>
      <c r="E71" s="186" t="n">
        <v>111.29</v>
      </c>
      <c r="F71" s="186" t="n">
        <v>111.47</v>
      </c>
      <c r="G71" s="186" t="n">
        <v>71.73</v>
      </c>
      <c r="H71" s="186" t="n">
        <v>107.73</v>
      </c>
      <c r="I71" s="186" t="n">
        <v>106.49</v>
      </c>
      <c r="J71" s="186" t="n">
        <v>103.56</v>
      </c>
    </row>
    <row r="72" customFormat="false" ht="10.5" hidden="false" customHeight="true" outlineLevel="0" collapsed="false">
      <c r="A72" s="100"/>
      <c r="B72" s="101" t="s">
        <v>299</v>
      </c>
      <c r="C72" s="186" t="n">
        <v>107.05</v>
      </c>
      <c r="D72" s="186" t="n">
        <v>95.82</v>
      </c>
      <c r="E72" s="186" t="n">
        <v>113.49</v>
      </c>
      <c r="F72" s="186" t="n">
        <v>114.64</v>
      </c>
      <c r="G72" s="186" t="n">
        <v>78.49</v>
      </c>
      <c r="H72" s="186" t="n">
        <v>110.16</v>
      </c>
      <c r="I72" s="186" t="n">
        <v>107.94</v>
      </c>
      <c r="J72" s="186" t="n">
        <v>103.81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9</v>
      </c>
      <c r="D73" s="186" t="n">
        <v>95.25</v>
      </c>
      <c r="E73" s="186" t="n">
        <v>115.07</v>
      </c>
      <c r="F73" s="186" t="n">
        <v>116.43</v>
      </c>
      <c r="G73" s="186" t="n">
        <v>79.01</v>
      </c>
      <c r="H73" s="186" t="n">
        <v>110.92</v>
      </c>
      <c r="I73" s="186" t="n">
        <v>108.95</v>
      </c>
      <c r="J73" s="186" t="n">
        <v>103.87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93</v>
      </c>
      <c r="D74" s="186" t="n">
        <v>96.62</v>
      </c>
      <c r="E74" s="186" t="n">
        <v>116.3</v>
      </c>
      <c r="F74" s="186" t="n">
        <v>118.13</v>
      </c>
      <c r="G74" s="186" t="n">
        <v>81.03</v>
      </c>
      <c r="H74" s="186" t="n">
        <v>113.35</v>
      </c>
      <c r="I74" s="186" t="n">
        <v>109.61</v>
      </c>
      <c r="J74" s="186" t="n">
        <v>103.8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49</v>
      </c>
      <c r="D75" s="186" t="n">
        <v>100.34</v>
      </c>
      <c r="E75" s="186" t="n">
        <v>118</v>
      </c>
      <c r="F75" s="186" t="n">
        <v>120.48</v>
      </c>
      <c r="G75" s="186" t="n">
        <v>82.26</v>
      </c>
      <c r="H75" s="186" t="n">
        <v>109.92</v>
      </c>
      <c r="I75" s="186" t="n">
        <v>111.19</v>
      </c>
      <c r="J75" s="186" t="n">
        <v>104.64</v>
      </c>
    </row>
    <row r="76" customFormat="false" ht="10.5" hidden="false" customHeight="true" outlineLevel="0" collapsed="false">
      <c r="A76" s="100"/>
      <c r="B76" s="101" t="s">
        <v>299</v>
      </c>
      <c r="C76" s="186" t="n">
        <v>110.34</v>
      </c>
      <c r="D76" s="186" t="n">
        <v>99.62</v>
      </c>
      <c r="E76" s="186" t="n">
        <v>119.59</v>
      </c>
      <c r="F76" s="186" t="n">
        <v>121.75</v>
      </c>
      <c r="G76" s="186" t="n">
        <v>78.74</v>
      </c>
      <c r="H76" s="186" t="n">
        <v>111.22</v>
      </c>
      <c r="I76" s="186" t="n">
        <v>112.34</v>
      </c>
      <c r="J76" s="186" t="n">
        <v>105.08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89</v>
      </c>
      <c r="D77" s="186" t="n">
        <v>99.66</v>
      </c>
      <c r="E77" s="186" t="n">
        <v>121.29</v>
      </c>
      <c r="F77" s="186" t="n">
        <v>123.5</v>
      </c>
      <c r="G77" s="186" t="n">
        <v>77.88</v>
      </c>
      <c r="H77" s="186" t="n">
        <v>111.76</v>
      </c>
      <c r="I77" s="186" t="n">
        <v>112.46</v>
      </c>
      <c r="J77" s="186" t="n">
        <v>105.31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56</v>
      </c>
      <c r="D78" s="186" t="n">
        <v>99.61</v>
      </c>
      <c r="E78" s="186" t="n">
        <v>122.32</v>
      </c>
      <c r="F78" s="186" t="n">
        <v>124.77</v>
      </c>
      <c r="G78" s="186" t="n">
        <v>79.77</v>
      </c>
      <c r="H78" s="186" t="n">
        <v>112.33</v>
      </c>
      <c r="I78" s="186" t="n">
        <v>112.96</v>
      </c>
      <c r="J78" s="186" t="n">
        <v>105.6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7</v>
      </c>
      <c r="D79" s="186" t="n">
        <v>101.52</v>
      </c>
      <c r="E79" s="186" t="n">
        <v>123.37</v>
      </c>
      <c r="F79" s="186" t="n">
        <v>126.18</v>
      </c>
      <c r="G79" s="186" t="n">
        <v>85.04</v>
      </c>
      <c r="H79" s="186" t="n">
        <v>113.86</v>
      </c>
      <c r="I79" s="186" t="n">
        <v>113.99</v>
      </c>
      <c r="J79" s="186" t="n">
        <v>105.7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59</v>
      </c>
      <c r="D80" s="186" t="n">
        <v>101.05</v>
      </c>
      <c r="E80" s="186" t="n">
        <v>123.17</v>
      </c>
      <c r="F80" s="186" t="n">
        <v>125.65</v>
      </c>
      <c r="G80" s="186" t="n">
        <v>81.52</v>
      </c>
      <c r="H80" s="186" t="n">
        <v>113.46</v>
      </c>
      <c r="I80" s="186" t="n">
        <v>114.56</v>
      </c>
      <c r="J80" s="186" t="n">
        <v>105.89</v>
      </c>
    </row>
    <row r="81" customFormat="false" ht="10.5" hidden="false" customHeight="true" outlineLevel="0" collapsed="false">
      <c r="A81" s="100"/>
      <c r="B81" s="101" t="s">
        <v>300</v>
      </c>
      <c r="C81" s="186" t="n">
        <v>111.87</v>
      </c>
      <c r="D81" s="186" t="n">
        <v>101.05</v>
      </c>
      <c r="E81" s="186" t="n">
        <v>120.78</v>
      </c>
      <c r="F81" s="186" t="n">
        <v>123.28</v>
      </c>
      <c r="G81" s="186" t="n">
        <v>80.72</v>
      </c>
      <c r="H81" s="186" t="n">
        <v>112.7</v>
      </c>
      <c r="I81" s="186" t="n">
        <v>114.34</v>
      </c>
      <c r="J81" s="186" t="n">
        <v>106.34</v>
      </c>
    </row>
    <row r="82" customFormat="false" ht="10.5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6"/>
      <c r="E91" s="186"/>
      <c r="F91" s="186"/>
      <c r="G91" s="186"/>
      <c r="H91" s="186"/>
      <c r="I91" s="186"/>
      <c r="J91" s="186"/>
    </row>
    <row r="92" customFormat="false" ht="10.5" hidden="true" customHeight="true" outlineLevel="0" collapsed="false">
      <c r="A92" s="100"/>
      <c r="B92" s="95"/>
      <c r="C92" s="187"/>
      <c r="D92" s="186"/>
      <c r="E92" s="186"/>
      <c r="F92" s="186"/>
      <c r="G92" s="186"/>
      <c r="H92" s="186"/>
      <c r="I92" s="186"/>
      <c r="J92" s="186"/>
    </row>
    <row r="93" customFormat="false" ht="10.5" hidden="true" customHeight="true" outlineLevel="0" collapsed="false">
      <c r="A93" s="100"/>
      <c r="B93" s="95"/>
      <c r="C93" s="187"/>
      <c r="D93" s="186"/>
      <c r="E93" s="186"/>
      <c r="F93" s="186"/>
      <c r="G93" s="186"/>
      <c r="H93" s="186"/>
      <c r="I93" s="186"/>
      <c r="J93" s="186"/>
    </row>
    <row r="94" customFormat="false" ht="10.5" hidden="true" customHeight="true" outlineLevel="0" collapsed="false">
      <c r="A94" s="100"/>
      <c r="B94" s="95"/>
      <c r="C94" s="187"/>
      <c r="D94" s="186"/>
      <c r="E94" s="186"/>
      <c r="F94" s="186"/>
      <c r="G94" s="186"/>
      <c r="H94" s="186"/>
      <c r="I94" s="186"/>
      <c r="J94" s="186"/>
    </row>
    <row r="95" customFormat="false" ht="10.5" hidden="true" customHeight="true" outlineLevel="0" collapsed="false">
      <c r="A95" s="100"/>
      <c r="B95" s="95"/>
      <c r="C95" s="187"/>
      <c r="D95" s="186"/>
      <c r="E95" s="186"/>
      <c r="F95" s="186"/>
      <c r="G95" s="186"/>
      <c r="H95" s="186"/>
      <c r="I95" s="186"/>
      <c r="J95" s="186"/>
    </row>
    <row r="96" customFormat="false" ht="10.5" hidden="true" customHeight="true" outlineLevel="0" collapsed="false">
      <c r="A96" s="100"/>
      <c r="B96" s="95"/>
      <c r="C96" s="187"/>
      <c r="D96" s="186"/>
      <c r="E96" s="186"/>
      <c r="F96" s="186"/>
      <c r="G96" s="186"/>
      <c r="H96" s="186"/>
      <c r="I96" s="186"/>
      <c r="J96" s="186"/>
    </row>
    <row r="97" customFormat="false" ht="10.5" hidden="true" customHeight="true" outlineLevel="0" collapsed="false">
      <c r="A97" s="100"/>
      <c r="B97" s="95"/>
      <c r="C97" s="187"/>
      <c r="D97" s="186"/>
      <c r="E97" s="186"/>
      <c r="F97" s="186"/>
      <c r="G97" s="186"/>
      <c r="H97" s="186"/>
      <c r="I97" s="186"/>
      <c r="J97" s="186"/>
    </row>
    <row r="98" customFormat="false" ht="10.5" hidden="true" customHeight="true" outlineLevel="0" collapsed="false">
      <c r="A98" s="100"/>
      <c r="B98" s="95"/>
      <c r="C98" s="187"/>
      <c r="D98" s="186"/>
      <c r="E98" s="186"/>
      <c r="F98" s="186"/>
      <c r="G98" s="186"/>
      <c r="H98" s="186"/>
      <c r="I98" s="186"/>
      <c r="J98" s="186"/>
    </row>
    <row r="99" customFormat="false" ht="10.5" hidden="true" customHeight="true" outlineLevel="0" collapsed="false">
      <c r="A99" s="100"/>
      <c r="B99" s="95"/>
      <c r="C99" s="187"/>
      <c r="D99" s="186"/>
      <c r="E99" s="186"/>
      <c r="F99" s="186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0386276111565</v>
      </c>
      <c r="D103" s="105" t="n">
        <v>-0.592804578904321</v>
      </c>
      <c r="E103" s="105" t="n">
        <v>-3.02789635659684</v>
      </c>
      <c r="F103" s="105" t="n">
        <v>-3.04257631137016</v>
      </c>
      <c r="G103" s="105" t="n">
        <v>-0.4364379236698</v>
      </c>
      <c r="H103" s="105" t="n">
        <v>-1.20295378751786</v>
      </c>
      <c r="I103" s="105" t="n">
        <v>0.364963503649648</v>
      </c>
      <c r="J103" s="105" t="n">
        <v>0.36841458921772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518867924528294</v>
      </c>
      <c r="D104" s="105" t="n">
        <v>-0.226197820275559</v>
      </c>
      <c r="E104" s="105" t="n">
        <v>-2.26248976248978</v>
      </c>
      <c r="F104" s="105" t="n">
        <v>-2.24146714212939</v>
      </c>
      <c r="G104" s="105" t="n">
        <v>2.01454952434248</v>
      </c>
      <c r="H104" s="105" t="n">
        <v>-2.16998191681735</v>
      </c>
      <c r="I104" s="105" t="n">
        <v>0.68531468531468</v>
      </c>
      <c r="J104" s="105" t="n">
        <v>1.4682491129328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31578947368421</v>
      </c>
      <c r="D105" s="105" t="n">
        <v>-0.752267106347901</v>
      </c>
      <c r="E105" s="105" t="n">
        <v>2.07394993191579</v>
      </c>
      <c r="F105" s="105" t="n">
        <v>2.20948410630535</v>
      </c>
      <c r="G105" s="105" t="n">
        <v>1.5085024684586</v>
      </c>
      <c r="H105" s="105" t="n">
        <v>0.665434380776333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920205920206</v>
      </c>
      <c r="D106" s="105" t="n">
        <v>-2.29467345031669</v>
      </c>
      <c r="E106" s="105" t="n">
        <v>1.30323242688557</v>
      </c>
      <c r="F106" s="105" t="n">
        <v>1.233812582849</v>
      </c>
      <c r="G106" s="105" t="n">
        <v>3.85481401423039</v>
      </c>
      <c r="H106" s="105" t="n">
        <v>3.8437997306892</v>
      </c>
      <c r="I106" s="105" t="n">
        <v>1.73817078217687</v>
      </c>
      <c r="J106" s="105" t="n">
        <v>1.7814726840855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-0.699300699300693</v>
      </c>
      <c r="D107" s="105" t="n">
        <v>0.605738575983011</v>
      </c>
      <c r="E107" s="105" t="n">
        <v>-2.75526742301459</v>
      </c>
      <c r="F107" s="105" t="n">
        <v>-2.87066881547139</v>
      </c>
      <c r="G107" s="105" t="n">
        <v>0.00867227473766263</v>
      </c>
      <c r="H107" s="105" t="n">
        <v>-0.943062595779793</v>
      </c>
      <c r="I107" s="105" t="n">
        <v>0.894915254237276</v>
      </c>
      <c r="J107" s="105" t="n">
        <v>0.408401400233373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219348880166237</v>
      </c>
      <c r="D108" s="105" t="n">
        <v>-0.517587408894045</v>
      </c>
      <c r="E108" s="105" t="n">
        <v>-2.67708333333333</v>
      </c>
      <c r="F108" s="105" t="n">
        <v>-3.09032458778388</v>
      </c>
      <c r="G108" s="105" t="n">
        <v>-0.0086715227193821</v>
      </c>
      <c r="H108" s="105" t="n">
        <v>-0.0357015351660124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381811870878181</v>
      </c>
      <c r="D109" s="105" t="n">
        <v>-1.1255043533659</v>
      </c>
      <c r="E109" s="105" t="n">
        <v>-2.34400085625603</v>
      </c>
      <c r="F109" s="105" t="n">
        <v>-2.23649010165865</v>
      </c>
      <c r="G109" s="105" t="n">
        <v>1.35287485907554</v>
      </c>
      <c r="H109" s="105" t="n">
        <v>0.285714285714292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708478513356553</v>
      </c>
      <c r="D110" s="105" t="n">
        <v>0.268470790378018</v>
      </c>
      <c r="E110" s="105" t="n">
        <v>-2.34546251644015</v>
      </c>
      <c r="F110" s="105" t="n">
        <v>-3.04290718038529</v>
      </c>
      <c r="G110" s="105" t="n">
        <v>-3.13168477795843</v>
      </c>
      <c r="H110" s="105" t="n">
        <v>-1.17521367521367</v>
      </c>
      <c r="I110" s="105" t="n">
        <v>1.33157547791696</v>
      </c>
      <c r="J110" s="105" t="n">
        <v>0.0343760742523216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0.105275470815315</v>
      </c>
      <c r="D111" s="105" t="n">
        <v>-0.89964656741995</v>
      </c>
      <c r="E111" s="105" t="n">
        <v>-1.85185185185183</v>
      </c>
      <c r="F111" s="105" t="n">
        <v>-1.78369835177242</v>
      </c>
      <c r="G111" s="105" t="n">
        <v>0.229661690663363</v>
      </c>
      <c r="H111" s="105" t="n">
        <v>0.0840840840840684</v>
      </c>
      <c r="I111" s="105" t="n">
        <v>1.58730158730158</v>
      </c>
      <c r="J111" s="105" t="n">
        <v>0.870561282932414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245384435615819</v>
      </c>
      <c r="D112" s="105" t="n">
        <v>-0.194531503296233</v>
      </c>
      <c r="E112" s="105" t="n">
        <v>-0.377358490566039</v>
      </c>
      <c r="F112" s="105" t="n">
        <v>-0.390804597701163</v>
      </c>
      <c r="G112" s="105" t="n">
        <v>1.27787080285538</v>
      </c>
      <c r="H112" s="105" t="n">
        <v>0.528084493518975</v>
      </c>
      <c r="I112" s="105" t="n">
        <v>1.0502049180328</v>
      </c>
      <c r="J112" s="105" t="n">
        <v>-0.397456279809234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3380347359832</v>
      </c>
      <c r="D113" s="105" t="n">
        <v>-0.66053059014618</v>
      </c>
      <c r="E113" s="105" t="n">
        <v>1.10192837465564</v>
      </c>
      <c r="F113" s="105" t="n">
        <v>1.07315947380569</v>
      </c>
      <c r="G113" s="105" t="n">
        <v>-2.00139227288548</v>
      </c>
      <c r="H113" s="105" t="n">
        <v>-0.405921680993316</v>
      </c>
      <c r="I113" s="105" t="n">
        <v>0.811153358681878</v>
      </c>
      <c r="J113" s="105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673791821561338</v>
      </c>
      <c r="D114" s="105" t="n">
        <v>-7.60845868759536</v>
      </c>
      <c r="E114" s="105" t="n">
        <v>0.69255222524977</v>
      </c>
      <c r="F114" s="105" t="n">
        <v>1.15309966891198</v>
      </c>
      <c r="G114" s="105" t="n">
        <v>5.07902681584088</v>
      </c>
      <c r="H114" s="105" t="n">
        <v>1.07887796691439</v>
      </c>
      <c r="I114" s="105" t="n">
        <v>-0.490319336183049</v>
      </c>
      <c r="J114" s="105" t="n">
        <v>0.853339401524636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865451188552967</v>
      </c>
      <c r="D115" s="105" t="n">
        <v>-1.54554034922133</v>
      </c>
      <c r="E115" s="105" t="n">
        <v>1.30792648551133</v>
      </c>
      <c r="F115" s="105" t="n">
        <v>1.32054176072236</v>
      </c>
      <c r="G115" s="105" t="n">
        <v>1.36893696129793</v>
      </c>
      <c r="H115" s="105" t="n">
        <v>-0.1660341555977</v>
      </c>
      <c r="I115" s="105" t="n">
        <v>1.28869235628552</v>
      </c>
      <c r="J115" s="105" t="n">
        <v>0.597924187725639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709300995309462</v>
      </c>
      <c r="D116" s="105" t="n">
        <v>-0.874775314559614</v>
      </c>
      <c r="E116" s="105" t="n">
        <v>0.300500834724545</v>
      </c>
      <c r="F116" s="105" t="n">
        <v>0.345326946641421</v>
      </c>
      <c r="G116" s="105" t="n">
        <v>-0.0916972324108087</v>
      </c>
      <c r="H116" s="105" t="n">
        <v>1.3542409123307</v>
      </c>
      <c r="I116" s="105" t="n">
        <v>0.848197580142184</v>
      </c>
      <c r="J116" s="105" t="n">
        <v>0.885948188852751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1.27229353629446</v>
      </c>
      <c r="D117" s="105" t="n">
        <v>1.76499032882012</v>
      </c>
      <c r="E117" s="105" t="n">
        <v>2.78517532179316</v>
      </c>
      <c r="F117" s="105" t="n">
        <v>3.16385435168741</v>
      </c>
      <c r="G117" s="105" t="n">
        <v>2.51147267417606</v>
      </c>
      <c r="H117" s="105" t="n">
        <v>1.91045475855604</v>
      </c>
      <c r="I117" s="105" t="n">
        <v>-0.04947433518862</v>
      </c>
      <c r="J117" s="105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145821648906349</v>
      </c>
      <c r="D118" s="105" t="n">
        <v>5.77334283677833</v>
      </c>
      <c r="E118" s="105" t="n">
        <v>-2.52617942351289</v>
      </c>
      <c r="F118" s="105" t="n">
        <v>-3.15291079307006</v>
      </c>
      <c r="G118" s="105" t="n">
        <v>-4.99755819632102</v>
      </c>
      <c r="H118" s="105" t="n">
        <v>-1.17308798159861</v>
      </c>
      <c r="I118" s="105" t="n">
        <v>3.61341418141319</v>
      </c>
      <c r="J118" s="105" t="n">
        <v>0.388802488335926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1.04470905414516</v>
      </c>
      <c r="D119" s="105" t="n">
        <v>-0.965858041329739</v>
      </c>
      <c r="E119" s="105" t="n">
        <v>0.753128807176864</v>
      </c>
      <c r="F119" s="105" t="n">
        <v>0.555555555555557</v>
      </c>
      <c r="G119" s="105" t="n">
        <v>1.76490747087045</v>
      </c>
      <c r="H119" s="105" t="n">
        <v>1.36157337367624</v>
      </c>
      <c r="I119" s="105" t="n">
        <v>1.40929177116922</v>
      </c>
      <c r="J119" s="105" t="n">
        <v>0.58647781343366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0555864369093939</v>
      </c>
      <c r="D120" s="105" t="n">
        <v>-0.623724200498984</v>
      </c>
      <c r="E120" s="105" t="n">
        <v>-1.18720457293612</v>
      </c>
      <c r="F120" s="105" t="n">
        <v>-1.34806629834254</v>
      </c>
      <c r="G120" s="105" t="n">
        <v>-2.28994780266038</v>
      </c>
      <c r="H120" s="105" t="n">
        <v>0.424799081515516</v>
      </c>
      <c r="I120" s="105" t="n">
        <v>0.989282769991746</v>
      </c>
      <c r="J120" s="105" t="n">
        <v>0.792079207920793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0.433333333333337</v>
      </c>
      <c r="D121" s="105" t="n">
        <v>-0.102704553235185</v>
      </c>
      <c r="E121" s="105" t="n">
        <v>-0.289242407386809</v>
      </c>
      <c r="F121" s="105" t="n">
        <v>-0.347222222222214</v>
      </c>
      <c r="G121" s="105" t="n">
        <v>-2.66241599172842</v>
      </c>
      <c r="H121" s="105" t="n">
        <v>0.342974734194584</v>
      </c>
      <c r="I121" s="105" t="n">
        <v>1.34110787172013</v>
      </c>
      <c r="J121" s="105" t="n">
        <v>1.1787819253438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9525389976767</v>
      </c>
      <c r="D122" s="105" t="n">
        <v>5.10623714873199</v>
      </c>
      <c r="E122" s="105" t="n">
        <v>-1.74048867566663</v>
      </c>
      <c r="F122" s="105" t="n">
        <v>-2.50646285264696</v>
      </c>
      <c r="G122" s="105" t="n">
        <v>-11.3304417101885</v>
      </c>
      <c r="H122" s="105" t="n">
        <v>-1.93688048308078</v>
      </c>
      <c r="I122" s="105" t="n">
        <v>1.2428078250863</v>
      </c>
      <c r="J122" s="105" t="n">
        <v>0.226537216828476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94630872483221</v>
      </c>
      <c r="D123" s="105" t="n">
        <v>-0.673839800021753</v>
      </c>
      <c r="E123" s="105" t="n">
        <v>1.22629726354037</v>
      </c>
      <c r="F123" s="105" t="n">
        <v>1.47567442932903</v>
      </c>
      <c r="G123" s="105" t="n">
        <v>12.6984126984127</v>
      </c>
      <c r="H123" s="105" t="n">
        <v>1.88218891599861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208470484968174</v>
      </c>
      <c r="D124" s="105" t="n">
        <v>0.645584856111171</v>
      </c>
      <c r="E124" s="105" t="n">
        <v>-0.224340998317444</v>
      </c>
      <c r="F124" s="105" t="n">
        <v>-0.284026357645999</v>
      </c>
      <c r="G124" s="105" t="n">
        <v>-2.06395606342457</v>
      </c>
      <c r="H124" s="105" t="n">
        <v>0.0342114266164799</v>
      </c>
      <c r="I124" s="105" t="n">
        <v>1.27051945131549</v>
      </c>
      <c r="J124" s="105" t="n">
        <v>0.170230875625094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1.11682908135333</v>
      </c>
      <c r="D125" s="105" t="n">
        <v>-0.782778864970652</v>
      </c>
      <c r="E125" s="105" t="n">
        <v>1.38279932546375</v>
      </c>
      <c r="F125" s="105" t="n">
        <v>1.51532414264554</v>
      </c>
      <c r="G125" s="105" t="n">
        <v>-0.768813314037629</v>
      </c>
      <c r="H125" s="105" t="n">
        <v>1.11719106247151</v>
      </c>
      <c r="I125" s="105" t="n">
        <v>2.14277783945821</v>
      </c>
      <c r="J125" s="105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82295614510015</v>
      </c>
      <c r="D126" s="105" t="n">
        <v>3.79136532982687</v>
      </c>
      <c r="E126" s="105" t="n">
        <v>0.787314260368149</v>
      </c>
      <c r="F126" s="105" t="n">
        <v>1.09988776655443</v>
      </c>
      <c r="G126" s="105" t="n">
        <v>-6.20727372162973</v>
      </c>
      <c r="H126" s="105" t="n">
        <v>0.270574971815108</v>
      </c>
      <c r="I126" s="105" t="n">
        <v>-2.29347826086956</v>
      </c>
      <c r="J126" s="105" t="n">
        <v>-0.391990676978494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13549514139098</v>
      </c>
      <c r="D127" s="105" t="n">
        <v>0.570101351351354</v>
      </c>
      <c r="E127" s="105" t="n">
        <v>1.12223566949059</v>
      </c>
      <c r="F127" s="105" t="n">
        <v>1.29884547069273</v>
      </c>
      <c r="G127" s="105" t="n">
        <v>4.5578231292517</v>
      </c>
      <c r="H127" s="105" t="n">
        <v>0.854508657521919</v>
      </c>
      <c r="I127" s="105" t="n">
        <v>1.26821670931139</v>
      </c>
      <c r="J127" s="105" t="n">
        <v>0.319081046585822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39943862679479</v>
      </c>
      <c r="D128" s="105" t="n">
        <v>-0.808314087759825</v>
      </c>
      <c r="E128" s="105" t="n">
        <v>0.500489609400503</v>
      </c>
      <c r="F128" s="105" t="n">
        <v>0.832876712328769</v>
      </c>
      <c r="G128" s="105" t="n">
        <v>-1.55218886513616</v>
      </c>
      <c r="H128" s="105" t="n">
        <v>0.222965440356731</v>
      </c>
      <c r="I128" s="105" t="n">
        <v>0.889816543996489</v>
      </c>
      <c r="J128" s="105" t="n">
        <v>0.445292620865146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1.2258064516129</v>
      </c>
      <c r="D129" s="105" t="n">
        <v>-0.0211662609799959</v>
      </c>
      <c r="E129" s="105" t="n">
        <v>2.61989823535779</v>
      </c>
      <c r="F129" s="105" t="n">
        <v>2.63014889685904</v>
      </c>
      <c r="G129" s="105" t="n">
        <v>-0.245468277945633</v>
      </c>
      <c r="H129" s="105" t="n">
        <v>0.52280311457173</v>
      </c>
      <c r="I129" s="105" t="n">
        <v>1.62238675958189</v>
      </c>
      <c r="J129" s="105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47971106862116</v>
      </c>
      <c r="D130" s="105" t="n">
        <v>-5.2609293955753</v>
      </c>
      <c r="E130" s="105" t="n">
        <v>-0.632978162253409</v>
      </c>
      <c r="F130" s="105" t="n">
        <v>-0.826008683681039</v>
      </c>
      <c r="G130" s="105" t="n">
        <v>0.586787809956462</v>
      </c>
      <c r="H130" s="105" t="n">
        <v>3.59632621445169</v>
      </c>
      <c r="I130" s="105" t="n">
        <v>-0.0214293367620257</v>
      </c>
      <c r="J130" s="105" t="n">
        <v>0.937532918992929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559366754617415</v>
      </c>
      <c r="D131" s="105" t="n">
        <v>0.122905027932944</v>
      </c>
      <c r="E131" s="105" t="n">
        <v>-0.817496549527547</v>
      </c>
      <c r="F131" s="105" t="n">
        <v>-0.768820074746387</v>
      </c>
      <c r="G131" s="105" t="n">
        <v>-3.25555137372979</v>
      </c>
      <c r="H131" s="105" t="n">
        <v>-1.69835505233925</v>
      </c>
      <c r="I131" s="105" t="n">
        <v>0.492980387954134</v>
      </c>
      <c r="J131" s="105" t="n">
        <v>0.0417449384262198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435151772447455</v>
      </c>
      <c r="D132" s="105" t="n">
        <v>-0.970873786407765</v>
      </c>
      <c r="E132" s="105" t="n">
        <v>-0.203382573324774</v>
      </c>
      <c r="F132" s="105" t="n">
        <v>-0.613364898310564</v>
      </c>
      <c r="G132" s="105" t="n">
        <v>-1.40050573818323</v>
      </c>
      <c r="H132" s="105" t="n">
        <v>0.836683690101054</v>
      </c>
      <c r="I132" s="105" t="n">
        <v>0.938466460488428</v>
      </c>
      <c r="J132" s="105" t="n">
        <v>0.761527227206344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739723132199117</v>
      </c>
      <c r="D133" s="105" t="n">
        <v>-0.416948388550807</v>
      </c>
      <c r="E133" s="105" t="n">
        <v>-1.50166255497159</v>
      </c>
      <c r="F133" s="105" t="n">
        <v>-1.35339974014725</v>
      </c>
      <c r="G133" s="105" t="n">
        <v>-2.37719471296113</v>
      </c>
      <c r="H133" s="105" t="n">
        <v>-0.571120689655174</v>
      </c>
      <c r="I133" s="105" t="n">
        <v>1.64817749603803</v>
      </c>
      <c r="J133" s="105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676818950930638</v>
      </c>
      <c r="D134" s="105" t="n">
        <v>13.8621704198257</v>
      </c>
      <c r="E134" s="105" t="n">
        <v>0.696939997822057</v>
      </c>
      <c r="F134" s="105" t="n">
        <v>0.63659312918449</v>
      </c>
      <c r="G134" s="105" t="n">
        <v>3.94058805698698</v>
      </c>
      <c r="H134" s="105" t="n">
        <v>2.56854882410318</v>
      </c>
      <c r="I134" s="105" t="n">
        <v>-1.68381665107576</v>
      </c>
      <c r="J134" s="105" t="n">
        <v>0.577617328519864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178571428571431</v>
      </c>
      <c r="D135" s="105" t="n">
        <v>0.586364539852895</v>
      </c>
      <c r="E135" s="105" t="n">
        <v>0.151400454201365</v>
      </c>
      <c r="F135" s="105" t="n">
        <v>0.272657868906094</v>
      </c>
      <c r="G135" s="105" t="n">
        <v>-1.27345192961991</v>
      </c>
      <c r="H135" s="105" t="n">
        <v>-0.750211327134394</v>
      </c>
      <c r="I135" s="105" t="n">
        <v>1.20520139549636</v>
      </c>
      <c r="J135" s="105" t="n">
        <v>0.0615321505486435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1.31068470168816</v>
      </c>
      <c r="D136" s="105" t="n">
        <v>-0.948522873233856</v>
      </c>
      <c r="E136" s="105" t="n">
        <v>1.45772594752187</v>
      </c>
      <c r="F136" s="105" t="n">
        <v>1.67500543832935</v>
      </c>
      <c r="G136" s="105" t="n">
        <v>2.21543914927136</v>
      </c>
      <c r="H136" s="105" t="n">
        <v>1.85244330884701</v>
      </c>
      <c r="I136" s="105" t="n">
        <v>1.3893241408127</v>
      </c>
      <c r="J136" s="105" t="n">
        <v>0.543199754022751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01428275719312</v>
      </c>
      <c r="D137" s="105" t="n">
        <v>-0.668329177057359</v>
      </c>
      <c r="E137" s="105" t="n">
        <v>1.74542358450405</v>
      </c>
      <c r="F137" s="105" t="n">
        <v>1.81857081728711</v>
      </c>
      <c r="G137" s="105" t="n">
        <v>-0.491282150081886</v>
      </c>
      <c r="H137" s="105" t="n">
        <v>1.23340650151562</v>
      </c>
      <c r="I137" s="105" t="n">
        <v>1.03029054193283</v>
      </c>
      <c r="J137" s="105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52663934426232</v>
      </c>
      <c r="D138" s="105" t="n">
        <v>1.22514561156859</v>
      </c>
      <c r="E138" s="105" t="n">
        <v>2.10251046025105</v>
      </c>
      <c r="F138" s="105" t="n">
        <v>1.88064719478882</v>
      </c>
      <c r="G138" s="105" t="n">
        <v>1.62633107454018</v>
      </c>
      <c r="H138" s="105" t="n">
        <v>1.50748580278784</v>
      </c>
      <c r="I138" s="105" t="n">
        <v>1.58066489904141</v>
      </c>
      <c r="J138" s="105" t="n">
        <v>0.821501014198773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0.90826521344232</v>
      </c>
      <c r="D139" s="105" t="n">
        <v>-0.793650793650784</v>
      </c>
      <c r="E139" s="105" t="n">
        <v>1.97725642864461</v>
      </c>
      <c r="F139" s="105" t="n">
        <v>2.69155408889348</v>
      </c>
      <c r="G139" s="105" t="n">
        <v>-5.19146504096018</v>
      </c>
      <c r="H139" s="105" t="n">
        <v>2.12592818634931</v>
      </c>
      <c r="I139" s="105" t="n">
        <v>0.461801023993559</v>
      </c>
      <c r="J139" s="105" t="n">
        <v>0.875163464440206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380038003800394</v>
      </c>
      <c r="D140" s="105" t="n">
        <v>-0.0999999999999943</v>
      </c>
      <c r="E140" s="105" t="n">
        <v>1.63753265019086</v>
      </c>
      <c r="F140" s="105" t="n">
        <v>1.50632657160072</v>
      </c>
      <c r="G140" s="105" t="n">
        <v>-0.85401386516628</v>
      </c>
      <c r="H140" s="105" t="n">
        <v>-0.029880478087648</v>
      </c>
      <c r="I140" s="105" t="n">
        <v>0.149895073448604</v>
      </c>
      <c r="J140" s="105" t="n">
        <v>-0.119664938173131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79336455116058</v>
      </c>
      <c r="D141" s="105" t="n">
        <v>-0.580580580580588</v>
      </c>
      <c r="E141" s="105" t="n">
        <v>0.504102006523681</v>
      </c>
      <c r="F141" s="105" t="n">
        <v>0.880490700435303</v>
      </c>
      <c r="G141" s="105" t="n">
        <v>-1.2667207134171</v>
      </c>
      <c r="H141" s="105" t="n">
        <v>0.557935638138886</v>
      </c>
      <c r="I141" s="105" t="n">
        <v>0.00997804829377458</v>
      </c>
      <c r="J141" s="105" t="n">
        <v>0.06988817891372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387369467928</v>
      </c>
      <c r="D142" s="105" t="n">
        <v>5.01409585179221</v>
      </c>
      <c r="E142" s="105" t="n">
        <v>1.58339889850512</v>
      </c>
      <c r="F142" s="105" t="n">
        <v>2.18691772089832</v>
      </c>
      <c r="G142" s="105" t="n">
        <v>-0.595299189161452</v>
      </c>
      <c r="H142" s="105" t="n">
        <v>1.43663925492913</v>
      </c>
      <c r="I142" s="105" t="n">
        <v>1.98543350294322</v>
      </c>
      <c r="J142" s="105" t="n">
        <v>-0.528783797266286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-0.344251008163681</v>
      </c>
      <c r="D143" s="105" t="n">
        <v>-0.460210930009595</v>
      </c>
      <c r="E143" s="105" t="n">
        <v>-1.77171071739764</v>
      </c>
      <c r="F143" s="105" t="n">
        <v>-2.11132437619962</v>
      </c>
      <c r="G143" s="105" t="n">
        <v>-3.01497160557562</v>
      </c>
      <c r="H143" s="105" t="n">
        <v>0.263723383473334</v>
      </c>
      <c r="I143" s="105" t="n">
        <v>0.420661318724342</v>
      </c>
      <c r="J143" s="105" t="n">
        <v>0.461384152457356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177654954599291</v>
      </c>
      <c r="D144" s="105" t="n">
        <v>-0.163744943170869</v>
      </c>
      <c r="E144" s="105" t="n">
        <v>-0.423812339838349</v>
      </c>
      <c r="F144" s="105" t="n">
        <v>-0.568627450980387</v>
      </c>
      <c r="G144" s="105" t="n">
        <v>0.0532311295645656</v>
      </c>
      <c r="H144" s="105" t="n">
        <v>0.340964442279585</v>
      </c>
      <c r="I144" s="105" t="n">
        <v>0.496833901607403</v>
      </c>
      <c r="J144" s="105" t="n">
        <v>0.349440894568701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591133004926107</v>
      </c>
      <c r="D145" s="105" t="n">
        <v>-0.241196333815736</v>
      </c>
      <c r="E145" s="105" t="n">
        <v>-0.900722557656138</v>
      </c>
      <c r="F145" s="105" t="n">
        <v>-1.08459869848157</v>
      </c>
      <c r="G145" s="105" t="n">
        <v>-0.0212811236433339</v>
      </c>
      <c r="H145" s="105" t="n">
        <v>1.42718446601941</v>
      </c>
      <c r="I145" s="105" t="n">
        <v>1.34742148119426</v>
      </c>
      <c r="J145" s="105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74240940254657</v>
      </c>
      <c r="D146" s="105" t="n">
        <v>-5.90909090909091</v>
      </c>
      <c r="E146" s="105" t="n">
        <v>-0.809029165002002</v>
      </c>
      <c r="F146" s="105" t="n">
        <v>-0.946969696969688</v>
      </c>
      <c r="G146" s="105" t="n">
        <v>0.617283950617292</v>
      </c>
      <c r="H146" s="105" t="n">
        <v>-1.44539102134584</v>
      </c>
      <c r="I146" s="105" t="n">
        <v>0.191296030607361</v>
      </c>
      <c r="J146" s="105" t="n">
        <v>0.819348469891395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-0.0785700255352566</v>
      </c>
      <c r="D147" s="105" t="n">
        <v>-0.411141946757127</v>
      </c>
      <c r="E147" s="105" t="n">
        <v>0.443057093948255</v>
      </c>
      <c r="F147" s="105" t="n">
        <v>0.14088759182853</v>
      </c>
      <c r="G147" s="105" t="n">
        <v>-4.05119526126508</v>
      </c>
      <c r="H147" s="105" t="n">
        <v>-0.514763014762991</v>
      </c>
      <c r="I147" s="105" t="n">
        <v>0.334128878281618</v>
      </c>
      <c r="J147" s="105" t="n">
        <v>0.0489572113972656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206408492235127</v>
      </c>
      <c r="D148" s="105" t="n">
        <v>-0.588296005779753</v>
      </c>
      <c r="E148" s="105" t="n">
        <v>0.852130325814528</v>
      </c>
      <c r="F148" s="105" t="n">
        <v>0.924530197970057</v>
      </c>
      <c r="G148" s="105" t="n">
        <v>-0.463014000661431</v>
      </c>
      <c r="H148" s="105" t="n">
        <v>0.244069120374888</v>
      </c>
      <c r="I148" s="105" t="n">
        <v>-0.180780209324453</v>
      </c>
      <c r="J148" s="105" t="n">
        <v>0.156586416128391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274644433545859</v>
      </c>
      <c r="D149" s="105" t="n">
        <v>-0.643687707641178</v>
      </c>
      <c r="E149" s="105" t="n">
        <v>0.318091451292247</v>
      </c>
      <c r="F149" s="105" t="n">
        <v>0.318629891466699</v>
      </c>
      <c r="G149" s="105" t="n">
        <v>-1.5394838852586</v>
      </c>
      <c r="H149" s="105" t="n">
        <v>0.866770549279309</v>
      </c>
      <c r="I149" s="105" t="n">
        <v>0.0381279191688151</v>
      </c>
      <c r="J149" s="105" t="n">
        <v>0.46902481923001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67348136554827</v>
      </c>
      <c r="D150" s="105" t="n">
        <v>-3.14524555903867</v>
      </c>
      <c r="E150" s="105" t="n">
        <v>-0.23781212841854</v>
      </c>
      <c r="F150" s="105" t="n">
        <v>0.0893300248139042</v>
      </c>
      <c r="G150" s="105" t="n">
        <v>-3.39707536557931</v>
      </c>
      <c r="H150" s="105" t="n">
        <v>-1.33243217147823</v>
      </c>
      <c r="I150" s="105" t="n">
        <v>0.409718913768458</v>
      </c>
      <c r="J150" s="105" t="n">
        <v>-0.855864617778636</v>
      </c>
    </row>
    <row r="151" customFormat="false" ht="10.5" hidden="false" customHeight="true" outlineLevel="0" collapsed="false">
      <c r="A151" s="100"/>
      <c r="B151" s="101" t="s">
        <v>299</v>
      </c>
      <c r="C151" s="105" t="n">
        <v>-0.49188391539596</v>
      </c>
      <c r="D151" s="105" t="n">
        <v>-1.51041104757795</v>
      </c>
      <c r="E151" s="105" t="n">
        <v>-1.38061183949146</v>
      </c>
      <c r="F151" s="105" t="n">
        <v>-1.65608885362951</v>
      </c>
      <c r="G151" s="105" t="n">
        <v>1.57196087564044</v>
      </c>
      <c r="H151" s="105" t="n">
        <v>-0.0293570799491079</v>
      </c>
      <c r="I151" s="105" t="n">
        <v>-0.692731068513936</v>
      </c>
      <c r="J151" s="105" t="n">
        <v>0.019619383951337</v>
      </c>
    </row>
    <row r="152" customFormat="false" ht="10.5" hidden="false" customHeight="true" outlineLevel="0" collapsed="false">
      <c r="A152" s="100"/>
      <c r="B152" s="101" t="s">
        <v>300</v>
      </c>
      <c r="C152" s="105" t="n">
        <v>0.761245674740479</v>
      </c>
      <c r="D152" s="105" t="n">
        <v>-1.30353817504657</v>
      </c>
      <c r="E152" s="105" t="n">
        <v>0.936650216537416</v>
      </c>
      <c r="F152" s="105" t="n">
        <v>1.14954119189269</v>
      </c>
      <c r="G152" s="105" t="n">
        <v>0.412702052046313</v>
      </c>
      <c r="H152" s="105" t="n">
        <v>0.939702427564598</v>
      </c>
      <c r="I152" s="105" t="n">
        <v>0.831342570472998</v>
      </c>
      <c r="J152" s="105" t="n">
        <v>0.490388387602977</v>
      </c>
    </row>
    <row r="153" customFormat="false" ht="10.5" hidden="false" customHeight="true" outlineLevel="0" collapsed="false">
      <c r="A153" s="100"/>
      <c r="B153" s="101" t="s">
        <v>301</v>
      </c>
      <c r="C153" s="105" t="n">
        <v>0.402276295133433</v>
      </c>
      <c r="D153" s="105" t="n">
        <v>0.843507214206454</v>
      </c>
      <c r="E153" s="105" t="n">
        <v>1.66633406505687</v>
      </c>
      <c r="F153" s="105" t="n">
        <v>2.05363373542021</v>
      </c>
      <c r="G153" s="105" t="n">
        <v>-1.89519351524147</v>
      </c>
      <c r="H153" s="105" t="n">
        <v>-0.0484871993793803</v>
      </c>
      <c r="I153" s="105" t="n">
        <v>0.0568612585291959</v>
      </c>
      <c r="J153" s="105" t="n">
        <v>0.26351747023230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05218411023168</v>
      </c>
      <c r="D154" s="105" t="n">
        <v>29.5619634602685</v>
      </c>
      <c r="E154" s="105" t="n">
        <v>1.08941014819904</v>
      </c>
      <c r="F154" s="105" t="n">
        <v>-0.674025593435573</v>
      </c>
      <c r="G154" s="105" t="n">
        <v>-1.12882578843247</v>
      </c>
      <c r="H154" s="105" t="n">
        <v>0.853788687299911</v>
      </c>
      <c r="I154" s="105" t="n">
        <v>-1.37336616783482</v>
      </c>
      <c r="J154" s="105" t="n">
        <v>-0.233622116227011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0.692412716988471</v>
      </c>
      <c r="D155" s="105" t="n">
        <v>0.475705062861039</v>
      </c>
      <c r="E155" s="105" t="n">
        <v>1.90291262135922</v>
      </c>
      <c r="F155" s="105" t="n">
        <v>2.39968528717544</v>
      </c>
      <c r="G155" s="105" t="n">
        <v>-0.823917137476443</v>
      </c>
      <c r="H155" s="105" t="n">
        <v>1.3949013949014</v>
      </c>
      <c r="I155" s="105" t="n">
        <v>0.201670988187843</v>
      </c>
      <c r="J155" s="105" t="n">
        <v>-0.253683286174251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43583535108958</v>
      </c>
      <c r="D156" s="105" t="n">
        <v>0.836996956374691</v>
      </c>
      <c r="E156" s="105" t="n">
        <v>-0.809832317073173</v>
      </c>
      <c r="F156" s="105" t="n">
        <v>-0.710718401844034</v>
      </c>
      <c r="G156" s="105" t="n">
        <v>-3.8689769760266</v>
      </c>
      <c r="H156" s="105" t="n">
        <v>-0.86337760910817</v>
      </c>
      <c r="I156" s="105" t="n">
        <v>0.268353459842814</v>
      </c>
      <c r="J156" s="105" t="n">
        <v>0.00978186442335982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-0.0486381322957215</v>
      </c>
      <c r="D157" s="105" t="n">
        <v>-2.12123752829714</v>
      </c>
      <c r="E157" s="105" t="n">
        <v>-0.220920180578247</v>
      </c>
      <c r="F157" s="105" t="n">
        <v>-0.580383052814852</v>
      </c>
      <c r="G157" s="105" t="n">
        <v>-0.259259259259252</v>
      </c>
      <c r="H157" s="105" t="n">
        <v>0.890037324145851</v>
      </c>
      <c r="I157" s="105" t="n">
        <v>-0.36321926973811</v>
      </c>
      <c r="J157" s="105" t="n">
        <v>-0.048904538341147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476885644768842</v>
      </c>
      <c r="D158" s="105" t="n">
        <v>-16.7209182799383</v>
      </c>
      <c r="E158" s="105" t="n">
        <v>1.56911821332308</v>
      </c>
      <c r="F158" s="105" t="n">
        <v>2.02374002724267</v>
      </c>
      <c r="G158" s="105" t="n">
        <v>-5.96608491149895</v>
      </c>
      <c r="H158" s="105" t="n">
        <v>-0.758869284765694</v>
      </c>
      <c r="I158" s="105" t="n">
        <v>1.66922486569456</v>
      </c>
      <c r="J158" s="105" t="n">
        <v>0.694784225462385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726462611390929</v>
      </c>
      <c r="D159" s="105" t="n">
        <v>2.85949393128986</v>
      </c>
      <c r="E159" s="105" t="n">
        <v>1.52592171358165</v>
      </c>
      <c r="F159" s="105" t="n">
        <v>1.79286667938203</v>
      </c>
      <c r="G159" s="105" t="n">
        <v>5.79175990522576</v>
      </c>
      <c r="H159" s="105" t="n">
        <v>1.46243548078762</v>
      </c>
      <c r="I159" s="105" t="n">
        <v>-0.509530100018878</v>
      </c>
      <c r="J159" s="105" t="n">
        <v>-0.058309037900869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78872968554666</v>
      </c>
      <c r="D160" s="105" t="n">
        <v>0.340000000000003</v>
      </c>
      <c r="E160" s="105" t="n">
        <v>0.51344286781179</v>
      </c>
      <c r="F160" s="105" t="n">
        <v>0.721379051901835</v>
      </c>
      <c r="G160" s="105" t="n">
        <v>-0.758989672763462</v>
      </c>
      <c r="H160" s="105" t="n">
        <v>0.160150730098891</v>
      </c>
      <c r="I160" s="105" t="n">
        <v>0.426783004552348</v>
      </c>
      <c r="J160" s="105" t="n">
        <v>0.097238428626994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68507863444569</v>
      </c>
      <c r="D161" s="105" t="n">
        <v>-1.95335858082521</v>
      </c>
      <c r="E161" s="105" t="n">
        <v>0.99377728243708</v>
      </c>
      <c r="F161" s="105" t="n">
        <v>1.00455771556133</v>
      </c>
      <c r="G161" s="105" t="n">
        <v>-0.589267803410237</v>
      </c>
      <c r="H161" s="105" t="n">
        <v>-0.423250564334083</v>
      </c>
      <c r="I161" s="105" t="n">
        <v>0.311644159032952</v>
      </c>
      <c r="J161" s="105" t="n">
        <v>0.16514474451136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679035960214236</v>
      </c>
      <c r="D162" s="105" t="n">
        <v>-2.76478959138035</v>
      </c>
      <c r="E162" s="105" t="n">
        <v>2.34504322236529</v>
      </c>
      <c r="F162" s="105" t="n">
        <v>2.65217791693526</v>
      </c>
      <c r="G162" s="105" t="n">
        <v>-9.53461975028377</v>
      </c>
      <c r="H162" s="105" t="n">
        <v>1.7568716350241</v>
      </c>
      <c r="I162" s="105" t="n">
        <v>0.254189418188673</v>
      </c>
      <c r="J162" s="105" t="n">
        <v>0.436427116671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690890092144</v>
      </c>
      <c r="D163" s="105" t="n">
        <v>0.16725904244197</v>
      </c>
      <c r="E163" s="105" t="n">
        <v>1.97681732410817</v>
      </c>
      <c r="F163" s="105" t="n">
        <v>2.84381447923208</v>
      </c>
      <c r="G163" s="105" t="n">
        <v>9.42422975045307</v>
      </c>
      <c r="H163" s="105" t="n">
        <v>2.25563909774435</v>
      </c>
      <c r="I163" s="105" t="n">
        <v>1.36163020001878</v>
      </c>
      <c r="J163" s="105" t="n">
        <v>0.24140594824255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9402148528726</v>
      </c>
      <c r="D164" s="105" t="n">
        <v>-0.594865372573565</v>
      </c>
      <c r="E164" s="105" t="n">
        <v>1.39219314477046</v>
      </c>
      <c r="F164" s="105" t="n">
        <v>1.56140963014654</v>
      </c>
      <c r="G164" s="105" t="n">
        <v>0.662504777678706</v>
      </c>
      <c r="H164" s="105" t="n">
        <v>0.689905591866392</v>
      </c>
      <c r="I164" s="105" t="n">
        <v>0.935705021308138</v>
      </c>
      <c r="J164" s="105" t="n">
        <v>0.05779790000963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95458758109362</v>
      </c>
      <c r="D165" s="105" t="n">
        <v>1.43832020997377</v>
      </c>
      <c r="E165" s="105" t="n">
        <v>1.06891457373773</v>
      </c>
      <c r="F165" s="105" t="n">
        <v>1.46010478399037</v>
      </c>
      <c r="G165" s="105" t="n">
        <v>2.5566384002025</v>
      </c>
      <c r="H165" s="105" t="n">
        <v>2.1907681211684</v>
      </c>
      <c r="I165" s="105" t="n">
        <v>0.605782469022472</v>
      </c>
      <c r="J165" s="105" t="n">
        <v>-0.019254837778007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14091618470559</v>
      </c>
      <c r="D166" s="105" t="n">
        <v>3.85013454771268</v>
      </c>
      <c r="E166" s="105" t="n">
        <v>1.46173688736029</v>
      </c>
      <c r="F166" s="105" t="n">
        <v>1.98933378481334</v>
      </c>
      <c r="G166" s="105" t="n">
        <v>1.51795631247687</v>
      </c>
      <c r="H166" s="105" t="n">
        <v>-3.02602558447288</v>
      </c>
      <c r="I166" s="105" t="n">
        <v>1.44147431803667</v>
      </c>
      <c r="J166" s="105" t="n">
        <v>0.7607125662012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776326605169416</v>
      </c>
      <c r="D167" s="105" t="n">
        <v>-0.717560294997014</v>
      </c>
      <c r="E167" s="105" t="n">
        <v>1.34745762711866</v>
      </c>
      <c r="F167" s="105" t="n">
        <v>1.05411686586984</v>
      </c>
      <c r="G167" s="105" t="n">
        <v>-4.27911500121567</v>
      </c>
      <c r="H167" s="105" t="n">
        <v>1.18267831149927</v>
      </c>
      <c r="I167" s="105" t="n">
        <v>1.03426567137332</v>
      </c>
      <c r="J167" s="105" t="n">
        <v>0.42048929663607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98459307594715</v>
      </c>
      <c r="D168" s="105" t="n">
        <v>0.040152579803248</v>
      </c>
      <c r="E168" s="105" t="n">
        <v>1.42152353875741</v>
      </c>
      <c r="F168" s="105" t="n">
        <v>1.43737166324436</v>
      </c>
      <c r="G168" s="105" t="n">
        <v>-1.09220218440437</v>
      </c>
      <c r="H168" s="105" t="n">
        <v>0.48552418629744</v>
      </c>
      <c r="I168" s="105" t="n">
        <v>0.106818586434017</v>
      </c>
      <c r="J168" s="105" t="n">
        <v>0.21888085268366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04202362701784</v>
      </c>
      <c r="D169" s="105" t="n">
        <v>-0.0501705799719048</v>
      </c>
      <c r="E169" s="105" t="n">
        <v>0.849204386181853</v>
      </c>
      <c r="F169" s="105" t="n">
        <v>1.02834008097166</v>
      </c>
      <c r="G169" s="105" t="n">
        <v>2.42681047765794</v>
      </c>
      <c r="H169" s="105" t="n">
        <v>0.510021474588413</v>
      </c>
      <c r="I169" s="105" t="n">
        <v>0.444602525342347</v>
      </c>
      <c r="J169" s="105" t="n">
        <v>0.30386478017281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2187163858014</v>
      </c>
      <c r="D170" s="105" t="n">
        <v>1.91747816484289</v>
      </c>
      <c r="E170" s="105" t="n">
        <v>0.85840418574233</v>
      </c>
      <c r="F170" s="105" t="n">
        <v>1.13007934599665</v>
      </c>
      <c r="G170" s="105" t="n">
        <v>6.60649366929924</v>
      </c>
      <c r="H170" s="105" t="n">
        <v>1.36205822131221</v>
      </c>
      <c r="I170" s="105" t="n">
        <v>0.911827195467424</v>
      </c>
      <c r="J170" s="105" t="n">
        <v>0.066269052352566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0976042590949362</v>
      </c>
      <c r="D171" s="105" t="n">
        <v>-0.462962962962962</v>
      </c>
      <c r="E171" s="105" t="n">
        <v>-0.162113966118184</v>
      </c>
      <c r="F171" s="105" t="n">
        <v>-0.420034870819464</v>
      </c>
      <c r="G171" s="105" t="n">
        <v>-4.13922859830669</v>
      </c>
      <c r="H171" s="105" t="n">
        <v>-0.351308624626739</v>
      </c>
      <c r="I171" s="105" t="n">
        <v>0.500043863496799</v>
      </c>
      <c r="J171" s="105" t="n">
        <v>0.17975402081363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39488409272587</v>
      </c>
      <c r="D172" s="105" t="n">
        <v>0</v>
      </c>
      <c r="E172" s="105" t="n">
        <v>-1.94040756677762</v>
      </c>
      <c r="F172" s="105" t="n">
        <v>-1.88619180262634</v>
      </c>
      <c r="G172" s="105" t="n">
        <v>-0.981354268891067</v>
      </c>
      <c r="H172" s="105" t="n">
        <v>-0.669839591045303</v>
      </c>
      <c r="I172" s="105" t="n">
        <v>-0.192039106145245</v>
      </c>
      <c r="J172" s="105" t="n">
        <v>0.4249693077722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450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3.98</v>
      </c>
      <c r="D11" s="186" t="n">
        <v>3.08</v>
      </c>
      <c r="E11" s="186" t="n">
        <v>74.04</v>
      </c>
      <c r="F11" s="186" t="n">
        <v>67.65</v>
      </c>
      <c r="G11" s="186" t="n">
        <v>13.44</v>
      </c>
      <c r="H11" s="186" t="n">
        <v>40.88</v>
      </c>
      <c r="I11" s="186" t="n">
        <v>20.8</v>
      </c>
      <c r="J11" s="186" t="n">
        <v>51.74</v>
      </c>
    </row>
    <row r="12" customFormat="false" ht="11.1" hidden="true" customHeight="true" outlineLevel="0" collapsed="false">
      <c r="A12" s="100"/>
      <c r="B12" s="101" t="s">
        <v>299</v>
      </c>
      <c r="C12" s="186" t="n">
        <v>212.46</v>
      </c>
      <c r="D12" s="186" t="n">
        <v>2.43</v>
      </c>
      <c r="E12" s="186" t="n">
        <v>76.2</v>
      </c>
      <c r="F12" s="186" t="n">
        <v>70.28</v>
      </c>
      <c r="G12" s="186" t="n">
        <v>14.53</v>
      </c>
      <c r="H12" s="186" t="n">
        <v>42.22</v>
      </c>
      <c r="I12" s="186" t="n">
        <v>21.46</v>
      </c>
      <c r="J12" s="186" t="n">
        <v>55.62</v>
      </c>
    </row>
    <row r="13" customFormat="false" ht="11.1" hidden="true" customHeight="true" outlineLevel="0" collapsed="false">
      <c r="A13" s="100"/>
      <c r="B13" s="101" t="s">
        <v>300</v>
      </c>
      <c r="C13" s="186" t="n">
        <v>212.86</v>
      </c>
      <c r="D13" s="186" t="n">
        <v>2.32</v>
      </c>
      <c r="E13" s="186" t="n">
        <v>75.76</v>
      </c>
      <c r="F13" s="186" t="n">
        <v>69.86</v>
      </c>
      <c r="G13" s="186" t="n">
        <v>14.68</v>
      </c>
      <c r="H13" s="186" t="n">
        <v>43.19</v>
      </c>
      <c r="I13" s="186" t="n">
        <v>22.28</v>
      </c>
      <c r="J13" s="186" t="n">
        <v>54.63</v>
      </c>
    </row>
    <row r="14" customFormat="false" ht="11.1" hidden="true" customHeight="true" outlineLevel="0" collapsed="false">
      <c r="A14" s="100"/>
      <c r="B14" s="101" t="s">
        <v>301</v>
      </c>
      <c r="C14" s="186" t="n">
        <v>215.69</v>
      </c>
      <c r="D14" s="186" t="n">
        <v>2.47</v>
      </c>
      <c r="E14" s="186" t="n">
        <v>76.4</v>
      </c>
      <c r="F14" s="186" t="n">
        <v>70.54</v>
      </c>
      <c r="G14" s="186" t="n">
        <v>15.07</v>
      </c>
      <c r="H14" s="186" t="n">
        <v>43.8</v>
      </c>
      <c r="I14" s="186" t="n">
        <v>22.97</v>
      </c>
      <c r="J14" s="186" t="n">
        <v>54.9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2.91</v>
      </c>
      <c r="D15" s="186" t="n">
        <v>2.16</v>
      </c>
      <c r="E15" s="186" t="n">
        <v>78.22</v>
      </c>
      <c r="F15" s="186" t="n">
        <v>71.88</v>
      </c>
      <c r="G15" s="186" t="n">
        <v>15.82</v>
      </c>
      <c r="H15" s="186" t="n">
        <v>45.6</v>
      </c>
      <c r="I15" s="186" t="n">
        <v>23.6</v>
      </c>
      <c r="J15" s="186" t="n">
        <v>57.51</v>
      </c>
    </row>
    <row r="16" customFormat="false" ht="11.1" hidden="true" customHeight="true" outlineLevel="0" collapsed="false">
      <c r="A16" s="100"/>
      <c r="B16" s="101" t="s">
        <v>299</v>
      </c>
      <c r="C16" s="186" t="n">
        <v>227.38</v>
      </c>
      <c r="D16" s="186" t="n">
        <v>2.18</v>
      </c>
      <c r="E16" s="186" t="n">
        <v>79.09</v>
      </c>
      <c r="F16" s="186" t="n">
        <v>72.82</v>
      </c>
      <c r="G16" s="186" t="n">
        <v>16.15</v>
      </c>
      <c r="H16" s="186" t="n">
        <v>46.74</v>
      </c>
      <c r="I16" s="186" t="n">
        <v>24.38</v>
      </c>
      <c r="J16" s="186" t="n">
        <v>58.84</v>
      </c>
    </row>
    <row r="17" customFormat="false" ht="11.1" hidden="true" customHeight="true" outlineLevel="0" collapsed="false">
      <c r="A17" s="100"/>
      <c r="B17" s="101" t="s">
        <v>300</v>
      </c>
      <c r="C17" s="186" t="n">
        <v>233.59</v>
      </c>
      <c r="D17" s="186" t="n">
        <v>2.19</v>
      </c>
      <c r="E17" s="186" t="n">
        <v>80.46</v>
      </c>
      <c r="F17" s="186" t="n">
        <v>73.86</v>
      </c>
      <c r="G17" s="186" t="n">
        <v>16.63</v>
      </c>
      <c r="H17" s="186" t="n">
        <v>47.55</v>
      </c>
      <c r="I17" s="186" t="n">
        <v>25.17</v>
      </c>
      <c r="J17" s="186" t="n">
        <v>61.59</v>
      </c>
    </row>
    <row r="18" customFormat="false" ht="11.1" hidden="true" customHeight="true" outlineLevel="0" collapsed="false">
      <c r="A18" s="100"/>
      <c r="B18" s="101" t="s">
        <v>301</v>
      </c>
      <c r="C18" s="186" t="n">
        <v>232.17</v>
      </c>
      <c r="D18" s="186" t="n">
        <v>2.16</v>
      </c>
      <c r="E18" s="186" t="n">
        <v>79.49</v>
      </c>
      <c r="F18" s="186" t="n">
        <v>73.09</v>
      </c>
      <c r="G18" s="186" t="n">
        <v>16.98</v>
      </c>
      <c r="H18" s="186" t="n">
        <v>47.5</v>
      </c>
      <c r="I18" s="186" t="n">
        <v>25.57</v>
      </c>
      <c r="J18" s="186" t="n">
        <v>60.4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46</v>
      </c>
      <c r="D19" s="186" t="n">
        <v>2.16</v>
      </c>
      <c r="E19" s="186" t="n">
        <v>76.31</v>
      </c>
      <c r="F19" s="186" t="n">
        <v>69.92</v>
      </c>
      <c r="G19" s="186" t="n">
        <v>16.99</v>
      </c>
      <c r="H19" s="186" t="n">
        <v>48.3</v>
      </c>
      <c r="I19" s="186" t="n">
        <v>25.99</v>
      </c>
      <c r="J19" s="186" t="n">
        <v>61.71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74</v>
      </c>
      <c r="D20" s="186" t="n">
        <v>2.16</v>
      </c>
      <c r="E20" s="186" t="n">
        <v>76.32</v>
      </c>
      <c r="F20" s="186" t="n">
        <v>70.04</v>
      </c>
      <c r="G20" s="186" t="n">
        <v>17.53</v>
      </c>
      <c r="H20" s="186" t="n">
        <v>48.64</v>
      </c>
      <c r="I20" s="186" t="n">
        <v>26.41</v>
      </c>
      <c r="J20" s="186" t="n">
        <v>63.68</v>
      </c>
    </row>
    <row r="21" customFormat="false" ht="11.1" hidden="true" customHeight="true" outlineLevel="0" collapsed="false">
      <c r="A21" s="100"/>
      <c r="B21" s="101" t="s">
        <v>300</v>
      </c>
      <c r="C21" s="186" t="n">
        <v>235.28</v>
      </c>
      <c r="D21" s="186" t="n">
        <v>2.16</v>
      </c>
      <c r="E21" s="186" t="n">
        <v>76.57</v>
      </c>
      <c r="F21" s="186" t="n">
        <v>70.29</v>
      </c>
      <c r="G21" s="186" t="n">
        <v>17.89</v>
      </c>
      <c r="H21" s="186" t="n">
        <v>48.93</v>
      </c>
      <c r="I21" s="186" t="n">
        <v>26.78</v>
      </c>
      <c r="J21" s="186" t="n">
        <v>62.95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69</v>
      </c>
      <c r="D22" s="186" t="n">
        <v>2.17</v>
      </c>
      <c r="E22" s="186" t="n">
        <v>76.49</v>
      </c>
      <c r="F22" s="186" t="n">
        <v>70.12</v>
      </c>
      <c r="G22" s="186" t="n">
        <v>18.12</v>
      </c>
      <c r="H22" s="186" t="n">
        <v>49.15</v>
      </c>
      <c r="I22" s="186" t="n">
        <v>27.37</v>
      </c>
      <c r="J22" s="186" t="n">
        <v>63.3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55</v>
      </c>
      <c r="D23" s="186" t="n">
        <v>2.26</v>
      </c>
      <c r="E23" s="186" t="n">
        <v>76.47</v>
      </c>
      <c r="F23" s="186" t="n">
        <v>70.27</v>
      </c>
      <c r="G23" s="186" t="n">
        <v>18.82</v>
      </c>
      <c r="H23" s="186" t="n">
        <v>49.4</v>
      </c>
      <c r="I23" s="186" t="n">
        <v>27.68</v>
      </c>
      <c r="J23" s="186" t="n">
        <v>64.92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8</v>
      </c>
      <c r="D24" s="186" t="n">
        <v>2.19</v>
      </c>
      <c r="E24" s="186" t="n">
        <v>75.75</v>
      </c>
      <c r="F24" s="186" t="n">
        <v>69.61</v>
      </c>
      <c r="G24" s="186" t="n">
        <v>18.86</v>
      </c>
      <c r="H24" s="186" t="n">
        <v>49.43</v>
      </c>
      <c r="I24" s="186" t="n">
        <v>27.92</v>
      </c>
      <c r="J24" s="186" t="n">
        <v>64.73</v>
      </c>
    </row>
    <row r="25" customFormat="false" ht="11.1" hidden="true" customHeight="true" outlineLevel="0" collapsed="false">
      <c r="A25" s="100"/>
      <c r="B25" s="101" t="s">
        <v>300</v>
      </c>
      <c r="C25" s="186" t="n">
        <v>239.98</v>
      </c>
      <c r="D25" s="186" t="n">
        <v>2.23</v>
      </c>
      <c r="E25" s="186" t="n">
        <v>76.04</v>
      </c>
      <c r="F25" s="186" t="n">
        <v>69.93</v>
      </c>
      <c r="G25" s="186" t="n">
        <v>19.09</v>
      </c>
      <c r="H25" s="186" t="n">
        <v>49.07</v>
      </c>
      <c r="I25" s="186" t="n">
        <v>28.22</v>
      </c>
      <c r="J25" s="186" t="n">
        <v>65.33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25</v>
      </c>
      <c r="D26" s="186" t="n">
        <v>2.29</v>
      </c>
      <c r="E26" s="186" t="n">
        <v>76.85</v>
      </c>
      <c r="F26" s="186" t="n">
        <v>70.75</v>
      </c>
      <c r="G26" s="186" t="n">
        <v>19.74</v>
      </c>
      <c r="H26" s="186" t="n">
        <v>49.57</v>
      </c>
      <c r="I26" s="186" t="n">
        <v>28.74</v>
      </c>
      <c r="J26" s="186" t="n">
        <v>66.0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6.19</v>
      </c>
      <c r="D27" s="186" t="n">
        <v>2.31</v>
      </c>
      <c r="E27" s="186" t="n">
        <v>77.56</v>
      </c>
      <c r="F27" s="186" t="n">
        <v>71.47</v>
      </c>
      <c r="G27" s="186" t="n">
        <v>19.64</v>
      </c>
      <c r="H27" s="186" t="n">
        <v>50.16</v>
      </c>
      <c r="I27" s="186" t="n">
        <v>29.17</v>
      </c>
      <c r="J27" s="186" t="n">
        <v>67.35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03</v>
      </c>
      <c r="D28" s="186" t="n">
        <v>2.32</v>
      </c>
      <c r="E28" s="186" t="n">
        <v>78.24</v>
      </c>
      <c r="F28" s="186" t="n">
        <v>72.19</v>
      </c>
      <c r="G28" s="186" t="n">
        <v>19.5</v>
      </c>
      <c r="H28" s="186" t="n">
        <v>50.61</v>
      </c>
      <c r="I28" s="186" t="n">
        <v>30.01</v>
      </c>
      <c r="J28" s="186" t="n">
        <v>68.35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35</v>
      </c>
      <c r="D29" s="186" t="n">
        <v>2.3</v>
      </c>
      <c r="E29" s="186" t="n">
        <v>78.01</v>
      </c>
      <c r="F29" s="186" t="n">
        <v>71.93</v>
      </c>
      <c r="G29" s="186" t="n">
        <v>19.31</v>
      </c>
      <c r="H29" s="186" t="n">
        <v>50.97</v>
      </c>
      <c r="I29" s="186" t="n">
        <v>30.17</v>
      </c>
      <c r="J29" s="186" t="n">
        <v>69.59</v>
      </c>
    </row>
    <row r="30" customFormat="false" ht="11.1" hidden="true" customHeight="true" outlineLevel="0" collapsed="false">
      <c r="A30" s="100"/>
      <c r="B30" s="101" t="s">
        <v>301</v>
      </c>
      <c r="C30" s="186" t="n">
        <v>252.26</v>
      </c>
      <c r="D30" s="186" t="n">
        <v>2.3</v>
      </c>
      <c r="E30" s="186" t="n">
        <v>78.87</v>
      </c>
      <c r="F30" s="186" t="n">
        <v>72.73</v>
      </c>
      <c r="G30" s="186" t="n">
        <v>19.42</v>
      </c>
      <c r="H30" s="186" t="n">
        <v>51.13</v>
      </c>
      <c r="I30" s="186" t="n">
        <v>30.52</v>
      </c>
      <c r="J30" s="186" t="n">
        <v>70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36</v>
      </c>
      <c r="D31" s="186" t="n">
        <v>2.2</v>
      </c>
      <c r="E31" s="186" t="n">
        <v>78.42</v>
      </c>
      <c r="F31" s="186" t="n">
        <v>72.27</v>
      </c>
      <c r="G31" s="186" t="n">
        <v>18.48</v>
      </c>
      <c r="H31" s="186" t="n">
        <v>50.8</v>
      </c>
      <c r="I31" s="186" t="n">
        <v>31.02</v>
      </c>
      <c r="J31" s="186" t="n">
        <v>70.44</v>
      </c>
    </row>
    <row r="32" customFormat="false" ht="11.1" hidden="true" customHeight="true" outlineLevel="0" collapsed="false">
      <c r="A32" s="100"/>
      <c r="B32" s="101" t="s">
        <v>299</v>
      </c>
      <c r="C32" s="186" t="n">
        <v>250.89</v>
      </c>
      <c r="D32" s="186" t="n">
        <v>2.22</v>
      </c>
      <c r="E32" s="186" t="n">
        <v>77.56</v>
      </c>
      <c r="F32" s="186" t="n">
        <v>71.56</v>
      </c>
      <c r="G32" s="186" t="n">
        <v>18.84</v>
      </c>
      <c r="H32" s="186" t="n">
        <v>50.54</v>
      </c>
      <c r="I32" s="186" t="n">
        <v>31.06</v>
      </c>
      <c r="J32" s="186" t="n">
        <v>70.67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4</v>
      </c>
      <c r="D33" s="186" t="n">
        <v>2.25</v>
      </c>
      <c r="E33" s="186" t="n">
        <v>77.67</v>
      </c>
      <c r="F33" s="186" t="n">
        <v>71.67</v>
      </c>
      <c r="G33" s="186" t="n">
        <v>19.04</v>
      </c>
      <c r="H33" s="186" t="n">
        <v>50.51</v>
      </c>
      <c r="I33" s="186" t="n">
        <v>31.59</v>
      </c>
      <c r="J33" s="186" t="n">
        <v>71.38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89</v>
      </c>
      <c r="D34" s="186" t="n">
        <v>2.26</v>
      </c>
      <c r="E34" s="186" t="n">
        <v>77.37</v>
      </c>
      <c r="F34" s="186" t="n">
        <v>71.45</v>
      </c>
      <c r="G34" s="186" t="n">
        <v>18.89</v>
      </c>
      <c r="H34" s="186" t="n">
        <v>51.24</v>
      </c>
      <c r="I34" s="186" t="n">
        <v>31.7</v>
      </c>
      <c r="J34" s="186" t="n">
        <v>71.4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77</v>
      </c>
      <c r="D35" s="186" t="n">
        <v>2.21</v>
      </c>
      <c r="E35" s="186" t="n">
        <v>77.72</v>
      </c>
      <c r="F35" s="186" t="n">
        <v>71.82</v>
      </c>
      <c r="G35" s="186" t="n">
        <v>17.96</v>
      </c>
      <c r="H35" s="186" t="n">
        <v>51.06</v>
      </c>
      <c r="I35" s="186" t="n">
        <v>31.94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45</v>
      </c>
      <c r="D36" s="186" t="n">
        <v>2.25</v>
      </c>
      <c r="E36" s="186" t="n">
        <v>77.3</v>
      </c>
      <c r="F36" s="186" t="n">
        <v>71.48</v>
      </c>
      <c r="G36" s="186" t="n">
        <v>18.08</v>
      </c>
      <c r="H36" s="186" t="n">
        <v>50.6</v>
      </c>
      <c r="I36" s="186" t="n">
        <v>32.04</v>
      </c>
      <c r="J36" s="186" t="n">
        <v>72.1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47</v>
      </c>
      <c r="D37" s="186" t="n">
        <v>2.24</v>
      </c>
      <c r="E37" s="186" t="n">
        <v>77.46</v>
      </c>
      <c r="F37" s="186" t="n">
        <v>71.75</v>
      </c>
      <c r="G37" s="186" t="n">
        <v>18.07</v>
      </c>
      <c r="H37" s="186" t="n">
        <v>50.56</v>
      </c>
      <c r="I37" s="186" t="n">
        <v>32.39</v>
      </c>
      <c r="J37" s="186" t="n">
        <v>71.75</v>
      </c>
    </row>
    <row r="38" customFormat="false" ht="11.1" hidden="true" customHeight="true" outlineLevel="0" collapsed="false">
      <c r="A38" s="100"/>
      <c r="B38" s="101" t="s">
        <v>301</v>
      </c>
      <c r="C38" s="186" t="n">
        <v>254.26</v>
      </c>
      <c r="D38" s="186" t="n">
        <v>2.24</v>
      </c>
      <c r="E38" s="186" t="n">
        <v>78.14</v>
      </c>
      <c r="F38" s="186" t="n">
        <v>72.26</v>
      </c>
      <c r="G38" s="186" t="n">
        <v>17.88</v>
      </c>
      <c r="H38" s="186" t="n">
        <v>50.72</v>
      </c>
      <c r="I38" s="186" t="n">
        <v>32.92</v>
      </c>
      <c r="J38" s="186" t="n">
        <v>72.3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4.99</v>
      </c>
      <c r="D39" s="186" t="n">
        <v>2.23</v>
      </c>
      <c r="E39" s="186" t="n">
        <v>78.22</v>
      </c>
      <c r="F39" s="186" t="n">
        <v>72.48</v>
      </c>
      <c r="G39" s="186" t="n">
        <v>17.7</v>
      </c>
      <c r="H39" s="186" t="n">
        <v>50.97</v>
      </c>
      <c r="I39" s="186" t="n">
        <v>33.55</v>
      </c>
      <c r="J39" s="186" t="n">
        <v>72.32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19</v>
      </c>
      <c r="D40" s="186" t="n">
        <v>2.21</v>
      </c>
      <c r="E40" s="186" t="n">
        <v>79.09</v>
      </c>
      <c r="F40" s="186" t="n">
        <v>73.37</v>
      </c>
      <c r="G40" s="186" t="n">
        <v>17.2</v>
      </c>
      <c r="H40" s="186" t="n">
        <v>51.35</v>
      </c>
      <c r="I40" s="186" t="n">
        <v>34.14</v>
      </c>
      <c r="J40" s="186" t="n">
        <v>73.2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5</v>
      </c>
      <c r="D41" s="186" t="n">
        <v>2.29</v>
      </c>
      <c r="E41" s="186" t="n">
        <v>79.4</v>
      </c>
      <c r="F41" s="186" t="n">
        <v>73.75</v>
      </c>
      <c r="G41" s="186" t="n">
        <v>17.1</v>
      </c>
      <c r="H41" s="186" t="n">
        <v>51.51</v>
      </c>
      <c r="I41" s="186" t="n">
        <v>34.93</v>
      </c>
      <c r="J41" s="186" t="n">
        <v>74.27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91</v>
      </c>
      <c r="D42" s="186" t="n">
        <v>2.28</v>
      </c>
      <c r="E42" s="186" t="n">
        <v>80.94</v>
      </c>
      <c r="F42" s="186" t="n">
        <v>75.11</v>
      </c>
      <c r="G42" s="186" t="n">
        <v>16.73</v>
      </c>
      <c r="H42" s="186" t="n">
        <v>51.86</v>
      </c>
      <c r="I42" s="186" t="n">
        <v>35.51</v>
      </c>
      <c r="J42" s="186" t="n">
        <v>74.5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24</v>
      </c>
      <c r="D43" s="186" t="n">
        <v>2.33</v>
      </c>
      <c r="E43" s="186" t="n">
        <v>79.37</v>
      </c>
      <c r="F43" s="186" t="n">
        <v>73.91</v>
      </c>
      <c r="G43" s="186" t="n">
        <v>17.06</v>
      </c>
      <c r="H43" s="186" t="n">
        <v>52.19</v>
      </c>
      <c r="I43" s="186" t="n">
        <v>35.71</v>
      </c>
      <c r="J43" s="186" t="n">
        <v>74.58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67</v>
      </c>
      <c r="D44" s="186" t="n">
        <v>2.3</v>
      </c>
      <c r="E44" s="186" t="n">
        <v>79.7</v>
      </c>
      <c r="F44" s="186" t="n">
        <v>74.23</v>
      </c>
      <c r="G44" s="186" t="n">
        <v>16.93</v>
      </c>
      <c r="H44" s="186" t="n">
        <v>52.61</v>
      </c>
      <c r="I44" s="186" t="n">
        <v>37.13</v>
      </c>
      <c r="J44" s="186" t="n">
        <v>76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37</v>
      </c>
      <c r="D45" s="186" t="n">
        <v>2.3</v>
      </c>
      <c r="E45" s="186" t="n">
        <v>79.86</v>
      </c>
      <c r="F45" s="186" t="n">
        <v>74.39</v>
      </c>
      <c r="G45" s="186" t="n">
        <v>16.71</v>
      </c>
      <c r="H45" s="186" t="n">
        <v>53.36</v>
      </c>
      <c r="I45" s="186" t="n">
        <v>37.63</v>
      </c>
      <c r="J45" s="186" t="n">
        <v>76.5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6</v>
      </c>
      <c r="D46" s="186" t="n">
        <v>2.32</v>
      </c>
      <c r="E46" s="186" t="n">
        <v>80.73</v>
      </c>
      <c r="F46" s="186" t="n">
        <v>75.23</v>
      </c>
      <c r="G46" s="186" t="n">
        <v>16.78</v>
      </c>
      <c r="H46" s="186" t="n">
        <v>53.68</v>
      </c>
      <c r="I46" s="186" t="n">
        <v>38.45</v>
      </c>
      <c r="J46" s="186" t="n">
        <v>76.6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26</v>
      </c>
      <c r="D47" s="186" t="n">
        <v>2.33</v>
      </c>
      <c r="E47" s="186" t="n">
        <v>82.71</v>
      </c>
      <c r="F47" s="186" t="n">
        <v>77.08</v>
      </c>
      <c r="G47" s="186" t="n">
        <v>17.17</v>
      </c>
      <c r="H47" s="186" t="n">
        <v>53.91</v>
      </c>
      <c r="I47" s="186" t="n">
        <v>39.49</v>
      </c>
      <c r="J47" s="186" t="n">
        <v>76.6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2</v>
      </c>
      <c r="E48" s="186" t="n">
        <v>83.5</v>
      </c>
      <c r="F48" s="186" t="n">
        <v>78.03</v>
      </c>
      <c r="G48" s="186" t="n">
        <v>16.54</v>
      </c>
      <c r="H48" s="186" t="n">
        <v>54.46</v>
      </c>
      <c r="I48" s="186" t="n">
        <v>40.55</v>
      </c>
      <c r="J48" s="186" t="n">
        <v>76.9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1</v>
      </c>
      <c r="D49" s="186" t="n">
        <v>2.3</v>
      </c>
      <c r="E49" s="186" t="n">
        <v>83.76</v>
      </c>
      <c r="F49" s="186" t="n">
        <v>78.22</v>
      </c>
      <c r="G49" s="186" t="n">
        <v>16.02</v>
      </c>
      <c r="H49" s="186" t="n">
        <v>54.8</v>
      </c>
      <c r="I49" s="186" t="n">
        <v>41.35</v>
      </c>
      <c r="J49" s="186" t="n">
        <v>78.58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31</v>
      </c>
      <c r="D50" s="186" t="n">
        <v>2.31</v>
      </c>
      <c r="E50" s="186" t="n">
        <v>84.51</v>
      </c>
      <c r="F50" s="186" t="n">
        <v>79.1</v>
      </c>
      <c r="G50" s="186" t="n">
        <v>15.94</v>
      </c>
      <c r="H50" s="186" t="n">
        <v>55.12</v>
      </c>
      <c r="I50" s="186" t="n">
        <v>41.94</v>
      </c>
      <c r="J50" s="186" t="n">
        <v>78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48</v>
      </c>
      <c r="D51" s="186" t="n">
        <v>2.28</v>
      </c>
      <c r="E51" s="186" t="n">
        <v>85.61</v>
      </c>
      <c r="F51" s="186" t="n">
        <v>80.16</v>
      </c>
      <c r="G51" s="186" t="n">
        <v>15.94</v>
      </c>
      <c r="H51" s="186" t="n">
        <v>55.28</v>
      </c>
      <c r="I51" s="186" t="n">
        <v>42.11</v>
      </c>
      <c r="J51" s="186" t="n">
        <v>78.26</v>
      </c>
    </row>
    <row r="52" customFormat="false" ht="11.1" hidden="true" customHeight="true" outlineLevel="0" collapsed="false">
      <c r="A52" s="100"/>
      <c r="B52" s="101" t="s">
        <v>299</v>
      </c>
      <c r="C52" s="186" t="n">
        <v>279.99</v>
      </c>
      <c r="D52" s="186" t="n">
        <v>2.23</v>
      </c>
      <c r="E52" s="186" t="n">
        <v>85.57</v>
      </c>
      <c r="F52" s="186" t="n">
        <v>80</v>
      </c>
      <c r="G52" s="186" t="n">
        <v>15.44</v>
      </c>
      <c r="H52" s="186" t="n">
        <v>55.64</v>
      </c>
      <c r="I52" s="186" t="n">
        <v>42.79</v>
      </c>
      <c r="J52" s="186" t="n">
        <v>78.32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24</v>
      </c>
      <c r="D53" s="186" t="n">
        <v>2.26</v>
      </c>
      <c r="E53" s="186" t="n">
        <v>84.94</v>
      </c>
      <c r="F53" s="186" t="n">
        <v>79.54</v>
      </c>
      <c r="G53" s="186" t="n">
        <v>15.13</v>
      </c>
      <c r="H53" s="186" t="n">
        <v>56.01</v>
      </c>
      <c r="I53" s="186" t="n">
        <v>43.05</v>
      </c>
      <c r="J53" s="186" t="n">
        <v>78.8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53</v>
      </c>
      <c r="D54" s="186" t="n">
        <v>2.25</v>
      </c>
      <c r="E54" s="186" t="n">
        <v>85.03</v>
      </c>
      <c r="F54" s="186" t="n">
        <v>79.62</v>
      </c>
      <c r="G54" s="186" t="n">
        <v>15.06</v>
      </c>
      <c r="H54" s="186" t="n">
        <v>56.19</v>
      </c>
      <c r="I54" s="186" t="n">
        <v>43.4</v>
      </c>
      <c r="J54" s="186" t="n">
        <v>80.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76</v>
      </c>
      <c r="D55" s="186" t="n">
        <v>2.15</v>
      </c>
      <c r="E55" s="186" t="n">
        <v>84.46</v>
      </c>
      <c r="F55" s="186" t="n">
        <v>79.2</v>
      </c>
      <c r="G55" s="186" t="n">
        <v>14.91</v>
      </c>
      <c r="H55" s="186" t="n">
        <v>56.12</v>
      </c>
      <c r="I55" s="186" t="n">
        <v>43.47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1.54</v>
      </c>
      <c r="D56" s="186" t="n">
        <v>2.16</v>
      </c>
      <c r="E56" s="186" t="n">
        <v>84.62</v>
      </c>
      <c r="F56" s="186" t="n">
        <v>79.45</v>
      </c>
      <c r="G56" s="186" t="n">
        <v>14.64</v>
      </c>
      <c r="H56" s="186" t="n">
        <v>55.96</v>
      </c>
      <c r="I56" s="186" t="n">
        <v>43.54</v>
      </c>
      <c r="J56" s="186" t="n">
        <v>80.62</v>
      </c>
    </row>
    <row r="57" customFormat="false" ht="11.1" hidden="true" customHeight="true" outlineLevel="0" collapsed="false">
      <c r="A57" s="100"/>
      <c r="B57" s="101" t="s">
        <v>300</v>
      </c>
      <c r="C57" s="186" t="n">
        <v>283.04</v>
      </c>
      <c r="D57" s="186" t="n">
        <v>2.14</v>
      </c>
      <c r="E57" s="186" t="n">
        <v>84.98</v>
      </c>
      <c r="F57" s="186" t="n">
        <v>79.73</v>
      </c>
      <c r="G57" s="186" t="n">
        <v>14.45</v>
      </c>
      <c r="H57" s="186" t="n">
        <v>56.4</v>
      </c>
      <c r="I57" s="186" t="n">
        <v>43.96</v>
      </c>
      <c r="J57" s="186" t="n">
        <v>81.11</v>
      </c>
    </row>
    <row r="58" customFormat="false" ht="11.1" hidden="true" customHeight="true" outlineLevel="0" collapsed="false">
      <c r="A58" s="100"/>
      <c r="B58" s="101" t="s">
        <v>301</v>
      </c>
      <c r="C58" s="186" t="n">
        <v>283.28</v>
      </c>
      <c r="D58" s="186" t="n">
        <v>2.09</v>
      </c>
      <c r="E58" s="186" t="n">
        <v>84.27</v>
      </c>
      <c r="F58" s="186" t="n">
        <v>79</v>
      </c>
      <c r="G58" s="186" t="n">
        <v>14.16</v>
      </c>
      <c r="H58" s="186" t="n">
        <v>56</v>
      </c>
      <c r="I58" s="186" t="n">
        <v>44.18</v>
      </c>
      <c r="J58" s="186" t="n">
        <v>82.5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83.03</v>
      </c>
      <c r="D59" s="186" t="n">
        <v>2.14</v>
      </c>
      <c r="E59" s="186" t="n">
        <v>84.03</v>
      </c>
      <c r="F59" s="186" t="n">
        <v>78.69</v>
      </c>
      <c r="G59" s="186" t="n">
        <v>13.9</v>
      </c>
      <c r="H59" s="186" t="n">
        <v>56.52</v>
      </c>
      <c r="I59" s="186" t="n">
        <v>44.42</v>
      </c>
      <c r="J59" s="186" t="n">
        <v>82.02</v>
      </c>
    </row>
    <row r="60" customFormat="false" ht="11.1" hidden="false" customHeight="true" outlineLevel="0" collapsed="false">
      <c r="A60" s="100"/>
      <c r="B60" s="101" t="s">
        <v>299</v>
      </c>
      <c r="C60" s="186" t="n">
        <v>282.4</v>
      </c>
      <c r="D60" s="186" t="n">
        <v>2.13</v>
      </c>
      <c r="E60" s="186" t="n">
        <v>84.06</v>
      </c>
      <c r="F60" s="186" t="n">
        <v>78.76</v>
      </c>
      <c r="G60" s="186" t="n">
        <v>14.09</v>
      </c>
      <c r="H60" s="186" t="n">
        <v>56.27</v>
      </c>
      <c r="I60" s="186" t="n">
        <v>44.38</v>
      </c>
      <c r="J60" s="186" t="n">
        <v>81.47</v>
      </c>
    </row>
    <row r="61" customFormat="false" ht="11.1" hidden="false" customHeight="true" outlineLevel="0" collapsed="false">
      <c r="A61" s="100"/>
      <c r="B61" s="101" t="s">
        <v>300</v>
      </c>
      <c r="C61" s="186" t="n">
        <v>284.16</v>
      </c>
      <c r="D61" s="186" t="n">
        <v>2.11</v>
      </c>
      <c r="E61" s="186" t="n">
        <v>84.31</v>
      </c>
      <c r="F61" s="186" t="n">
        <v>79.06</v>
      </c>
      <c r="G61" s="186" t="n">
        <v>13.98</v>
      </c>
      <c r="H61" s="186" t="n">
        <v>56.07</v>
      </c>
      <c r="I61" s="186" t="n">
        <v>44.5</v>
      </c>
      <c r="J61" s="186" t="n">
        <v>83.19</v>
      </c>
    </row>
    <row r="62" customFormat="false" ht="11.1" hidden="false" customHeight="true" outlineLevel="0" collapsed="false">
      <c r="A62" s="100"/>
      <c r="B62" s="101" t="s">
        <v>301</v>
      </c>
      <c r="C62" s="186" t="n">
        <v>283.59</v>
      </c>
      <c r="D62" s="186" t="n">
        <v>2.08</v>
      </c>
      <c r="E62" s="186" t="n">
        <v>84.1</v>
      </c>
      <c r="F62" s="186" t="n">
        <v>78.79</v>
      </c>
      <c r="G62" s="186" t="n">
        <v>13.77</v>
      </c>
      <c r="H62" s="186" t="n">
        <v>55.96</v>
      </c>
      <c r="I62" s="186" t="n">
        <v>45.12</v>
      </c>
      <c r="J62" s="186" t="n">
        <v>82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93</v>
      </c>
      <c r="D63" s="186" t="n">
        <v>2.11</v>
      </c>
      <c r="E63" s="186" t="n">
        <v>84.98</v>
      </c>
      <c r="F63" s="186" t="n">
        <v>79.54</v>
      </c>
      <c r="G63" s="186" t="n">
        <v>13.69</v>
      </c>
      <c r="H63" s="186" t="n">
        <v>56.08</v>
      </c>
      <c r="I63" s="186" t="n">
        <v>45.25</v>
      </c>
      <c r="J63" s="186" t="n">
        <v>82.82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5</v>
      </c>
      <c r="D64" s="186" t="n">
        <v>2.12</v>
      </c>
      <c r="E64" s="186" t="n">
        <v>84.25</v>
      </c>
      <c r="F64" s="186" t="n">
        <v>78.9</v>
      </c>
      <c r="G64" s="186" t="n">
        <v>13.55</v>
      </c>
      <c r="H64" s="186" t="n">
        <v>56.21</v>
      </c>
      <c r="I64" s="186" t="n">
        <v>45.35</v>
      </c>
      <c r="J64" s="186" t="n">
        <v>83.02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6</v>
      </c>
      <c r="D65" s="186" t="n">
        <v>2.13</v>
      </c>
      <c r="E65" s="186" t="n">
        <v>83.95</v>
      </c>
      <c r="F65" s="186" t="n">
        <v>78.63</v>
      </c>
      <c r="G65" s="186" t="n">
        <v>13.46</v>
      </c>
      <c r="H65" s="186" t="n">
        <v>56.07</v>
      </c>
      <c r="I65" s="186" t="n">
        <v>45.48</v>
      </c>
      <c r="J65" s="186" t="n">
        <v>83.17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08</v>
      </c>
      <c r="D66" s="186" t="n">
        <v>2.06</v>
      </c>
      <c r="E66" s="186" t="n">
        <v>84.4</v>
      </c>
      <c r="F66" s="186" t="n">
        <v>79.04</v>
      </c>
      <c r="G66" s="186" t="n">
        <v>13.09</v>
      </c>
      <c r="H66" s="186" t="n">
        <v>56.02</v>
      </c>
      <c r="I66" s="186" t="n">
        <v>45.4</v>
      </c>
      <c r="J66" s="186" t="n">
        <v>83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08</v>
      </c>
      <c r="D67" s="186" t="n">
        <v>2.04</v>
      </c>
      <c r="E67" s="186" t="n">
        <v>83.46</v>
      </c>
      <c r="F67" s="186" t="n">
        <v>78.17</v>
      </c>
      <c r="G67" s="186" t="n">
        <v>12.59</v>
      </c>
      <c r="H67" s="186" t="n">
        <v>56.25</v>
      </c>
      <c r="I67" s="186" t="n">
        <v>46.19</v>
      </c>
      <c r="J67" s="186" t="n">
        <v>82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79</v>
      </c>
      <c r="D68" s="186" t="n">
        <v>2.03</v>
      </c>
      <c r="E68" s="186" t="n">
        <v>83.08</v>
      </c>
      <c r="F68" s="186" t="n">
        <v>77.76</v>
      </c>
      <c r="G68" s="186" t="n">
        <v>12.69</v>
      </c>
      <c r="H68" s="186" t="n">
        <v>56.13</v>
      </c>
      <c r="I68" s="186" t="n">
        <v>46.26</v>
      </c>
      <c r="J68" s="186" t="n">
        <v>82.6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5</v>
      </c>
      <c r="D69" s="186" t="n">
        <v>2.02</v>
      </c>
      <c r="E69" s="186" t="n">
        <v>82.96</v>
      </c>
      <c r="F69" s="186" t="n">
        <v>77.62</v>
      </c>
      <c r="G69" s="186" t="n">
        <v>12.68</v>
      </c>
      <c r="H69" s="186" t="n">
        <v>55.97</v>
      </c>
      <c r="I69" s="186" t="n">
        <v>46.36</v>
      </c>
      <c r="J69" s="186" t="n">
        <v>82.36</v>
      </c>
    </row>
    <row r="70" customFormat="false" ht="11.1" hidden="false" customHeight="true" outlineLevel="0" collapsed="false">
      <c r="A70" s="100"/>
      <c r="B70" s="101" t="s">
        <v>301</v>
      </c>
      <c r="C70" s="186" t="n">
        <v>282.83</v>
      </c>
      <c r="D70" s="186" t="n">
        <v>2.06</v>
      </c>
      <c r="E70" s="186" t="n">
        <v>83.66</v>
      </c>
      <c r="F70" s="186" t="n">
        <v>78.27</v>
      </c>
      <c r="G70" s="186" t="n">
        <v>12.56</v>
      </c>
      <c r="H70" s="186" t="n">
        <v>55.81</v>
      </c>
      <c r="I70" s="186" t="n">
        <v>46.43</v>
      </c>
      <c r="J70" s="186" t="n">
        <v>82.3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36</v>
      </c>
      <c r="D71" s="186" t="n">
        <v>2.02</v>
      </c>
      <c r="E71" s="186" t="n">
        <v>84.92</v>
      </c>
      <c r="F71" s="186" t="n">
        <v>79.58</v>
      </c>
      <c r="G71" s="186" t="n">
        <v>12.15</v>
      </c>
      <c r="H71" s="186" t="n">
        <v>56.22</v>
      </c>
      <c r="I71" s="186" t="n">
        <v>46.44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68</v>
      </c>
      <c r="D72" s="186" t="n">
        <v>2.04</v>
      </c>
      <c r="E72" s="186" t="n">
        <v>85.11</v>
      </c>
      <c r="F72" s="186" t="n">
        <v>79.69</v>
      </c>
      <c r="G72" s="186" t="n">
        <v>12.73</v>
      </c>
      <c r="H72" s="186" t="n">
        <v>56.83</v>
      </c>
      <c r="I72" s="186" t="n">
        <v>47.08</v>
      </c>
      <c r="J72" s="186" t="n">
        <v>82.89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91</v>
      </c>
      <c r="D73" s="186" t="n">
        <v>2.06</v>
      </c>
      <c r="E73" s="186" t="n">
        <v>86.31</v>
      </c>
      <c r="F73" s="186" t="n">
        <v>80.8</v>
      </c>
      <c r="G73" s="186" t="n">
        <v>12.76</v>
      </c>
      <c r="H73" s="186" t="n">
        <v>56.73</v>
      </c>
      <c r="I73" s="186" t="n">
        <v>48.18</v>
      </c>
      <c r="J73" s="186" t="n">
        <v>82.87</v>
      </c>
    </row>
    <row r="74" customFormat="false" ht="11.1" hidden="false" customHeight="true" outlineLevel="0" collapsed="false">
      <c r="A74" s="100"/>
      <c r="B74" s="101" t="s">
        <v>301</v>
      </c>
      <c r="C74" s="186" t="n">
        <v>289.71</v>
      </c>
      <c r="D74" s="186" t="n">
        <v>2.05</v>
      </c>
      <c r="E74" s="186" t="n">
        <v>86.06</v>
      </c>
      <c r="F74" s="186" t="n">
        <v>80.64</v>
      </c>
      <c r="G74" s="186" t="n">
        <v>12.89</v>
      </c>
      <c r="H74" s="186" t="n">
        <v>57.07</v>
      </c>
      <c r="I74" s="186" t="n">
        <v>48.31</v>
      </c>
      <c r="J74" s="186" t="n">
        <v>83.3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92</v>
      </c>
      <c r="D75" s="186" t="n">
        <v>2.1</v>
      </c>
      <c r="E75" s="186" t="n">
        <v>86.73</v>
      </c>
      <c r="F75" s="186" t="n">
        <v>81.33</v>
      </c>
      <c r="G75" s="186" t="n">
        <v>13.16</v>
      </c>
      <c r="H75" s="186" t="n">
        <v>57.76</v>
      </c>
      <c r="I75" s="186" t="n">
        <v>49.39</v>
      </c>
      <c r="J75" s="186" t="n">
        <v>83.78</v>
      </c>
    </row>
    <row r="76" customFormat="false" ht="11.1" hidden="false" customHeight="true" outlineLevel="0" collapsed="false">
      <c r="A76" s="100"/>
      <c r="B76" s="101" t="s">
        <v>299</v>
      </c>
      <c r="C76" s="186" t="n">
        <v>295.58</v>
      </c>
      <c r="D76" s="186" t="n">
        <v>2.15</v>
      </c>
      <c r="E76" s="186" t="n">
        <v>88.27</v>
      </c>
      <c r="F76" s="186" t="n">
        <v>82.85</v>
      </c>
      <c r="G76" s="186" t="n">
        <v>13.05</v>
      </c>
      <c r="H76" s="186" t="n">
        <v>58.26</v>
      </c>
      <c r="I76" s="186" t="n">
        <v>50.27</v>
      </c>
      <c r="J76" s="186" t="n">
        <v>83.58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35</v>
      </c>
      <c r="D77" s="186" t="n">
        <v>2.12</v>
      </c>
      <c r="E77" s="186" t="n">
        <v>88.16</v>
      </c>
      <c r="F77" s="186" t="n">
        <v>82.84</v>
      </c>
      <c r="G77" s="186" t="n">
        <v>13.01</v>
      </c>
      <c r="H77" s="186" t="n">
        <v>58.37</v>
      </c>
      <c r="I77" s="186" t="n">
        <v>50.54</v>
      </c>
      <c r="J77" s="186" t="n">
        <v>84.15</v>
      </c>
    </row>
    <row r="78" customFormat="false" ht="11.1" hidden="false" customHeight="true" outlineLevel="0" collapsed="false">
      <c r="A78" s="100"/>
      <c r="B78" s="101" t="s">
        <v>301</v>
      </c>
      <c r="C78" s="186" t="n">
        <v>298.61</v>
      </c>
      <c r="D78" s="186" t="n">
        <v>2.13</v>
      </c>
      <c r="E78" s="186" t="n">
        <v>89.3</v>
      </c>
      <c r="F78" s="186" t="n">
        <v>83.96</v>
      </c>
      <c r="G78" s="186" t="n">
        <v>13.14</v>
      </c>
      <c r="H78" s="186" t="n">
        <v>58.89</v>
      </c>
      <c r="I78" s="186" t="n">
        <v>51.27</v>
      </c>
      <c r="J78" s="186" t="n">
        <v>83.8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2.98</v>
      </c>
      <c r="D79" s="186" t="n">
        <v>2.22</v>
      </c>
      <c r="E79" s="186" t="n">
        <v>90.46</v>
      </c>
      <c r="F79" s="186" t="n">
        <v>84.96</v>
      </c>
      <c r="G79" s="186" t="n">
        <v>13.34</v>
      </c>
      <c r="H79" s="186" t="n">
        <v>59.43</v>
      </c>
      <c r="I79" s="186" t="n">
        <v>52.09</v>
      </c>
      <c r="J79" s="186" t="n">
        <v>85.44</v>
      </c>
    </row>
    <row r="80" customFormat="false" ht="11.1" hidden="false" customHeight="true" outlineLevel="0" collapsed="false">
      <c r="A80" s="100"/>
      <c r="B80" s="101" t="s">
        <v>299</v>
      </c>
      <c r="C80" s="186" t="n">
        <v>304.98</v>
      </c>
      <c r="D80" s="186" t="n">
        <v>2.21</v>
      </c>
      <c r="E80" s="186" t="n">
        <v>90.96</v>
      </c>
      <c r="F80" s="186" t="n">
        <v>85.47</v>
      </c>
      <c r="G80" s="186" t="n">
        <v>13.14</v>
      </c>
      <c r="H80" s="186" t="n">
        <v>59.6</v>
      </c>
      <c r="I80" s="186" t="n">
        <v>52.9</v>
      </c>
      <c r="J80" s="186" t="n">
        <v>86.17</v>
      </c>
    </row>
    <row r="81" customFormat="false" ht="10.5" hidden="false" customHeight="true" outlineLevel="0" collapsed="false">
      <c r="A81" s="100"/>
      <c r="B81" s="101" t="s">
        <v>300</v>
      </c>
      <c r="C81" s="186" t="n">
        <v>306.79</v>
      </c>
      <c r="D81" s="186" t="n">
        <v>2.21</v>
      </c>
      <c r="E81" s="186" t="n">
        <v>90.71</v>
      </c>
      <c r="F81" s="186" t="n">
        <v>85.36</v>
      </c>
      <c r="G81" s="186" t="n">
        <v>13.05</v>
      </c>
      <c r="H81" s="186" t="n">
        <v>61.82</v>
      </c>
      <c r="I81" s="186" t="n">
        <v>53.11</v>
      </c>
      <c r="J81" s="186" t="n">
        <v>85.8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15727032061966</v>
      </c>
      <c r="D103" s="105" t="n">
        <v>-21.1038961038961</v>
      </c>
      <c r="E103" s="105" t="n">
        <v>2.91734197730955</v>
      </c>
      <c r="F103" s="105" t="n">
        <v>3.88765705838875</v>
      </c>
      <c r="G103" s="105" t="n">
        <v>8.11011904761905</v>
      </c>
      <c r="H103" s="105" t="n">
        <v>3.27788649706457</v>
      </c>
      <c r="I103" s="105" t="n">
        <v>3.17307692307693</v>
      </c>
      <c r="J103" s="105" t="n">
        <v>7.4990336296868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88270733314482</v>
      </c>
      <c r="D104" s="105" t="n">
        <v>-4.52674897119343</v>
      </c>
      <c r="E104" s="105" t="n">
        <v>-0.577427821522306</v>
      </c>
      <c r="F104" s="105" t="n">
        <v>-0.597609561752989</v>
      </c>
      <c r="G104" s="105" t="n">
        <v>1.03234686854783</v>
      </c>
      <c r="H104" s="105" t="n">
        <v>2.29748934154428</v>
      </c>
      <c r="I104" s="105" t="n">
        <v>3.82106244175209</v>
      </c>
      <c r="J104" s="105" t="n">
        <v>-1.779935275080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32951235553887</v>
      </c>
      <c r="D105" s="105" t="n">
        <v>6.46551724137933</v>
      </c>
      <c r="E105" s="105" t="n">
        <v>0.844772967265044</v>
      </c>
      <c r="F105" s="105" t="n">
        <v>0.973375322072741</v>
      </c>
      <c r="G105" s="105" t="n">
        <v>2.65667574931881</v>
      </c>
      <c r="H105" s="105" t="n">
        <v>1.41236397314192</v>
      </c>
      <c r="I105" s="105" t="n">
        <v>3.09694793536804</v>
      </c>
      <c r="J105" s="105" t="n">
        <v>0.6406736225516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34739672678379</v>
      </c>
      <c r="D106" s="105" t="n">
        <v>-12.5506072874494</v>
      </c>
      <c r="E106" s="105" t="n">
        <v>2.38219895287956</v>
      </c>
      <c r="F106" s="105" t="n">
        <v>1.8996314148001</v>
      </c>
      <c r="G106" s="105" t="n">
        <v>4.97677504976775</v>
      </c>
      <c r="H106" s="105" t="n">
        <v>4.1095890410959</v>
      </c>
      <c r="I106" s="105" t="n">
        <v>2.74270787984328</v>
      </c>
      <c r="J106" s="105" t="n">
        <v>4.6016733357584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0052936162577</v>
      </c>
      <c r="D107" s="105" t="n">
        <v>0.925925925925924</v>
      </c>
      <c r="E107" s="105" t="n">
        <v>1.11224750703146</v>
      </c>
      <c r="F107" s="105" t="n">
        <v>1.30773511407902</v>
      </c>
      <c r="G107" s="105" t="n">
        <v>2.08596713021491</v>
      </c>
      <c r="H107" s="105" t="n">
        <v>2.49999999999999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73111091564779</v>
      </c>
      <c r="D108" s="105" t="n">
        <v>0.458715596330265</v>
      </c>
      <c r="E108" s="105" t="n">
        <v>1.73220381843468</v>
      </c>
      <c r="F108" s="105" t="n">
        <v>1.42817907168362</v>
      </c>
      <c r="G108" s="105" t="n">
        <v>2.97213622291022</v>
      </c>
      <c r="H108" s="105" t="n">
        <v>1.73299101412066</v>
      </c>
      <c r="I108" s="105" t="n">
        <v>3.24036095159967</v>
      </c>
      <c r="J108" s="105" t="n">
        <v>4.673691366417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0790273556232</v>
      </c>
      <c r="D109" s="105" t="n">
        <v>-1.36986301369862</v>
      </c>
      <c r="E109" s="105" t="n">
        <v>-1.20556798409147</v>
      </c>
      <c r="F109" s="105" t="n">
        <v>-1.04251286217168</v>
      </c>
      <c r="G109" s="105" t="n">
        <v>2.10463018641012</v>
      </c>
      <c r="H109" s="105" t="n">
        <v>-0.105152471083073</v>
      </c>
      <c r="I109" s="105" t="n">
        <v>1.5891934843067</v>
      </c>
      <c r="J109" s="105" t="n">
        <v>-1.818477025491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05810397553501</v>
      </c>
      <c r="D110" s="105" t="n">
        <v>0</v>
      </c>
      <c r="E110" s="105" t="n">
        <v>-4.00050320795067</v>
      </c>
      <c r="F110" s="105" t="n">
        <v>-4.33711862087837</v>
      </c>
      <c r="G110" s="105" t="n">
        <v>0.0588928150765327</v>
      </c>
      <c r="H110" s="105" t="n">
        <v>1.68421052631578</v>
      </c>
      <c r="I110" s="105" t="n">
        <v>1.64254986312085</v>
      </c>
      <c r="J110" s="105" t="n">
        <v>2.0506036050934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09150609175</v>
      </c>
      <c r="D111" s="105" t="n">
        <v>0</v>
      </c>
      <c r="E111" s="105" t="n">
        <v>0.013104442405961</v>
      </c>
      <c r="F111" s="105" t="n">
        <v>0.171624713958821</v>
      </c>
      <c r="G111" s="105" t="n">
        <v>3.17834020011773</v>
      </c>
      <c r="H111" s="105" t="n">
        <v>0.703933747412023</v>
      </c>
      <c r="I111" s="105" t="n">
        <v>1.61600615621393</v>
      </c>
      <c r="J111" s="105" t="n">
        <v>3.192351320693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30041748317291</v>
      </c>
      <c r="D112" s="105" t="n">
        <v>0</v>
      </c>
      <c r="E112" s="105" t="n">
        <v>0.327568134171912</v>
      </c>
      <c r="F112" s="105" t="n">
        <v>0.356938892061677</v>
      </c>
      <c r="G112" s="105" t="n">
        <v>2.0536223616657</v>
      </c>
      <c r="H112" s="105" t="n">
        <v>0.596217105263165</v>
      </c>
      <c r="I112" s="105" t="n">
        <v>1.40098447557745</v>
      </c>
      <c r="J112" s="105" t="n">
        <v>-1.14635678391959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99285957157434</v>
      </c>
      <c r="D113" s="105" t="n">
        <v>0.462962962962948</v>
      </c>
      <c r="E113" s="105" t="n">
        <v>-0.10447956118584</v>
      </c>
      <c r="F113" s="105" t="n">
        <v>-0.241855171432633</v>
      </c>
      <c r="G113" s="105" t="n">
        <v>1.28563443264393</v>
      </c>
      <c r="H113" s="105" t="n">
        <v>0.44962190884938</v>
      </c>
      <c r="I113" s="105" t="n">
        <v>2.20313666915608</v>
      </c>
      <c r="J113" s="105" t="n">
        <v>0.6989674344717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833157294351</v>
      </c>
      <c r="D114" s="105" t="n">
        <v>4.14746543778801</v>
      </c>
      <c r="E114" s="105" t="n">
        <v>-0.02614720878546</v>
      </c>
      <c r="F114" s="105" t="n">
        <v>0.213918996006825</v>
      </c>
      <c r="G114" s="105" t="n">
        <v>3.86313465783663</v>
      </c>
      <c r="H114" s="105" t="n">
        <v>0.508646998982698</v>
      </c>
      <c r="I114" s="105" t="n">
        <v>1.13262696382901</v>
      </c>
      <c r="J114" s="105" t="n">
        <v>2.4136299100804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7969108745566</v>
      </c>
      <c r="D115" s="105" t="n">
        <v>-3.09734513274336</v>
      </c>
      <c r="E115" s="105" t="n">
        <v>-0.941545704197722</v>
      </c>
      <c r="F115" s="105" t="n">
        <v>-0.939234381670701</v>
      </c>
      <c r="G115" s="105" t="n">
        <v>0.21253985122209</v>
      </c>
      <c r="H115" s="105" t="n">
        <v>0.0607287449392686</v>
      </c>
      <c r="I115" s="105" t="n">
        <v>0.867052023121389</v>
      </c>
      <c r="J115" s="105" t="n">
        <v>-0.29266789895255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60482250502352</v>
      </c>
      <c r="D116" s="105" t="n">
        <v>1.82648401826484</v>
      </c>
      <c r="E116" s="105" t="n">
        <v>0.382838283828391</v>
      </c>
      <c r="F116" s="105" t="n">
        <v>0.459704065507836</v>
      </c>
      <c r="G116" s="105" t="n">
        <v>1.21951219512195</v>
      </c>
      <c r="H116" s="105" t="n">
        <v>-0.728302650212413</v>
      </c>
      <c r="I116" s="105" t="n">
        <v>1.07449856733524</v>
      </c>
      <c r="J116" s="105" t="n">
        <v>0.92692723621195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6261355112926</v>
      </c>
      <c r="D117" s="105" t="n">
        <v>2.69058295964126</v>
      </c>
      <c r="E117" s="105" t="n">
        <v>1.06522882693318</v>
      </c>
      <c r="F117" s="105" t="n">
        <v>1.17260117260116</v>
      </c>
      <c r="G117" s="105" t="n">
        <v>3.40492404400207</v>
      </c>
      <c r="H117" s="105" t="n">
        <v>1.01895251681272</v>
      </c>
      <c r="I117" s="105" t="n">
        <v>1.84266477675408</v>
      </c>
      <c r="J117" s="105" t="n">
        <v>1.11740394918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20863309352519</v>
      </c>
      <c r="D118" s="105" t="n">
        <v>0.873362445414855</v>
      </c>
      <c r="E118" s="105" t="n">
        <v>0.923877683799617</v>
      </c>
      <c r="F118" s="105" t="n">
        <v>1.01766784452298</v>
      </c>
      <c r="G118" s="105" t="n">
        <v>-0.506585612968578</v>
      </c>
      <c r="H118" s="105" t="n">
        <v>1.19023602985675</v>
      </c>
      <c r="I118" s="105" t="n">
        <v>1.49617258176758</v>
      </c>
      <c r="J118" s="105" t="n">
        <v>1.9527702089009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5358056785408</v>
      </c>
      <c r="D119" s="105" t="n">
        <v>0.432900432900425</v>
      </c>
      <c r="E119" s="105" t="n">
        <v>0.87674058793192</v>
      </c>
      <c r="F119" s="105" t="n">
        <v>1.00741569889465</v>
      </c>
      <c r="G119" s="105" t="n">
        <v>-0.712830957230153</v>
      </c>
      <c r="H119" s="105" t="n">
        <v>0.897129186602868</v>
      </c>
      <c r="I119" s="105" t="n">
        <v>2.8796708947549</v>
      </c>
      <c r="J119" s="105" t="n">
        <v>1.4847809948032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30056619684387</v>
      </c>
      <c r="D120" s="105" t="n">
        <v>-0.862068965517238</v>
      </c>
      <c r="E120" s="105" t="n">
        <v>-0.293967280163585</v>
      </c>
      <c r="F120" s="105" t="n">
        <v>-0.360160687075762</v>
      </c>
      <c r="G120" s="105" t="n">
        <v>-0.974358974358978</v>
      </c>
      <c r="H120" s="105" t="n">
        <v>0.711321873147597</v>
      </c>
      <c r="I120" s="105" t="n">
        <v>0.533155614795078</v>
      </c>
      <c r="J120" s="105" t="n">
        <v>1.81419166057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62931895346512</v>
      </c>
      <c r="D121" s="105" t="n">
        <v>0</v>
      </c>
      <c r="E121" s="105" t="n">
        <v>1.102422766312</v>
      </c>
      <c r="F121" s="105" t="n">
        <v>1.11219240928679</v>
      </c>
      <c r="G121" s="105" t="n">
        <v>0.569653029518392</v>
      </c>
      <c r="H121" s="105" t="n">
        <v>0.313910143221506</v>
      </c>
      <c r="I121" s="105" t="n">
        <v>1.16009280742459</v>
      </c>
      <c r="J121" s="105" t="n">
        <v>0.61790487138955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356774756203905</v>
      </c>
      <c r="D122" s="105" t="n">
        <v>-4.3478260869565</v>
      </c>
      <c r="E122" s="105" t="n">
        <v>-0.570559147965014</v>
      </c>
      <c r="F122" s="105" t="n">
        <v>-0.632476282139422</v>
      </c>
      <c r="G122" s="105" t="n">
        <v>-4.84037075180227</v>
      </c>
      <c r="H122" s="105" t="n">
        <v>-0.64541365147663</v>
      </c>
      <c r="I122" s="105" t="n">
        <v>1.63826998689385</v>
      </c>
      <c r="J122" s="105" t="n">
        <v>0.5998286203941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86982813494595</v>
      </c>
      <c r="D123" s="105" t="n">
        <v>0.909090909090907</v>
      </c>
      <c r="E123" s="105" t="n">
        <v>-1.09665901555725</v>
      </c>
      <c r="F123" s="105" t="n">
        <v>-0.982427009824264</v>
      </c>
      <c r="G123" s="105" t="n">
        <v>1.94805194805194</v>
      </c>
      <c r="H123" s="105" t="n">
        <v>-0.511811023622045</v>
      </c>
      <c r="I123" s="105" t="n">
        <v>0.128949065119272</v>
      </c>
      <c r="J123" s="105" t="n">
        <v>0.32651902328223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7800629758065</v>
      </c>
      <c r="D124" s="105" t="n">
        <v>1.35135135135134</v>
      </c>
      <c r="E124" s="105" t="n">
        <v>0.141825683341935</v>
      </c>
      <c r="F124" s="105" t="n">
        <v>0.153717160424833</v>
      </c>
      <c r="G124" s="105" t="n">
        <v>1.06157112526539</v>
      </c>
      <c r="H124" s="105" t="n">
        <v>-0.0593589236248562</v>
      </c>
      <c r="I124" s="105" t="n">
        <v>1.70637475853188</v>
      </c>
      <c r="J124" s="105" t="n">
        <v>1.004669591057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178260180636983</v>
      </c>
      <c r="D125" s="105" t="n">
        <v>0.444444444444429</v>
      </c>
      <c r="E125" s="105" t="n">
        <v>-0.386249517188091</v>
      </c>
      <c r="F125" s="105" t="n">
        <v>-0.306962466862004</v>
      </c>
      <c r="G125" s="105" t="n">
        <v>-0.787815126050418</v>
      </c>
      <c r="H125" s="105" t="n">
        <v>1.44525836468029</v>
      </c>
      <c r="I125" s="105" t="n">
        <v>0.348211459322584</v>
      </c>
      <c r="J125" s="105" t="n">
        <v>0.07004763239004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474514611095884</v>
      </c>
      <c r="D126" s="105" t="n">
        <v>-2.21238938053097</v>
      </c>
      <c r="E126" s="105" t="n">
        <v>0.45237172030501</v>
      </c>
      <c r="F126" s="105" t="n">
        <v>0.517844646606008</v>
      </c>
      <c r="G126" s="105" t="n">
        <v>-4.92323980942298</v>
      </c>
      <c r="H126" s="105" t="n">
        <v>-0.351288056206087</v>
      </c>
      <c r="I126" s="105" t="n">
        <v>0.757097791798117</v>
      </c>
      <c r="J126" s="105" t="n">
        <v>0.62998740025197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6597301895004</v>
      </c>
      <c r="D127" s="105" t="n">
        <v>1.80995475113122</v>
      </c>
      <c r="E127" s="105" t="n">
        <v>-0.540401441070515</v>
      </c>
      <c r="F127" s="105" t="n">
        <v>-0.47340573656362</v>
      </c>
      <c r="G127" s="105" t="n">
        <v>0.668151447661458</v>
      </c>
      <c r="H127" s="105" t="n">
        <v>-0.900900900900908</v>
      </c>
      <c r="I127" s="105" t="n">
        <v>0.313087038196613</v>
      </c>
      <c r="J127" s="105" t="n">
        <v>0.41736227045076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0792236086353171</v>
      </c>
      <c r="D128" s="105" t="n">
        <v>-0.444444444444443</v>
      </c>
      <c r="E128" s="105" t="n">
        <v>0.206985769728334</v>
      </c>
      <c r="F128" s="105" t="n">
        <v>0.377728035814215</v>
      </c>
      <c r="G128" s="105" t="n">
        <v>-0.0553097345132585</v>
      </c>
      <c r="H128" s="105" t="n">
        <v>-0.0790513833992037</v>
      </c>
      <c r="I128" s="105" t="n">
        <v>1.09238451935082</v>
      </c>
      <c r="J128" s="105" t="n">
        <v>-0.59573288999723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708995128134049</v>
      </c>
      <c r="D129" s="105" t="n">
        <v>0</v>
      </c>
      <c r="E129" s="105" t="n">
        <v>0.877872450296934</v>
      </c>
      <c r="F129" s="105" t="n">
        <v>0.710801393728232</v>
      </c>
      <c r="G129" s="105" t="n">
        <v>-1.05146651909243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87107685046806</v>
      </c>
      <c r="D130" s="105" t="n">
        <v>-0.446428571428584</v>
      </c>
      <c r="E130" s="105" t="n">
        <v>0.102380342974143</v>
      </c>
      <c r="F130" s="105" t="n">
        <v>0.304456130639366</v>
      </c>
      <c r="G130" s="105" t="n">
        <v>-1.00671140939596</v>
      </c>
      <c r="H130" s="105" t="n">
        <v>0.492902208201883</v>
      </c>
      <c r="I130" s="105" t="n">
        <v>1.91373025516401</v>
      </c>
      <c r="J130" s="105" t="n">
        <v>-0.05527915975677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86277893250714</v>
      </c>
      <c r="D131" s="105" t="n">
        <v>-0.896860986547083</v>
      </c>
      <c r="E131" s="105" t="n">
        <v>1.11224750703146</v>
      </c>
      <c r="F131" s="105" t="n">
        <v>1.22792494481236</v>
      </c>
      <c r="G131" s="105" t="n">
        <v>-2.82485875706215</v>
      </c>
      <c r="H131" s="105" t="n">
        <v>0.745536590151062</v>
      </c>
      <c r="I131" s="105" t="n">
        <v>1.75856929955292</v>
      </c>
      <c r="J131" s="105" t="n">
        <v>1.2168141592920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98168669077322</v>
      </c>
      <c r="D132" s="105" t="n">
        <v>3.61990950226246</v>
      </c>
      <c r="E132" s="105" t="n">
        <v>0.391958528258954</v>
      </c>
      <c r="F132" s="105" t="n">
        <v>0.51792285675343</v>
      </c>
      <c r="G132" s="105" t="n">
        <v>-0.581395348837205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928709055876681</v>
      </c>
      <c r="D133" s="105" t="n">
        <v>-0.436681222707435</v>
      </c>
      <c r="E133" s="105" t="n">
        <v>1.93954659949623</v>
      </c>
      <c r="F133" s="105" t="n">
        <v>1.84406779661018</v>
      </c>
      <c r="G133" s="105" t="n">
        <v>-2.16374269005848</v>
      </c>
      <c r="H133" s="105" t="n">
        <v>0.67947971267715</v>
      </c>
      <c r="I133" s="105" t="n">
        <v>1.66046378471228</v>
      </c>
      <c r="J133" s="105" t="n">
        <v>0.43086037430994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25581306555685</v>
      </c>
      <c r="D134" s="105" t="n">
        <v>2.19298245614037</v>
      </c>
      <c r="E134" s="105" t="n">
        <v>-1.93970842599455</v>
      </c>
      <c r="F134" s="105" t="n">
        <v>-1.59765677007057</v>
      </c>
      <c r="G134" s="105" t="n">
        <v>1.97250448296474</v>
      </c>
      <c r="H134" s="105" t="n">
        <v>0.636328576937913</v>
      </c>
      <c r="I134" s="105" t="n">
        <v>0.563221627710519</v>
      </c>
      <c r="J134" s="105" t="n">
        <v>-0.013406622871698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1296891747053</v>
      </c>
      <c r="D135" s="105" t="n">
        <v>-1.28755364806868</v>
      </c>
      <c r="E135" s="105" t="n">
        <v>0.415774221998234</v>
      </c>
      <c r="F135" s="105" t="n">
        <v>0.432959004194316</v>
      </c>
      <c r="G135" s="105" t="n">
        <v>-0.762016412661197</v>
      </c>
      <c r="H135" s="105" t="n">
        <v>0.804751868173995</v>
      </c>
      <c r="I135" s="105" t="n">
        <v>3.97647717726129</v>
      </c>
      <c r="J135" s="105" t="n">
        <v>1.9039957093054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42309290814964</v>
      </c>
      <c r="D136" s="105" t="n">
        <v>0</v>
      </c>
      <c r="E136" s="105" t="n">
        <v>0.200752823086575</v>
      </c>
      <c r="F136" s="105" t="n">
        <v>0.215546275090929</v>
      </c>
      <c r="G136" s="105" t="n">
        <v>-1.29946839929119</v>
      </c>
      <c r="H136" s="105" t="n">
        <v>1.42558448964077</v>
      </c>
      <c r="I136" s="105" t="n">
        <v>1.34661998384055</v>
      </c>
      <c r="J136" s="105" t="n">
        <v>0.6710526315789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37181364267735</v>
      </c>
      <c r="D137" s="105" t="n">
        <v>0.869565217391298</v>
      </c>
      <c r="E137" s="105" t="n">
        <v>1.08940646130729</v>
      </c>
      <c r="F137" s="105" t="n">
        <v>1.12918403011157</v>
      </c>
      <c r="G137" s="105" t="n">
        <v>0.418910831837223</v>
      </c>
      <c r="H137" s="105" t="n">
        <v>0.599700149925027</v>
      </c>
      <c r="I137" s="105" t="n">
        <v>2.17911241031092</v>
      </c>
      <c r="J137" s="105" t="n">
        <v>0.1699124297477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3626209977662</v>
      </c>
      <c r="D138" s="105" t="n">
        <v>0.431034482758633</v>
      </c>
      <c r="E138" s="105" t="n">
        <v>2.45261984392417</v>
      </c>
      <c r="F138" s="105" t="n">
        <v>2.45912534892993</v>
      </c>
      <c r="G138" s="105" t="n">
        <v>2.32419547079856</v>
      </c>
      <c r="H138" s="105" t="n">
        <v>0.428464977645305</v>
      </c>
      <c r="I138" s="105" t="n">
        <v>2.70481144343302</v>
      </c>
      <c r="J138" s="105" t="n">
        <v>0.01304801670147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38264893851465</v>
      </c>
      <c r="D139" s="105" t="n">
        <v>-0.429184549356236</v>
      </c>
      <c r="E139" s="105" t="n">
        <v>0.955144480715759</v>
      </c>
      <c r="F139" s="105" t="n">
        <v>1.23248572911261</v>
      </c>
      <c r="G139" s="105" t="n">
        <v>-3.66919044845663</v>
      </c>
      <c r="H139" s="105" t="n">
        <v>1.02021888332406</v>
      </c>
      <c r="I139" s="105" t="n">
        <v>2.68422385414027</v>
      </c>
      <c r="J139" s="105" t="n">
        <v>0.32615786040443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26094724176906</v>
      </c>
      <c r="D140" s="105" t="n">
        <v>-0.862068965517238</v>
      </c>
      <c r="E140" s="105" t="n">
        <v>0.311377245508979</v>
      </c>
      <c r="F140" s="105" t="n">
        <v>0.243496091246968</v>
      </c>
      <c r="G140" s="105" t="n">
        <v>-3.14389359129383</v>
      </c>
      <c r="H140" s="105" t="n">
        <v>0.624311421226594</v>
      </c>
      <c r="I140" s="105" t="n">
        <v>1.97287299630086</v>
      </c>
      <c r="J140" s="105" t="n">
        <v>2.1846553966189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1887937574501</v>
      </c>
      <c r="D141" s="105" t="n">
        <v>0.43478260869567</v>
      </c>
      <c r="E141" s="105" t="n">
        <v>0.895415472779362</v>
      </c>
      <c r="F141" s="105" t="n">
        <v>1.12503196113525</v>
      </c>
      <c r="G141" s="105" t="n">
        <v>-0.499375780274661</v>
      </c>
      <c r="H141" s="105" t="n">
        <v>0.583941605839414</v>
      </c>
      <c r="I141" s="105" t="n">
        <v>1.42684401451028</v>
      </c>
      <c r="J141" s="105" t="n">
        <v>-0.11453296004071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420394524091833</v>
      </c>
      <c r="D142" s="105" t="n">
        <v>-1.2987012987013</v>
      </c>
      <c r="E142" s="105" t="n">
        <v>1.30162110992782</v>
      </c>
      <c r="F142" s="105" t="n">
        <v>1.34007585335019</v>
      </c>
      <c r="G142" s="105" t="n">
        <v>0</v>
      </c>
      <c r="H142" s="105" t="n">
        <v>0.290275761973888</v>
      </c>
      <c r="I142" s="105" t="n">
        <v>0.405340963280892</v>
      </c>
      <c r="J142" s="105" t="n">
        <v>-0.29303095935786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8248175182481</v>
      </c>
      <c r="D143" s="105" t="n">
        <v>-2.19298245614034</v>
      </c>
      <c r="E143" s="105" t="n">
        <v>-0.046723513608228</v>
      </c>
      <c r="F143" s="105" t="n">
        <v>-0.199600798403182</v>
      </c>
      <c r="G143" s="105" t="n">
        <v>-3.13676286072773</v>
      </c>
      <c r="H143" s="105" t="n">
        <v>0.65123010130246</v>
      </c>
      <c r="I143" s="105" t="n">
        <v>1.61481833293755</v>
      </c>
      <c r="J143" s="105" t="n">
        <v>0.076667518527969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892889031751167</v>
      </c>
      <c r="D144" s="105" t="n">
        <v>1.34529147982062</v>
      </c>
      <c r="E144" s="105" t="n">
        <v>-0.736239336215959</v>
      </c>
      <c r="F144" s="105" t="n">
        <v>-0.574999999999989</v>
      </c>
      <c r="G144" s="105" t="n">
        <v>-2.00777202072538</v>
      </c>
      <c r="H144" s="105" t="n">
        <v>0.664989216391092</v>
      </c>
      <c r="I144" s="105" t="n">
        <v>0.607618602477203</v>
      </c>
      <c r="J144" s="105" t="n">
        <v>0.676710929519928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17156722809003</v>
      </c>
      <c r="D145" s="105" t="n">
        <v>-0.442477876106182</v>
      </c>
      <c r="E145" s="105" t="n">
        <v>0.10595714622086</v>
      </c>
      <c r="F145" s="105" t="n">
        <v>0.100578325370876</v>
      </c>
      <c r="G145" s="105" t="n">
        <v>-0.462656972901527</v>
      </c>
      <c r="H145" s="105" t="n">
        <v>0.321371183717204</v>
      </c>
      <c r="I145" s="105" t="n">
        <v>0.8130081300813</v>
      </c>
      <c r="J145" s="105" t="n">
        <v>2.219403931515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72537429653482</v>
      </c>
      <c r="D146" s="105" t="n">
        <v>-4.44444444444446</v>
      </c>
      <c r="E146" s="105" t="n">
        <v>-0.670351640597446</v>
      </c>
      <c r="F146" s="105" t="n">
        <v>-0.527505651846269</v>
      </c>
      <c r="G146" s="105" t="n">
        <v>-0.996015936254977</v>
      </c>
      <c r="H146" s="105" t="n">
        <v>-0.124577326926499</v>
      </c>
      <c r="I146" s="105" t="n">
        <v>0.161290322580655</v>
      </c>
      <c r="J146" s="105" t="n">
        <v>0.062034739454091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0780806360022694</v>
      </c>
      <c r="D147" s="105" t="n">
        <v>0.465116279069775</v>
      </c>
      <c r="E147" s="105" t="n">
        <v>0.189438787591769</v>
      </c>
      <c r="F147" s="105" t="n">
        <v>0.315656565656582</v>
      </c>
      <c r="G147" s="105" t="n">
        <v>-1.81086519114689</v>
      </c>
      <c r="H147" s="105" t="n">
        <v>-0.285103349964359</v>
      </c>
      <c r="I147" s="105" t="n">
        <v>0.161030595813202</v>
      </c>
      <c r="J147" s="105" t="n">
        <v>-0.037197768133907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32783973858102</v>
      </c>
      <c r="D148" s="105" t="n">
        <v>-0.925925925925924</v>
      </c>
      <c r="E148" s="105" t="n">
        <v>0.42543134010873</v>
      </c>
      <c r="F148" s="105" t="n">
        <v>0.352422907488986</v>
      </c>
      <c r="G148" s="105" t="n">
        <v>-1.29781420765028</v>
      </c>
      <c r="H148" s="105" t="n">
        <v>0.786275911365266</v>
      </c>
      <c r="I148" s="105" t="n">
        <v>0.964630225080398</v>
      </c>
      <c r="J148" s="105" t="n">
        <v>0.6077896303646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84793668739394</v>
      </c>
      <c r="D149" s="105" t="n">
        <v>-2.33644859813086</v>
      </c>
      <c r="E149" s="105" t="n">
        <v>-0.835490703695001</v>
      </c>
      <c r="F149" s="105" t="n">
        <v>-0.915590116643671</v>
      </c>
      <c r="G149" s="105" t="n">
        <v>-2.00692041522491</v>
      </c>
      <c r="H149" s="105" t="n">
        <v>-0.709219858156033</v>
      </c>
      <c r="I149" s="105" t="n">
        <v>0.500454959053684</v>
      </c>
      <c r="J149" s="105" t="n">
        <v>1.8123535938848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0882519062411831</v>
      </c>
      <c r="D150" s="105" t="n">
        <v>2.39234449760768</v>
      </c>
      <c r="E150" s="105" t="n">
        <v>-0.284798860804543</v>
      </c>
      <c r="F150" s="105" t="n">
        <v>-0.39240506329115</v>
      </c>
      <c r="G150" s="105" t="n">
        <v>-1.83615819209039</v>
      </c>
      <c r="H150" s="105" t="n">
        <v>0.928571428571431</v>
      </c>
      <c r="I150" s="105" t="n">
        <v>0.543232231779101</v>
      </c>
      <c r="J150" s="105" t="n">
        <v>-0.67813029789294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22591244744379</v>
      </c>
      <c r="D151" s="105" t="n">
        <v>-0.46728971962618</v>
      </c>
      <c r="E151" s="105" t="n">
        <v>0.0357015351660124</v>
      </c>
      <c r="F151" s="105" t="n">
        <v>0.0889566653958553</v>
      </c>
      <c r="G151" s="105" t="n">
        <v>1.36690647482014</v>
      </c>
      <c r="H151" s="105" t="n">
        <v>-0.442321302193918</v>
      </c>
      <c r="I151" s="105" t="n">
        <v>-0.0900495272399837</v>
      </c>
      <c r="J151" s="105" t="n">
        <v>-0.6705681541087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623229461756367</v>
      </c>
      <c r="D152" s="105" t="n">
        <v>-0.938967136150239</v>
      </c>
      <c r="E152" s="105" t="n">
        <v>0.297406614323094</v>
      </c>
      <c r="F152" s="105" t="n">
        <v>0.380904012188935</v>
      </c>
      <c r="G152" s="105" t="n">
        <v>-0.780695528743792</v>
      </c>
      <c r="H152" s="105" t="n">
        <v>-0.35542918073574</v>
      </c>
      <c r="I152" s="105" t="n">
        <v>0.270392068499319</v>
      </c>
      <c r="J152" s="105" t="n">
        <v>2.1112065791088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200591216216196</v>
      </c>
      <c r="D153" s="105" t="n">
        <v>-1.4218009478673</v>
      </c>
      <c r="E153" s="105" t="n">
        <v>-0.249080773336502</v>
      </c>
      <c r="F153" s="105" t="n">
        <v>-0.341512775107518</v>
      </c>
      <c r="G153" s="105" t="n">
        <v>-1.50214592274679</v>
      </c>
      <c r="H153" s="105" t="n">
        <v>-0.196183342250748</v>
      </c>
      <c r="I153" s="105" t="n">
        <v>1.3932584269663</v>
      </c>
      <c r="J153" s="105" t="n">
        <v>-0.757302560403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725131351599</v>
      </c>
      <c r="D154" s="105" t="n">
        <v>1.44230769230769</v>
      </c>
      <c r="E154" s="105" t="n">
        <v>1.04637336504163</v>
      </c>
      <c r="F154" s="105" t="n">
        <v>0.951897448914835</v>
      </c>
      <c r="G154" s="105" t="n">
        <v>-0.580973129992728</v>
      </c>
      <c r="H154" s="105" t="n">
        <v>0.214438884917783</v>
      </c>
      <c r="I154" s="105" t="n">
        <v>0.288120567375884</v>
      </c>
      <c r="J154" s="105" t="n">
        <v>0.31492248062015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50914259642718</v>
      </c>
      <c r="D155" s="105" t="n">
        <v>0.473933649289108</v>
      </c>
      <c r="E155" s="105" t="n">
        <v>-0.859025653094847</v>
      </c>
      <c r="F155" s="105" t="n">
        <v>-0.804626602967062</v>
      </c>
      <c r="G155" s="105" t="n">
        <v>-1.02264426588749</v>
      </c>
      <c r="H155" s="105" t="n">
        <v>0.231811697574898</v>
      </c>
      <c r="I155" s="105" t="n">
        <v>0.220994475138127</v>
      </c>
      <c r="J155" s="105" t="n">
        <v>0.24148756339047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843585237258395</v>
      </c>
      <c r="D156" s="105" t="n">
        <v>0.471698113207538</v>
      </c>
      <c r="E156" s="105" t="n">
        <v>-0.356083086053403</v>
      </c>
      <c r="F156" s="105" t="n">
        <v>-0.342205323193937</v>
      </c>
      <c r="G156" s="105" t="n">
        <v>-0.664206642066418</v>
      </c>
      <c r="H156" s="105" t="n">
        <v>-0.249066002490665</v>
      </c>
      <c r="I156" s="105" t="n">
        <v>0.286659316427773</v>
      </c>
      <c r="J156" s="105" t="n">
        <v>0.18067935437244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633223105607357</v>
      </c>
      <c r="D157" s="105" t="n">
        <v>-3.28638497652581</v>
      </c>
      <c r="E157" s="105" t="n">
        <v>0.536033353186411</v>
      </c>
      <c r="F157" s="105" t="n">
        <v>0.521429479842311</v>
      </c>
      <c r="G157" s="105" t="n">
        <v>-2.74888558692423</v>
      </c>
      <c r="H157" s="105" t="n">
        <v>-0.0891742464776115</v>
      </c>
      <c r="I157" s="105" t="n">
        <v>-0.175901495162705</v>
      </c>
      <c r="J157" s="105" t="n">
        <v>-0.072141397138395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201351731908</v>
      </c>
      <c r="D158" s="105" t="n">
        <v>-0.970873786407765</v>
      </c>
      <c r="E158" s="105" t="n">
        <v>-1.11374407582939</v>
      </c>
      <c r="F158" s="105" t="n">
        <v>-1.10070850202429</v>
      </c>
      <c r="G158" s="105" t="n">
        <v>-3.81970970206265</v>
      </c>
      <c r="H158" s="105" t="n">
        <v>0.410567654409149</v>
      </c>
      <c r="I158" s="105" t="n">
        <v>1.74008810572688</v>
      </c>
      <c r="J158" s="105" t="n">
        <v>-0.67380579954277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02444538646324</v>
      </c>
      <c r="D159" s="105" t="n">
        <v>-0.490196078431381</v>
      </c>
      <c r="E159" s="105" t="n">
        <v>-0.455307931943437</v>
      </c>
      <c r="F159" s="105" t="n">
        <v>-0.524497889215809</v>
      </c>
      <c r="G159" s="105" t="n">
        <v>0.794281175536128</v>
      </c>
      <c r="H159" s="105" t="n">
        <v>-0.213333333333338</v>
      </c>
      <c r="I159" s="105" t="n">
        <v>0.151547954102611</v>
      </c>
      <c r="J159" s="105" t="n">
        <v>0.0605693519079296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55592489126192</v>
      </c>
      <c r="D160" s="105" t="n">
        <v>-0.492610837438406</v>
      </c>
      <c r="E160" s="105" t="n">
        <v>-0.144439094848352</v>
      </c>
      <c r="F160" s="105" t="n">
        <v>-0.180041152263371</v>
      </c>
      <c r="G160" s="105" t="n">
        <v>-0.0788022064617877</v>
      </c>
      <c r="H160" s="105" t="n">
        <v>-0.28505255656512</v>
      </c>
      <c r="I160" s="105" t="n">
        <v>0.216169476869865</v>
      </c>
      <c r="J160" s="105" t="n">
        <v>-0.29055690072638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0001770851783</v>
      </c>
      <c r="D161" s="105" t="n">
        <v>1.98019801980197</v>
      </c>
      <c r="E161" s="105" t="n">
        <v>0.843780135004835</v>
      </c>
      <c r="F161" s="105" t="n">
        <v>0.837413037876829</v>
      </c>
      <c r="G161" s="105" t="n">
        <v>-0.946372239747632</v>
      </c>
      <c r="H161" s="105" t="n">
        <v>-0.285867428979799</v>
      </c>
      <c r="I161" s="105" t="n">
        <v>0.150992234685063</v>
      </c>
      <c r="J161" s="105" t="n">
        <v>-0.060709082078673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40961001308205</v>
      </c>
      <c r="D162" s="105" t="n">
        <v>-1.94174757281553</v>
      </c>
      <c r="E162" s="105" t="n">
        <v>1.50609610327517</v>
      </c>
      <c r="F162" s="105" t="n">
        <v>1.67369362463268</v>
      </c>
      <c r="G162" s="105" t="n">
        <v>-3.26433121019109</v>
      </c>
      <c r="H162" s="105" t="n">
        <v>0.734635370005378</v>
      </c>
      <c r="I162" s="105" t="n">
        <v>0.0215377988369596</v>
      </c>
      <c r="J162" s="105" t="n">
        <v>0.36447576236180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815867210578134</v>
      </c>
      <c r="D163" s="105" t="n">
        <v>0.990099009900987</v>
      </c>
      <c r="E163" s="105" t="n">
        <v>0.223739990579361</v>
      </c>
      <c r="F163" s="105" t="n">
        <v>0.138225684845423</v>
      </c>
      <c r="G163" s="105" t="n">
        <v>4.77366255144034</v>
      </c>
      <c r="H163" s="105" t="n">
        <v>1.08502312344361</v>
      </c>
      <c r="I163" s="105" t="n">
        <v>1.37812230835488</v>
      </c>
      <c r="J163" s="105" t="n">
        <v>0.3389420167049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7787079670712</v>
      </c>
      <c r="D164" s="105" t="n">
        <v>0.980392156862735</v>
      </c>
      <c r="E164" s="105" t="n">
        <v>1.40994007754671</v>
      </c>
      <c r="F164" s="105" t="n">
        <v>1.39289747772619</v>
      </c>
      <c r="G164" s="105" t="n">
        <v>0.235663786331486</v>
      </c>
      <c r="H164" s="105" t="n">
        <v>-0.175963399612883</v>
      </c>
      <c r="I164" s="105" t="n">
        <v>2.33644859813084</v>
      </c>
      <c r="J164" s="105" t="n">
        <v>-0.024128362890579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276902841715398</v>
      </c>
      <c r="D165" s="105" t="n">
        <v>-0.485436893203897</v>
      </c>
      <c r="E165" s="105" t="n">
        <v>-0.289653574325115</v>
      </c>
      <c r="F165" s="105" t="n">
        <v>-0.198019801980195</v>
      </c>
      <c r="G165" s="105" t="n">
        <v>1.01880877742948</v>
      </c>
      <c r="H165" s="105" t="n">
        <v>0.599330160408968</v>
      </c>
      <c r="I165" s="105" t="n">
        <v>0.269821502698235</v>
      </c>
      <c r="J165" s="105" t="n">
        <v>0.5550862797152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10800455628042</v>
      </c>
      <c r="D166" s="105" t="n">
        <v>2.4390243902439</v>
      </c>
      <c r="E166" s="105" t="n">
        <v>0.778526609342322</v>
      </c>
      <c r="F166" s="105" t="n">
        <v>0.855654761904773</v>
      </c>
      <c r="G166" s="105" t="n">
        <v>2.09464701318851</v>
      </c>
      <c r="H166" s="105" t="n">
        <v>1.20904152794814</v>
      </c>
      <c r="I166" s="105" t="n">
        <v>2.23556199544608</v>
      </c>
      <c r="J166" s="105" t="n">
        <v>0.54002160086403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908097774136294</v>
      </c>
      <c r="D167" s="105" t="n">
        <v>2.38095238095238</v>
      </c>
      <c r="E167" s="105" t="n">
        <v>1.77562550443906</v>
      </c>
      <c r="F167" s="105" t="n">
        <v>1.86892905446945</v>
      </c>
      <c r="G167" s="105" t="n">
        <v>-0.835866261398181</v>
      </c>
      <c r="H167" s="105" t="n">
        <v>0.865650969529085</v>
      </c>
      <c r="I167" s="105" t="n">
        <v>1.78173719376393</v>
      </c>
      <c r="J167" s="105" t="n">
        <v>-0.238720458343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60504770282168</v>
      </c>
      <c r="D168" s="105" t="n">
        <v>-1.3953488372093</v>
      </c>
      <c r="E168" s="105" t="n">
        <v>-0.124617650390846</v>
      </c>
      <c r="F168" s="105" t="n">
        <v>-0.012070006034989</v>
      </c>
      <c r="G168" s="105" t="n">
        <v>-0.306513409961696</v>
      </c>
      <c r="H168" s="105" t="n">
        <v>0.188808788190869</v>
      </c>
      <c r="I168" s="105" t="n">
        <v>0.537099661826133</v>
      </c>
      <c r="J168" s="105" t="n">
        <v>0.68198133524768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62611776615501</v>
      </c>
      <c r="D169" s="105" t="n">
        <v>0.471698113207538</v>
      </c>
      <c r="E169" s="105" t="n">
        <v>1.29310344827587</v>
      </c>
      <c r="F169" s="105" t="n">
        <v>1.35200386286817</v>
      </c>
      <c r="G169" s="105" t="n">
        <v>0.999231360491933</v>
      </c>
      <c r="H169" s="105" t="n">
        <v>0.890868596881973</v>
      </c>
      <c r="I169" s="105" t="n">
        <v>1.4444004748714</v>
      </c>
      <c r="J169" s="105" t="n">
        <v>-0.32085561497326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6344730585044</v>
      </c>
      <c r="D170" s="105" t="n">
        <v>4.22535211267608</v>
      </c>
      <c r="E170" s="105" t="n">
        <v>1.2989921612542</v>
      </c>
      <c r="F170" s="105" t="n">
        <v>1.19104335397809</v>
      </c>
      <c r="G170" s="105" t="n">
        <v>1.52207001522069</v>
      </c>
      <c r="H170" s="105" t="n">
        <v>0.916963830871126</v>
      </c>
      <c r="I170" s="105" t="n">
        <v>1.59937585332553</v>
      </c>
      <c r="J170" s="105" t="n">
        <v>1.8597997138769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60109578189989</v>
      </c>
      <c r="D171" s="105" t="n">
        <v>-0.450450450450461</v>
      </c>
      <c r="E171" s="105" t="n">
        <v>0.552730488613747</v>
      </c>
      <c r="F171" s="105" t="n">
        <v>0.600282485875709</v>
      </c>
      <c r="G171" s="105" t="n">
        <v>-1.49925037481259</v>
      </c>
      <c r="H171" s="105" t="n">
        <v>0.286050816086146</v>
      </c>
      <c r="I171" s="105" t="n">
        <v>1.55500095987713</v>
      </c>
      <c r="J171" s="105" t="n">
        <v>0.85440074906367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59348153977308</v>
      </c>
      <c r="D172" s="105" t="n">
        <v>0</v>
      </c>
      <c r="E172" s="105" t="n">
        <v>-0.274846086191744</v>
      </c>
      <c r="F172" s="105" t="n">
        <v>-0.128700128700132</v>
      </c>
      <c r="G172" s="105" t="n">
        <v>-0.684931506849324</v>
      </c>
      <c r="H172" s="105" t="n">
        <v>3.7248322147651</v>
      </c>
      <c r="I172" s="105" t="n">
        <v>0.396975425330808</v>
      </c>
      <c r="J172" s="105" t="n">
        <v>-0.3249390739236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0" customFormat="true" ht="21.75" hidden="false" customHeight="true" outlineLevel="0" collapsed="false">
      <c r="A2" s="80" t="s">
        <v>451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7.66</v>
      </c>
      <c r="D11" s="186" t="n">
        <v>2.59</v>
      </c>
      <c r="E11" s="186" t="n">
        <v>60.77</v>
      </c>
      <c r="F11" s="186" t="n">
        <v>55.93</v>
      </c>
      <c r="G11" s="186" t="n">
        <v>11.02</v>
      </c>
      <c r="H11" s="186" t="n">
        <v>34.07</v>
      </c>
      <c r="I11" s="186" t="n">
        <v>17.28</v>
      </c>
      <c r="J11" s="186" t="n">
        <v>41.93</v>
      </c>
    </row>
    <row r="12" customFormat="false" ht="11.1" hidden="true" customHeight="true" outlineLevel="0" collapsed="false">
      <c r="A12" s="100"/>
      <c r="B12" s="101" t="s">
        <v>299</v>
      </c>
      <c r="C12" s="186" t="n">
        <v>173.38</v>
      </c>
      <c r="D12" s="186" t="n">
        <v>2.04</v>
      </c>
      <c r="E12" s="186" t="n">
        <v>61.68</v>
      </c>
      <c r="F12" s="186" t="n">
        <v>57.22</v>
      </c>
      <c r="G12" s="186" t="n">
        <v>11.9</v>
      </c>
      <c r="H12" s="186" t="n">
        <v>34.87</v>
      </c>
      <c r="I12" s="186" t="n">
        <v>17.67</v>
      </c>
      <c r="J12" s="186" t="n">
        <v>45.22</v>
      </c>
    </row>
    <row r="13" customFormat="false" ht="11.1" hidden="true" customHeight="true" outlineLevel="0" collapsed="false">
      <c r="A13" s="100"/>
      <c r="B13" s="101" t="s">
        <v>300</v>
      </c>
      <c r="C13" s="186" t="n">
        <v>173.6</v>
      </c>
      <c r="D13" s="186" t="n">
        <v>1.95</v>
      </c>
      <c r="E13" s="186" t="n">
        <v>61.47</v>
      </c>
      <c r="F13" s="186" t="n">
        <v>57.12</v>
      </c>
      <c r="G13" s="186" t="n">
        <v>12.01</v>
      </c>
      <c r="H13" s="186" t="n">
        <v>35.74</v>
      </c>
      <c r="I13" s="186" t="n">
        <v>18.35</v>
      </c>
      <c r="J13" s="186" t="n">
        <v>44.08</v>
      </c>
    </row>
    <row r="14" customFormat="false" ht="11.1" hidden="true" customHeight="true" outlineLevel="0" collapsed="false">
      <c r="A14" s="100"/>
      <c r="B14" s="101" t="s">
        <v>301</v>
      </c>
      <c r="C14" s="186" t="n">
        <v>176.54</v>
      </c>
      <c r="D14" s="186" t="n">
        <v>2.07</v>
      </c>
      <c r="E14" s="186" t="n">
        <v>62.12</v>
      </c>
      <c r="F14" s="186" t="n">
        <v>57.7</v>
      </c>
      <c r="G14" s="186" t="n">
        <v>12.39</v>
      </c>
      <c r="H14" s="186" t="n">
        <v>36.27</v>
      </c>
      <c r="I14" s="186" t="n">
        <v>18.96</v>
      </c>
      <c r="J14" s="186" t="n">
        <v>44.7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29</v>
      </c>
      <c r="D15" s="186" t="n">
        <v>1.81</v>
      </c>
      <c r="E15" s="186" t="n">
        <v>63.68</v>
      </c>
      <c r="F15" s="186" t="n">
        <v>58.99</v>
      </c>
      <c r="G15" s="186" t="n">
        <v>12.96</v>
      </c>
      <c r="H15" s="186" t="n">
        <v>37.75</v>
      </c>
      <c r="I15" s="186" t="n">
        <v>19.46</v>
      </c>
      <c r="J15" s="186" t="n">
        <v>46.63</v>
      </c>
    </row>
    <row r="16" customFormat="false" ht="11.1" hidden="true" customHeight="true" outlineLevel="0" collapsed="false">
      <c r="A16" s="100"/>
      <c r="B16" s="101" t="s">
        <v>299</v>
      </c>
      <c r="C16" s="186" t="n">
        <v>186.29</v>
      </c>
      <c r="D16" s="186" t="n">
        <v>1.83</v>
      </c>
      <c r="E16" s="186" t="n">
        <v>64.27</v>
      </c>
      <c r="F16" s="186" t="n">
        <v>59.55</v>
      </c>
      <c r="G16" s="186" t="n">
        <v>13.31</v>
      </c>
      <c r="H16" s="186" t="n">
        <v>38.77</v>
      </c>
      <c r="I16" s="186" t="n">
        <v>20.15</v>
      </c>
      <c r="J16" s="186" t="n">
        <v>47.96</v>
      </c>
    </row>
    <row r="17" customFormat="false" ht="11.1" hidden="true" customHeight="true" outlineLevel="0" collapsed="false">
      <c r="A17" s="100"/>
      <c r="B17" s="101" t="s">
        <v>300</v>
      </c>
      <c r="C17" s="186" t="n">
        <v>190.65</v>
      </c>
      <c r="D17" s="186" t="n">
        <v>1.82</v>
      </c>
      <c r="E17" s="186" t="n">
        <v>65.31</v>
      </c>
      <c r="F17" s="186" t="n">
        <v>60.42</v>
      </c>
      <c r="G17" s="186" t="n">
        <v>13.67</v>
      </c>
      <c r="H17" s="186" t="n">
        <v>39.29</v>
      </c>
      <c r="I17" s="186" t="n">
        <v>20.75</v>
      </c>
      <c r="J17" s="186" t="n">
        <v>49.81</v>
      </c>
    </row>
    <row r="18" customFormat="false" ht="11.1" hidden="true" customHeight="true" outlineLevel="0" collapsed="false">
      <c r="A18" s="100"/>
      <c r="B18" s="101" t="s">
        <v>301</v>
      </c>
      <c r="C18" s="186" t="n">
        <v>189.62</v>
      </c>
      <c r="D18" s="186" t="n">
        <v>1.79</v>
      </c>
      <c r="E18" s="186" t="n">
        <v>64.39</v>
      </c>
      <c r="F18" s="186" t="n">
        <v>59.61</v>
      </c>
      <c r="G18" s="186" t="n">
        <v>13.98</v>
      </c>
      <c r="H18" s="186" t="n">
        <v>39.23</v>
      </c>
      <c r="I18" s="186" t="n">
        <v>21.06</v>
      </c>
      <c r="J18" s="186" t="n">
        <v>49.1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89.78</v>
      </c>
      <c r="D19" s="186" t="n">
        <v>1.81</v>
      </c>
      <c r="E19" s="186" t="n">
        <v>62.53</v>
      </c>
      <c r="F19" s="186" t="n">
        <v>57.69</v>
      </c>
      <c r="G19" s="186" t="n">
        <v>13.97</v>
      </c>
      <c r="H19" s="186" t="n">
        <v>39.98</v>
      </c>
      <c r="I19" s="186" t="n">
        <v>21.46</v>
      </c>
      <c r="J19" s="186" t="n">
        <v>50.03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47</v>
      </c>
      <c r="D20" s="186" t="n">
        <v>1.8</v>
      </c>
      <c r="E20" s="186" t="n">
        <v>62.35</v>
      </c>
      <c r="F20" s="186" t="n">
        <v>57.58</v>
      </c>
      <c r="G20" s="186" t="n">
        <v>14.44</v>
      </c>
      <c r="H20" s="186" t="n">
        <v>40.22</v>
      </c>
      <c r="I20" s="186" t="n">
        <v>21.8</v>
      </c>
      <c r="J20" s="186" t="n">
        <v>51.86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66</v>
      </c>
      <c r="D21" s="186" t="n">
        <v>1.8</v>
      </c>
      <c r="E21" s="186" t="n">
        <v>62.6</v>
      </c>
      <c r="F21" s="186" t="n">
        <v>57.88</v>
      </c>
      <c r="G21" s="186" t="n">
        <v>14.72</v>
      </c>
      <c r="H21" s="186" t="n">
        <v>40.47</v>
      </c>
      <c r="I21" s="186" t="n">
        <v>22.09</v>
      </c>
      <c r="J21" s="186" t="n">
        <v>50.98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59</v>
      </c>
      <c r="D22" s="186" t="n">
        <v>1.79</v>
      </c>
      <c r="E22" s="186" t="n">
        <v>62.35</v>
      </c>
      <c r="F22" s="186" t="n">
        <v>57.54</v>
      </c>
      <c r="G22" s="186" t="n">
        <v>14.85</v>
      </c>
      <c r="H22" s="186" t="n">
        <v>40.51</v>
      </c>
      <c r="I22" s="186" t="n">
        <v>22.53</v>
      </c>
      <c r="J22" s="186" t="n">
        <v>51.5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54</v>
      </c>
      <c r="D23" s="186" t="n">
        <v>1.87</v>
      </c>
      <c r="E23" s="186" t="n">
        <v>61.86</v>
      </c>
      <c r="F23" s="186" t="n">
        <v>57.19</v>
      </c>
      <c r="G23" s="186" t="n">
        <v>15.46</v>
      </c>
      <c r="H23" s="186" t="n">
        <v>40.5</v>
      </c>
      <c r="I23" s="186" t="n">
        <v>22.71</v>
      </c>
      <c r="J23" s="186" t="n">
        <v>52.14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96</v>
      </c>
      <c r="D24" s="186" t="n">
        <v>1.81</v>
      </c>
      <c r="E24" s="186" t="n">
        <v>61.12</v>
      </c>
      <c r="F24" s="186" t="n">
        <v>56.47</v>
      </c>
      <c r="G24" s="186" t="n">
        <v>15.47</v>
      </c>
      <c r="H24" s="186" t="n">
        <v>40.51</v>
      </c>
      <c r="I24" s="186" t="n">
        <v>22.92</v>
      </c>
      <c r="J24" s="186" t="n">
        <v>52.13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51</v>
      </c>
      <c r="D25" s="186" t="n">
        <v>1.84</v>
      </c>
      <c r="E25" s="186" t="n">
        <v>61.34</v>
      </c>
      <c r="F25" s="186" t="n">
        <v>56.73</v>
      </c>
      <c r="G25" s="186" t="n">
        <v>15.6</v>
      </c>
      <c r="H25" s="186" t="n">
        <v>40.18</v>
      </c>
      <c r="I25" s="186" t="n">
        <v>23.15</v>
      </c>
      <c r="J25" s="186" t="n">
        <v>52.4</v>
      </c>
    </row>
    <row r="26" customFormat="false" ht="11.1" hidden="true" customHeight="true" outlineLevel="0" collapsed="false">
      <c r="A26" s="100"/>
      <c r="B26" s="101" t="s">
        <v>301</v>
      </c>
      <c r="C26" s="186" t="n">
        <v>197</v>
      </c>
      <c r="D26" s="186" t="n">
        <v>1.89</v>
      </c>
      <c r="E26" s="186" t="n">
        <v>61.96</v>
      </c>
      <c r="F26" s="186" t="n">
        <v>57.35</v>
      </c>
      <c r="G26" s="186" t="n">
        <v>16.06</v>
      </c>
      <c r="H26" s="186" t="n">
        <v>40.53</v>
      </c>
      <c r="I26" s="186" t="n">
        <v>23.55</v>
      </c>
      <c r="J26" s="186" t="n">
        <v>53.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9.32</v>
      </c>
      <c r="D27" s="186" t="n">
        <v>1.91</v>
      </c>
      <c r="E27" s="186" t="n">
        <v>62.59</v>
      </c>
      <c r="F27" s="186" t="n">
        <v>57.92</v>
      </c>
      <c r="G27" s="186" t="n">
        <v>16.17</v>
      </c>
      <c r="H27" s="186" t="n">
        <v>40.57</v>
      </c>
      <c r="I27" s="186" t="n">
        <v>23.97</v>
      </c>
      <c r="J27" s="186" t="n">
        <v>54.11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21</v>
      </c>
      <c r="D28" s="186" t="n">
        <v>1.91</v>
      </c>
      <c r="E28" s="186" t="n">
        <v>62.9</v>
      </c>
      <c r="F28" s="186" t="n">
        <v>58.28</v>
      </c>
      <c r="G28" s="186" t="n">
        <v>15.95</v>
      </c>
      <c r="H28" s="186" t="n">
        <v>40.9</v>
      </c>
      <c r="I28" s="186" t="n">
        <v>24.6</v>
      </c>
      <c r="J28" s="186" t="n">
        <v>54.95</v>
      </c>
    </row>
    <row r="29" customFormat="false" ht="11.1" hidden="true" customHeight="true" outlineLevel="0" collapsed="false">
      <c r="A29" s="100"/>
      <c r="B29" s="101" t="s">
        <v>300</v>
      </c>
      <c r="C29" s="186" t="n">
        <v>201.96</v>
      </c>
      <c r="D29" s="186" t="n">
        <v>1.89</v>
      </c>
      <c r="E29" s="186" t="n">
        <v>62.68</v>
      </c>
      <c r="F29" s="186" t="n">
        <v>58.03</v>
      </c>
      <c r="G29" s="186" t="n">
        <v>15.72</v>
      </c>
      <c r="H29" s="186" t="n">
        <v>41.24</v>
      </c>
      <c r="I29" s="186" t="n">
        <v>24.74</v>
      </c>
      <c r="J29" s="186" t="n">
        <v>55.69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41</v>
      </c>
      <c r="D30" s="186" t="n">
        <v>1.89</v>
      </c>
      <c r="E30" s="186" t="n">
        <v>63.26</v>
      </c>
      <c r="F30" s="186" t="n">
        <v>58.6</v>
      </c>
      <c r="G30" s="186" t="n">
        <v>15.73</v>
      </c>
      <c r="H30" s="186" t="n">
        <v>41.38</v>
      </c>
      <c r="I30" s="186" t="n">
        <v>24.99</v>
      </c>
      <c r="J30" s="186" t="n">
        <v>56.1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67</v>
      </c>
      <c r="D31" s="186" t="n">
        <v>1.82</v>
      </c>
      <c r="E31" s="186" t="n">
        <v>63.43</v>
      </c>
      <c r="F31" s="186" t="n">
        <v>58.75</v>
      </c>
      <c r="G31" s="186" t="n">
        <v>15.09</v>
      </c>
      <c r="H31" s="186" t="n">
        <v>41.53</v>
      </c>
      <c r="I31" s="186" t="n">
        <v>25.28</v>
      </c>
      <c r="J31" s="186" t="n">
        <v>56.52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31</v>
      </c>
      <c r="D32" s="186" t="n">
        <v>1.83</v>
      </c>
      <c r="E32" s="186" t="n">
        <v>62.7</v>
      </c>
      <c r="F32" s="186" t="n">
        <v>58.11</v>
      </c>
      <c r="G32" s="186" t="n">
        <v>15.3</v>
      </c>
      <c r="H32" s="186" t="n">
        <v>41.41</v>
      </c>
      <c r="I32" s="186" t="n">
        <v>25.33</v>
      </c>
      <c r="J32" s="186" t="n">
        <v>56.74</v>
      </c>
    </row>
    <row r="33" customFormat="false" ht="11.1" hidden="true" customHeight="true" outlineLevel="0" collapsed="false">
      <c r="A33" s="100"/>
      <c r="B33" s="101" t="s">
        <v>300</v>
      </c>
      <c r="C33" s="186" t="n">
        <v>203.92</v>
      </c>
      <c r="D33" s="186" t="n">
        <v>1.85</v>
      </c>
      <c r="E33" s="186" t="n">
        <v>62.62</v>
      </c>
      <c r="F33" s="186" t="n">
        <v>58.05</v>
      </c>
      <c r="G33" s="186" t="n">
        <v>15.36</v>
      </c>
      <c r="H33" s="186" t="n">
        <v>41.26</v>
      </c>
      <c r="I33" s="186" t="n">
        <v>25.67</v>
      </c>
      <c r="J33" s="186" t="n">
        <v>57.16</v>
      </c>
    </row>
    <row r="34" customFormat="false" ht="11.1" hidden="true" customHeight="true" outlineLevel="0" collapsed="false">
      <c r="A34" s="100"/>
      <c r="B34" s="101" t="s">
        <v>301</v>
      </c>
      <c r="C34" s="186" t="n">
        <v>204.03</v>
      </c>
      <c r="D34" s="186" t="n">
        <v>1.85</v>
      </c>
      <c r="E34" s="186" t="n">
        <v>62.3</v>
      </c>
      <c r="F34" s="186" t="n">
        <v>57.81</v>
      </c>
      <c r="G34" s="186" t="n">
        <v>15.15</v>
      </c>
      <c r="H34" s="186" t="n">
        <v>41.83</v>
      </c>
      <c r="I34" s="186" t="n">
        <v>25.77</v>
      </c>
      <c r="J34" s="186" t="n">
        <v>57.1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29</v>
      </c>
      <c r="D35" s="186" t="n">
        <v>1.81</v>
      </c>
      <c r="E35" s="186" t="n">
        <v>62.36</v>
      </c>
      <c r="F35" s="186" t="n">
        <v>57.91</v>
      </c>
      <c r="G35" s="186" t="n">
        <v>14.53</v>
      </c>
      <c r="H35" s="186" t="n">
        <v>41.42</v>
      </c>
      <c r="I35" s="186" t="n">
        <v>25.88</v>
      </c>
      <c r="J35" s="186" t="n">
        <v>57.29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07</v>
      </c>
      <c r="D36" s="186" t="n">
        <v>1.84</v>
      </c>
      <c r="E36" s="186" t="n">
        <v>62.04</v>
      </c>
      <c r="F36" s="186" t="n">
        <v>57.65</v>
      </c>
      <c r="G36" s="186" t="n">
        <v>14.62</v>
      </c>
      <c r="H36" s="186" t="n">
        <v>41.14</v>
      </c>
      <c r="I36" s="186" t="n">
        <v>25.95</v>
      </c>
      <c r="J36" s="186" t="n">
        <v>57.48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02</v>
      </c>
      <c r="D37" s="186" t="n">
        <v>1.84</v>
      </c>
      <c r="E37" s="186" t="n">
        <v>62.2</v>
      </c>
      <c r="F37" s="186" t="n">
        <v>57.87</v>
      </c>
      <c r="G37" s="186" t="n">
        <v>14.57</v>
      </c>
      <c r="H37" s="186" t="n">
        <v>41.09</v>
      </c>
      <c r="I37" s="186" t="n">
        <v>26.23</v>
      </c>
      <c r="J37" s="186" t="n">
        <v>57.09</v>
      </c>
    </row>
    <row r="38" customFormat="false" ht="11.1" hidden="true" customHeight="true" outlineLevel="0" collapsed="false">
      <c r="A38" s="100"/>
      <c r="B38" s="101" t="s">
        <v>301</v>
      </c>
      <c r="C38" s="186" t="n">
        <v>204.35</v>
      </c>
      <c r="D38" s="186" t="n">
        <v>1.83</v>
      </c>
      <c r="E38" s="186" t="n">
        <v>62.69</v>
      </c>
      <c r="F38" s="186" t="n">
        <v>58.27</v>
      </c>
      <c r="G38" s="186" t="n">
        <v>14.33</v>
      </c>
      <c r="H38" s="186" t="n">
        <v>41.27</v>
      </c>
      <c r="I38" s="186" t="n">
        <v>26.64</v>
      </c>
      <c r="J38" s="186" t="n">
        <v>57.5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4.98</v>
      </c>
      <c r="D39" s="186" t="n">
        <v>1.83</v>
      </c>
      <c r="E39" s="186" t="n">
        <v>62.76</v>
      </c>
      <c r="F39" s="186" t="n">
        <v>58.44</v>
      </c>
      <c r="G39" s="186" t="n">
        <v>14.33</v>
      </c>
      <c r="H39" s="186" t="n">
        <v>41.34</v>
      </c>
      <c r="I39" s="186" t="n">
        <v>27.15</v>
      </c>
      <c r="J39" s="186" t="n">
        <v>57.57</v>
      </c>
    </row>
    <row r="40" customFormat="false" ht="11.1" hidden="true" customHeight="true" outlineLevel="0" collapsed="false">
      <c r="A40" s="100"/>
      <c r="B40" s="101" t="s">
        <v>299</v>
      </c>
      <c r="C40" s="186" t="n">
        <v>207</v>
      </c>
      <c r="D40" s="186" t="n">
        <v>1.81</v>
      </c>
      <c r="E40" s="186" t="n">
        <v>63.51</v>
      </c>
      <c r="F40" s="186" t="n">
        <v>59.21</v>
      </c>
      <c r="G40" s="186" t="n">
        <v>13.94</v>
      </c>
      <c r="H40" s="186" t="n">
        <v>41.78</v>
      </c>
      <c r="I40" s="186" t="n">
        <v>27.63</v>
      </c>
      <c r="J40" s="186" t="n">
        <v>58.33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58</v>
      </c>
      <c r="D41" s="186" t="n">
        <v>1.88</v>
      </c>
      <c r="E41" s="186" t="n">
        <v>63.68</v>
      </c>
      <c r="F41" s="186" t="n">
        <v>59.43</v>
      </c>
      <c r="G41" s="186" t="n">
        <v>13.88</v>
      </c>
      <c r="H41" s="186" t="n">
        <v>41.88</v>
      </c>
      <c r="I41" s="186" t="n">
        <v>28.25</v>
      </c>
      <c r="J41" s="186" t="n">
        <v>59.01</v>
      </c>
    </row>
    <row r="42" customFormat="false" ht="11.1" hidden="true" customHeight="true" outlineLevel="0" collapsed="false">
      <c r="A42" s="100"/>
      <c r="B42" s="101" t="s">
        <v>301</v>
      </c>
      <c r="C42" s="186" t="n">
        <v>210.19</v>
      </c>
      <c r="D42" s="186" t="n">
        <v>1.87</v>
      </c>
      <c r="E42" s="186" t="n">
        <v>64.75</v>
      </c>
      <c r="F42" s="186" t="n">
        <v>60.39</v>
      </c>
      <c r="G42" s="186" t="n">
        <v>13.5</v>
      </c>
      <c r="H42" s="186" t="n">
        <v>42.16</v>
      </c>
      <c r="I42" s="186" t="n">
        <v>28.66</v>
      </c>
      <c r="J42" s="186" t="n">
        <v>59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0.66</v>
      </c>
      <c r="D43" s="186" t="n">
        <v>1.92</v>
      </c>
      <c r="E43" s="186" t="n">
        <v>63.79</v>
      </c>
      <c r="F43" s="186" t="n">
        <v>59.66</v>
      </c>
      <c r="G43" s="186" t="n">
        <v>13.92</v>
      </c>
      <c r="H43" s="186" t="n">
        <v>42.51</v>
      </c>
      <c r="I43" s="186" t="n">
        <v>29.13</v>
      </c>
      <c r="J43" s="186" t="n">
        <v>59.39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48</v>
      </c>
      <c r="D44" s="186" t="n">
        <v>1.89</v>
      </c>
      <c r="E44" s="186" t="n">
        <v>64</v>
      </c>
      <c r="F44" s="186" t="n">
        <v>59.88</v>
      </c>
      <c r="G44" s="186" t="n">
        <v>13.9</v>
      </c>
      <c r="H44" s="186" t="n">
        <v>42.83</v>
      </c>
      <c r="I44" s="186" t="n">
        <v>30.2</v>
      </c>
      <c r="J44" s="186" t="n">
        <v>60.66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92</v>
      </c>
      <c r="D45" s="186" t="n">
        <v>1.89</v>
      </c>
      <c r="E45" s="186" t="n">
        <v>64.24</v>
      </c>
      <c r="F45" s="186" t="n">
        <v>60.12</v>
      </c>
      <c r="G45" s="186" t="n">
        <v>13.78</v>
      </c>
      <c r="H45" s="186" t="n">
        <v>43.46</v>
      </c>
      <c r="I45" s="186" t="n">
        <v>30.62</v>
      </c>
      <c r="J45" s="186" t="n">
        <v>60.93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46</v>
      </c>
      <c r="D46" s="186" t="n">
        <v>1.9</v>
      </c>
      <c r="E46" s="186" t="n">
        <v>64.75</v>
      </c>
      <c r="F46" s="186" t="n">
        <v>60.62</v>
      </c>
      <c r="G46" s="186" t="n">
        <v>13.74</v>
      </c>
      <c r="H46" s="186" t="n">
        <v>43.74</v>
      </c>
      <c r="I46" s="186" t="n">
        <v>31.19</v>
      </c>
      <c r="J46" s="186" t="n">
        <v>61.1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2</v>
      </c>
      <c r="D47" s="186" t="n">
        <v>1.92</v>
      </c>
      <c r="E47" s="186" t="n">
        <v>65.25</v>
      </c>
      <c r="F47" s="186" t="n">
        <v>61.24</v>
      </c>
      <c r="G47" s="186" t="n">
        <v>14.01</v>
      </c>
      <c r="H47" s="186" t="n">
        <v>44.27</v>
      </c>
      <c r="I47" s="186" t="n">
        <v>31.77</v>
      </c>
      <c r="J47" s="186" t="n">
        <v>61.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3</v>
      </c>
      <c r="D48" s="186" t="n">
        <v>1.91</v>
      </c>
      <c r="E48" s="186" t="n">
        <v>65.87</v>
      </c>
      <c r="F48" s="186" t="n">
        <v>61.98</v>
      </c>
      <c r="G48" s="186" t="n">
        <v>13.61</v>
      </c>
      <c r="H48" s="186" t="n">
        <v>44.71</v>
      </c>
      <c r="I48" s="186" t="n">
        <v>32.56</v>
      </c>
      <c r="J48" s="186" t="n">
        <v>61.47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29</v>
      </c>
      <c r="D49" s="186" t="n">
        <v>1.89</v>
      </c>
      <c r="E49" s="186" t="n">
        <v>66.12</v>
      </c>
      <c r="F49" s="186" t="n">
        <v>62.17</v>
      </c>
      <c r="G49" s="186" t="n">
        <v>13.26</v>
      </c>
      <c r="H49" s="186" t="n">
        <v>45.01</v>
      </c>
      <c r="I49" s="186" t="n">
        <v>33.28</v>
      </c>
      <c r="J49" s="186" t="n">
        <v>62.73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66</v>
      </c>
      <c r="D50" s="186" t="n">
        <v>1.9</v>
      </c>
      <c r="E50" s="186" t="n">
        <v>66.74</v>
      </c>
      <c r="F50" s="186" t="n">
        <v>62.9</v>
      </c>
      <c r="G50" s="186" t="n">
        <v>13.11</v>
      </c>
      <c r="H50" s="186" t="n">
        <v>45.34</v>
      </c>
      <c r="I50" s="186" t="n">
        <v>33.73</v>
      </c>
      <c r="J50" s="186" t="n">
        <v>62.8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97</v>
      </c>
      <c r="D51" s="186" t="n">
        <v>1.88</v>
      </c>
      <c r="E51" s="186" t="n">
        <v>67.88</v>
      </c>
      <c r="F51" s="186" t="n">
        <v>64.02</v>
      </c>
      <c r="G51" s="186" t="n">
        <v>13.03</v>
      </c>
      <c r="H51" s="186" t="n">
        <v>45.42</v>
      </c>
      <c r="I51" s="186" t="n">
        <v>34.09</v>
      </c>
      <c r="J51" s="186" t="n">
        <v>62.67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32</v>
      </c>
      <c r="D52" s="186" t="n">
        <v>1.84</v>
      </c>
      <c r="E52" s="186" t="n">
        <v>67.73</v>
      </c>
      <c r="F52" s="186" t="n">
        <v>63.8</v>
      </c>
      <c r="G52" s="186" t="n">
        <v>12.72</v>
      </c>
      <c r="H52" s="186" t="n">
        <v>45.73</v>
      </c>
      <c r="I52" s="186" t="n">
        <v>34.57</v>
      </c>
      <c r="J52" s="186" t="n">
        <v>62.73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47</v>
      </c>
      <c r="D53" s="186" t="n">
        <v>1.86</v>
      </c>
      <c r="E53" s="186" t="n">
        <v>67.21</v>
      </c>
      <c r="F53" s="186" t="n">
        <v>63.43</v>
      </c>
      <c r="G53" s="186" t="n">
        <v>12.52</v>
      </c>
      <c r="H53" s="186" t="n">
        <v>46.08</v>
      </c>
      <c r="I53" s="186" t="n">
        <v>34.79</v>
      </c>
      <c r="J53" s="186" t="n">
        <v>63.01</v>
      </c>
    </row>
    <row r="54" customFormat="false" ht="11.1" hidden="true" customHeight="true" outlineLevel="0" collapsed="false">
      <c r="A54" s="100"/>
      <c r="B54" s="101" t="s">
        <v>301</v>
      </c>
      <c r="C54" s="186" t="n">
        <v>227.47</v>
      </c>
      <c r="D54" s="186" t="n">
        <v>1.86</v>
      </c>
      <c r="E54" s="186" t="n">
        <v>67.36</v>
      </c>
      <c r="F54" s="186" t="n">
        <v>63.57</v>
      </c>
      <c r="G54" s="186" t="n">
        <v>12.42</v>
      </c>
      <c r="H54" s="186" t="n">
        <v>46.25</v>
      </c>
      <c r="I54" s="186" t="n">
        <v>35.05</v>
      </c>
      <c r="J54" s="186" t="n">
        <v>64.5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6</v>
      </c>
      <c r="D55" s="186" t="n">
        <v>1.79</v>
      </c>
      <c r="E55" s="186" t="n">
        <v>66.99</v>
      </c>
      <c r="F55" s="186" t="n">
        <v>63.1</v>
      </c>
      <c r="G55" s="186" t="n">
        <v>12.24</v>
      </c>
      <c r="H55" s="186" t="n">
        <v>46.25</v>
      </c>
      <c r="I55" s="186" t="n">
        <v>34.97</v>
      </c>
      <c r="J55" s="186" t="n">
        <v>64.36</v>
      </c>
    </row>
    <row r="56" customFormat="false" ht="11.1" hidden="true" customHeight="true" outlineLevel="0" collapsed="false">
      <c r="A56" s="100"/>
      <c r="B56" s="101" t="s">
        <v>299</v>
      </c>
      <c r="C56" s="186" t="n">
        <v>226.64</v>
      </c>
      <c r="D56" s="186" t="n">
        <v>1.78</v>
      </c>
      <c r="E56" s="186" t="n">
        <v>67.18</v>
      </c>
      <c r="F56" s="186" t="n">
        <v>63.37</v>
      </c>
      <c r="G56" s="186" t="n">
        <v>12.06</v>
      </c>
      <c r="H56" s="186" t="n">
        <v>46.16</v>
      </c>
      <c r="I56" s="186" t="n">
        <v>35.01</v>
      </c>
      <c r="J56" s="186" t="n">
        <v>64.45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6</v>
      </c>
      <c r="D57" s="186" t="n">
        <v>1.76</v>
      </c>
      <c r="E57" s="186" t="n">
        <v>67.45</v>
      </c>
      <c r="F57" s="186" t="n">
        <v>63.58</v>
      </c>
      <c r="G57" s="186" t="n">
        <v>11.91</v>
      </c>
      <c r="H57" s="186" t="n">
        <v>46.53</v>
      </c>
      <c r="I57" s="186" t="n">
        <v>35.34</v>
      </c>
      <c r="J57" s="186" t="n">
        <v>64.57</v>
      </c>
    </row>
    <row r="58" customFormat="false" ht="11.1" hidden="true" customHeight="true" outlineLevel="0" collapsed="false">
      <c r="A58" s="100"/>
      <c r="B58" s="101" t="s">
        <v>301</v>
      </c>
      <c r="C58" s="186" t="n">
        <v>228.25</v>
      </c>
      <c r="D58" s="186" t="n">
        <v>1.74</v>
      </c>
      <c r="E58" s="186" t="n">
        <v>67.04</v>
      </c>
      <c r="F58" s="186" t="n">
        <v>63.17</v>
      </c>
      <c r="G58" s="186" t="n">
        <v>11.68</v>
      </c>
      <c r="H58" s="186" t="n">
        <v>46.34</v>
      </c>
      <c r="I58" s="186" t="n">
        <v>35.57</v>
      </c>
      <c r="J58" s="186" t="n">
        <v>65.8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26.82</v>
      </c>
      <c r="D59" s="186" t="n">
        <v>1.77</v>
      </c>
      <c r="E59" s="186" t="n">
        <v>66.75</v>
      </c>
      <c r="F59" s="186" t="n">
        <v>62.88</v>
      </c>
      <c r="G59" s="186" t="n">
        <v>11.41</v>
      </c>
      <c r="H59" s="186" t="n">
        <v>46.28</v>
      </c>
      <c r="I59" s="186" t="n">
        <v>35.47</v>
      </c>
      <c r="J59" s="186" t="n">
        <v>65.14</v>
      </c>
    </row>
    <row r="60" customFormat="false" ht="11.1" hidden="false" customHeight="true" outlineLevel="0" collapsed="false">
      <c r="A60" s="100"/>
      <c r="B60" s="101" t="s">
        <v>299</v>
      </c>
      <c r="C60" s="186" t="n">
        <v>226.53</v>
      </c>
      <c r="D60" s="186" t="n">
        <v>1.76</v>
      </c>
      <c r="E60" s="186" t="n">
        <v>66.85</v>
      </c>
      <c r="F60" s="186" t="n">
        <v>62.97</v>
      </c>
      <c r="G60" s="186" t="n">
        <v>11.54</v>
      </c>
      <c r="H60" s="186" t="n">
        <v>46.1</v>
      </c>
      <c r="I60" s="186" t="n">
        <v>35.4</v>
      </c>
      <c r="J60" s="186" t="n">
        <v>64.88</v>
      </c>
    </row>
    <row r="61" customFormat="false" ht="11.1" hidden="false" customHeight="true" outlineLevel="0" collapsed="false">
      <c r="A61" s="100"/>
      <c r="B61" s="101" t="s">
        <v>300</v>
      </c>
      <c r="C61" s="186" t="n">
        <v>227.73</v>
      </c>
      <c r="D61" s="186" t="n">
        <v>1.75</v>
      </c>
      <c r="E61" s="186" t="n">
        <v>67.07</v>
      </c>
      <c r="F61" s="186" t="n">
        <v>63.26</v>
      </c>
      <c r="G61" s="186" t="n">
        <v>11.42</v>
      </c>
      <c r="H61" s="186" t="n">
        <v>45.96</v>
      </c>
      <c r="I61" s="186" t="n">
        <v>35.5</v>
      </c>
      <c r="J61" s="186" t="n">
        <v>66.03</v>
      </c>
    </row>
    <row r="62" customFormat="false" ht="11.1" hidden="false" customHeight="true" outlineLevel="0" collapsed="false">
      <c r="A62" s="100"/>
      <c r="B62" s="101" t="s">
        <v>301</v>
      </c>
      <c r="C62" s="186" t="n">
        <v>227.92</v>
      </c>
      <c r="D62" s="186" t="n">
        <v>1.73</v>
      </c>
      <c r="E62" s="186" t="n">
        <v>67.01</v>
      </c>
      <c r="F62" s="186" t="n">
        <v>63.16</v>
      </c>
      <c r="G62" s="186" t="n">
        <v>11.3</v>
      </c>
      <c r="H62" s="186" t="n">
        <v>46.03</v>
      </c>
      <c r="I62" s="186" t="n">
        <v>36.13</v>
      </c>
      <c r="J62" s="186" t="n">
        <v>65.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8</v>
      </c>
      <c r="D63" s="186" t="n">
        <v>1.75</v>
      </c>
      <c r="E63" s="186" t="n">
        <v>67.77</v>
      </c>
      <c r="F63" s="186" t="n">
        <v>63.8</v>
      </c>
      <c r="G63" s="186" t="n">
        <v>11.32</v>
      </c>
      <c r="H63" s="186" t="n">
        <v>46.01</v>
      </c>
      <c r="I63" s="186" t="n">
        <v>36.29</v>
      </c>
      <c r="J63" s="186" t="n">
        <v>65.84</v>
      </c>
    </row>
    <row r="64" customFormat="false" ht="11.1" hidden="false" customHeight="true" outlineLevel="0" collapsed="false">
      <c r="A64" s="100"/>
      <c r="B64" s="101" t="s">
        <v>299</v>
      </c>
      <c r="C64" s="186" t="n">
        <v>228.86</v>
      </c>
      <c r="D64" s="186" t="n">
        <v>1.76</v>
      </c>
      <c r="E64" s="186" t="n">
        <v>67.28</v>
      </c>
      <c r="F64" s="186" t="n">
        <v>63.31</v>
      </c>
      <c r="G64" s="186" t="n">
        <v>11.11</v>
      </c>
      <c r="H64" s="186" t="n">
        <v>46.13</v>
      </c>
      <c r="I64" s="186" t="n">
        <v>36.39</v>
      </c>
      <c r="J64" s="186" t="n">
        <v>66.1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49</v>
      </c>
      <c r="D65" s="186" t="n">
        <v>1.75</v>
      </c>
      <c r="E65" s="186" t="n">
        <v>67.01</v>
      </c>
      <c r="F65" s="186" t="n">
        <v>63.12</v>
      </c>
      <c r="G65" s="186" t="n">
        <v>11</v>
      </c>
      <c r="H65" s="186" t="n">
        <v>46.11</v>
      </c>
      <c r="I65" s="186" t="n">
        <v>36.48</v>
      </c>
      <c r="J65" s="186" t="n">
        <v>66.1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1</v>
      </c>
      <c r="D66" s="186" t="n">
        <v>1.72</v>
      </c>
      <c r="E66" s="186" t="n">
        <v>67.34</v>
      </c>
      <c r="F66" s="186" t="n">
        <v>63.44</v>
      </c>
      <c r="G66" s="186" t="n">
        <v>10.75</v>
      </c>
      <c r="H66" s="186" t="n">
        <v>46.16</v>
      </c>
      <c r="I66" s="186" t="n">
        <v>36.46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3</v>
      </c>
      <c r="D67" s="186" t="n">
        <v>1.69</v>
      </c>
      <c r="E67" s="186" t="n">
        <v>67.18</v>
      </c>
      <c r="F67" s="186" t="n">
        <v>63.3</v>
      </c>
      <c r="G67" s="186" t="n">
        <v>10.45</v>
      </c>
      <c r="H67" s="186" t="n">
        <v>46.3</v>
      </c>
      <c r="I67" s="186" t="n">
        <v>36.97</v>
      </c>
      <c r="J67" s="186" t="n">
        <v>65.84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6</v>
      </c>
      <c r="D68" s="186" t="n">
        <v>1.67</v>
      </c>
      <c r="E68" s="186" t="n">
        <v>66.8</v>
      </c>
      <c r="F68" s="186" t="n">
        <v>62.84</v>
      </c>
      <c r="G68" s="186" t="n">
        <v>10.45</v>
      </c>
      <c r="H68" s="186" t="n">
        <v>46.12</v>
      </c>
      <c r="I68" s="186" t="n">
        <v>36.99</v>
      </c>
      <c r="J68" s="186" t="n">
        <v>65.83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07</v>
      </c>
      <c r="D69" s="186" t="n">
        <v>1.68</v>
      </c>
      <c r="E69" s="186" t="n">
        <v>66.91</v>
      </c>
      <c r="F69" s="186" t="n">
        <v>62.97</v>
      </c>
      <c r="G69" s="186" t="n">
        <v>10.43</v>
      </c>
      <c r="H69" s="186" t="n">
        <v>46.21</v>
      </c>
      <c r="I69" s="186" t="n">
        <v>37.15</v>
      </c>
      <c r="J69" s="186" t="n">
        <v>65.69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</v>
      </c>
      <c r="D70" s="186" t="n">
        <v>1.72</v>
      </c>
      <c r="E70" s="186" t="n">
        <v>67.37</v>
      </c>
      <c r="F70" s="186" t="n">
        <v>63.41</v>
      </c>
      <c r="G70" s="186" t="n">
        <v>10.35</v>
      </c>
      <c r="H70" s="186" t="n">
        <v>46.12</v>
      </c>
      <c r="I70" s="186" t="n">
        <v>37.3</v>
      </c>
      <c r="J70" s="186" t="n">
        <v>65.7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8.94</v>
      </c>
      <c r="D71" s="186" t="n">
        <v>1.67</v>
      </c>
      <c r="E71" s="186" t="n">
        <v>67.38</v>
      </c>
      <c r="F71" s="186" t="n">
        <v>63.56</v>
      </c>
      <c r="G71" s="186" t="n">
        <v>10.03</v>
      </c>
      <c r="H71" s="186" t="n">
        <v>46.21</v>
      </c>
      <c r="I71" s="186" t="n">
        <v>37.76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1.37</v>
      </c>
      <c r="D72" s="186" t="n">
        <v>1.68</v>
      </c>
      <c r="E72" s="186" t="n">
        <v>67.8</v>
      </c>
      <c r="F72" s="186" t="n">
        <v>63.77</v>
      </c>
      <c r="G72" s="186" t="n">
        <v>10.49</v>
      </c>
      <c r="H72" s="186" t="n">
        <v>46.8</v>
      </c>
      <c r="I72" s="186" t="n">
        <v>38.34</v>
      </c>
      <c r="J72" s="186" t="n">
        <v>66.26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8</v>
      </c>
      <c r="D73" s="186" t="n">
        <v>1.71</v>
      </c>
      <c r="E73" s="186" t="n">
        <v>68.59</v>
      </c>
      <c r="F73" s="186" t="n">
        <v>64.62</v>
      </c>
      <c r="G73" s="186" t="n">
        <v>10.48</v>
      </c>
      <c r="H73" s="186" t="n">
        <v>46.75</v>
      </c>
      <c r="I73" s="186" t="n">
        <v>39.14</v>
      </c>
      <c r="J73" s="186" t="n">
        <v>66.1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3.69</v>
      </c>
      <c r="D74" s="186" t="n">
        <v>1.71</v>
      </c>
      <c r="E74" s="186" t="n">
        <v>68.45</v>
      </c>
      <c r="F74" s="186" t="n">
        <v>64.56</v>
      </c>
      <c r="G74" s="186" t="n">
        <v>10.61</v>
      </c>
      <c r="H74" s="186" t="n">
        <v>47.06</v>
      </c>
      <c r="I74" s="186" t="n">
        <v>39.34</v>
      </c>
      <c r="J74" s="186" t="n">
        <v>66.5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66</v>
      </c>
      <c r="D75" s="186" t="n">
        <v>1.74</v>
      </c>
      <c r="E75" s="186" t="n">
        <v>69.47</v>
      </c>
      <c r="F75" s="186" t="n">
        <v>65.56</v>
      </c>
      <c r="G75" s="186" t="n">
        <v>10.89</v>
      </c>
      <c r="H75" s="186" t="n">
        <v>47.51</v>
      </c>
      <c r="I75" s="186" t="n">
        <v>40.04</v>
      </c>
      <c r="J75" s="186" t="n">
        <v>67.01</v>
      </c>
    </row>
    <row r="76" customFormat="false" ht="11.1" hidden="false" customHeight="true" outlineLevel="0" collapsed="false">
      <c r="A76" s="100"/>
      <c r="B76" s="101" t="s">
        <v>299</v>
      </c>
      <c r="C76" s="186" t="n">
        <v>239.23</v>
      </c>
      <c r="D76" s="186" t="n">
        <v>1.76</v>
      </c>
      <c r="E76" s="186" t="n">
        <v>70.95</v>
      </c>
      <c r="F76" s="186" t="n">
        <v>66.89</v>
      </c>
      <c r="G76" s="186" t="n">
        <v>10.8</v>
      </c>
      <c r="H76" s="186" t="n">
        <v>47.99</v>
      </c>
      <c r="I76" s="186" t="n">
        <v>40.85</v>
      </c>
      <c r="J76" s="186" t="n">
        <v>66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239.88</v>
      </c>
      <c r="D77" s="186" t="n">
        <v>1.77</v>
      </c>
      <c r="E77" s="186" t="n">
        <v>70.69</v>
      </c>
      <c r="F77" s="186" t="n">
        <v>66.83</v>
      </c>
      <c r="G77" s="186" t="n">
        <v>10.78</v>
      </c>
      <c r="H77" s="186" t="n">
        <v>48.25</v>
      </c>
      <c r="I77" s="186" t="n">
        <v>41.04</v>
      </c>
      <c r="J77" s="186" t="n">
        <v>67.35</v>
      </c>
    </row>
    <row r="78" customFormat="false" ht="11.1" hidden="false" customHeight="true" outlineLevel="0" collapsed="false">
      <c r="A78" s="100"/>
      <c r="B78" s="101" t="s">
        <v>301</v>
      </c>
      <c r="C78" s="186" t="n">
        <v>242.21</v>
      </c>
      <c r="D78" s="186" t="n">
        <v>1.79</v>
      </c>
      <c r="E78" s="186" t="n">
        <v>71.77</v>
      </c>
      <c r="F78" s="186" t="n">
        <v>67.87</v>
      </c>
      <c r="G78" s="186" t="n">
        <v>10.89</v>
      </c>
      <c r="H78" s="186" t="n">
        <v>48.77</v>
      </c>
      <c r="I78" s="186" t="n">
        <v>41.81</v>
      </c>
      <c r="J78" s="186" t="n">
        <v>67.1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89</v>
      </c>
      <c r="D79" s="186" t="n">
        <v>1.84</v>
      </c>
      <c r="E79" s="186" t="n">
        <v>72.88</v>
      </c>
      <c r="F79" s="186" t="n">
        <v>68.87</v>
      </c>
      <c r="G79" s="186" t="n">
        <v>11.03</v>
      </c>
      <c r="H79" s="186" t="n">
        <v>49.17</v>
      </c>
      <c r="I79" s="186" t="n">
        <v>42.49</v>
      </c>
      <c r="J79" s="186" t="n">
        <v>68.48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73</v>
      </c>
      <c r="D80" s="186" t="n">
        <v>1.82</v>
      </c>
      <c r="E80" s="186" t="n">
        <v>73.41</v>
      </c>
      <c r="F80" s="186" t="n">
        <v>69.28</v>
      </c>
      <c r="G80" s="186" t="n">
        <v>10.91</v>
      </c>
      <c r="H80" s="186" t="n">
        <v>49.36</v>
      </c>
      <c r="I80" s="186" t="n">
        <v>43.21</v>
      </c>
      <c r="J80" s="186" t="n">
        <v>69.02</v>
      </c>
    </row>
    <row r="81" customFormat="false" ht="11.1" hidden="false" customHeight="true" outlineLevel="0" collapsed="false">
      <c r="A81" s="100"/>
      <c r="B81" s="101" t="s">
        <v>300</v>
      </c>
      <c r="C81" s="186" t="n">
        <v>249.35</v>
      </c>
      <c r="D81" s="186" t="n">
        <v>1.85</v>
      </c>
      <c r="E81" s="186" t="n">
        <v>73.07</v>
      </c>
      <c r="F81" s="186" t="n">
        <v>69.18</v>
      </c>
      <c r="G81" s="186" t="n">
        <v>10.87</v>
      </c>
      <c r="H81" s="186" t="n">
        <v>51.43</v>
      </c>
      <c r="I81" s="186" t="n">
        <v>43.35</v>
      </c>
      <c r="J81" s="186" t="n">
        <v>68.78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3.41166646785163</v>
      </c>
      <c r="D103" s="105" t="n">
        <v>-21.2355212355212</v>
      </c>
      <c r="E103" s="105" t="n">
        <v>1.49744939937469</v>
      </c>
      <c r="F103" s="105" t="n">
        <v>2.30645449669228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8464106844741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26888914523022</v>
      </c>
      <c r="D104" s="105" t="n">
        <v>-4.41176470588236</v>
      </c>
      <c r="E104" s="105" t="n">
        <v>-0.340466926070036</v>
      </c>
      <c r="F104" s="105" t="n">
        <v>-0.174764068507514</v>
      </c>
      <c r="G104" s="105" t="n">
        <v>0.924369747899164</v>
      </c>
      <c r="H104" s="105" t="n">
        <v>2.49498135933467</v>
      </c>
      <c r="I104" s="105" t="n">
        <v>3.84833050367854</v>
      </c>
      <c r="J104" s="105" t="n">
        <v>-2.5210084033613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69354838709677</v>
      </c>
      <c r="D105" s="105" t="n">
        <v>6.15384615384616</v>
      </c>
      <c r="E105" s="105" t="n">
        <v>1.05742638685538</v>
      </c>
      <c r="F105" s="105" t="n">
        <v>1.015406162465</v>
      </c>
      <c r="G105" s="105" t="n">
        <v>3.16402997502084</v>
      </c>
      <c r="H105" s="105" t="n">
        <v>1.4829322887521</v>
      </c>
      <c r="I105" s="105" t="n">
        <v>3.3242506811989</v>
      </c>
      <c r="J105" s="105" t="n">
        <v>1.474591651542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570522261244</v>
      </c>
      <c r="D106" s="105" t="n">
        <v>-12.5603864734299</v>
      </c>
      <c r="E106" s="105" t="n">
        <v>2.51126851255634</v>
      </c>
      <c r="F106" s="105" t="n">
        <v>2.23570190641247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4770847306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19430577650996</v>
      </c>
      <c r="D107" s="105" t="n">
        <v>1.10497237569061</v>
      </c>
      <c r="E107" s="105" t="n">
        <v>0.926507537688437</v>
      </c>
      <c r="F107" s="105" t="n">
        <v>0.949313442956438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8522410465365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4043695313757</v>
      </c>
      <c r="D108" s="105" t="n">
        <v>-0.546448087431699</v>
      </c>
      <c r="E108" s="105" t="n">
        <v>1.61817333125876</v>
      </c>
      <c r="F108" s="105" t="n">
        <v>1.46095717884131</v>
      </c>
      <c r="G108" s="105" t="n">
        <v>2.70473328324567</v>
      </c>
      <c r="H108" s="105" t="n">
        <v>1.341243229301</v>
      </c>
      <c r="I108" s="105" t="n">
        <v>2.97766749379653</v>
      </c>
      <c r="J108" s="105" t="n">
        <v>3.8573811509591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40257015473372</v>
      </c>
      <c r="D109" s="105" t="n">
        <v>-1.64835164835165</v>
      </c>
      <c r="E109" s="105" t="n">
        <v>-1.40866636043485</v>
      </c>
      <c r="F109" s="105" t="n">
        <v>-1.34061569016882</v>
      </c>
      <c r="G109" s="105" t="n">
        <v>2.26773957571325</v>
      </c>
      <c r="H109" s="105" t="n">
        <v>-0.15271061338764</v>
      </c>
      <c r="I109" s="105" t="n">
        <v>1.49397590361444</v>
      </c>
      <c r="J109" s="105" t="n">
        <v>-1.2848825537040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843792848855571</v>
      </c>
      <c r="D110" s="105" t="n">
        <v>1.1173184357542</v>
      </c>
      <c r="E110" s="105" t="n">
        <v>-2.88864730548222</v>
      </c>
      <c r="F110" s="105" t="n">
        <v>-3.22093608454958</v>
      </c>
      <c r="G110" s="105" t="n">
        <v>-0.0715307582260323</v>
      </c>
      <c r="H110" s="105" t="n">
        <v>1.91180219219984</v>
      </c>
      <c r="I110" s="105" t="n">
        <v>1.89933523266859</v>
      </c>
      <c r="J110" s="105" t="n">
        <v>1.74903396379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4307092423</v>
      </c>
      <c r="D111" s="105" t="n">
        <v>-0.552486187845304</v>
      </c>
      <c r="E111" s="105" t="n">
        <v>-0.287861826323365</v>
      </c>
      <c r="F111" s="105" t="n">
        <v>-0.190674293638409</v>
      </c>
      <c r="G111" s="105" t="n">
        <v>3.36435218324982</v>
      </c>
      <c r="H111" s="105" t="n">
        <v>0.600300150075043</v>
      </c>
      <c r="I111" s="105" t="n">
        <v>1.58434296365331</v>
      </c>
      <c r="J111" s="105" t="n">
        <v>3.657805316809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0987166831194202</v>
      </c>
      <c r="D112" s="105" t="n">
        <v>0</v>
      </c>
      <c r="E112" s="105" t="n">
        <v>0.400962309542891</v>
      </c>
      <c r="F112" s="105" t="n">
        <v>0.521014241055923</v>
      </c>
      <c r="G112" s="105" t="n">
        <v>1.93905817174516</v>
      </c>
      <c r="H112" s="105" t="n">
        <v>0.6215813028344</v>
      </c>
      <c r="I112" s="105" t="n">
        <v>1.3302752293578</v>
      </c>
      <c r="J112" s="105" t="n">
        <v>-1.696876205167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482715664901903</v>
      </c>
      <c r="D113" s="105" t="n">
        <v>-0.555555555555557</v>
      </c>
      <c r="E113" s="105" t="n">
        <v>-0.399361022364218</v>
      </c>
      <c r="F113" s="105" t="n">
        <v>-0.587422252937117</v>
      </c>
      <c r="G113" s="105" t="n">
        <v>0.883152173913032</v>
      </c>
      <c r="H113" s="105" t="n">
        <v>0.0988386459105612</v>
      </c>
      <c r="I113" s="105" t="n">
        <v>1.99185151652333</v>
      </c>
      <c r="J113" s="105" t="n">
        <v>1.13770105923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490727826850574</v>
      </c>
      <c r="D114" s="105" t="n">
        <v>4.46927374301676</v>
      </c>
      <c r="E114" s="105" t="n">
        <v>-0.785886126704099</v>
      </c>
      <c r="F114" s="105" t="n">
        <v>-0.608272506082727</v>
      </c>
      <c r="G114" s="105" t="n">
        <v>4.10774410774413</v>
      </c>
      <c r="H114" s="105" t="n">
        <v>-0.0246852628980463</v>
      </c>
      <c r="I114" s="105" t="n">
        <v>0.798934753661769</v>
      </c>
      <c r="J114" s="105" t="n">
        <v>1.1249030256012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98139200164513</v>
      </c>
      <c r="D115" s="105" t="n">
        <v>-3.20855614973262</v>
      </c>
      <c r="E115" s="105" t="n">
        <v>-1.19624959586163</v>
      </c>
      <c r="F115" s="105" t="n">
        <v>-1.25896135688058</v>
      </c>
      <c r="G115" s="105" t="n">
        <v>0.064683053040099</v>
      </c>
      <c r="H115" s="105" t="n">
        <v>0.0246913580246826</v>
      </c>
      <c r="I115" s="105" t="n">
        <v>0.924702774108326</v>
      </c>
      <c r="J115" s="105" t="n">
        <v>-0.019179133103179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83563621365261</v>
      </c>
      <c r="D116" s="105" t="n">
        <v>1.65745856353593</v>
      </c>
      <c r="E116" s="105" t="n">
        <v>0.359947643979069</v>
      </c>
      <c r="F116" s="105" t="n">
        <v>0.460421462723559</v>
      </c>
      <c r="G116" s="105" t="n">
        <v>0.840336134453779</v>
      </c>
      <c r="H116" s="105" t="n">
        <v>-0.814613675635641</v>
      </c>
      <c r="I116" s="105" t="n">
        <v>1.00349040139616</v>
      </c>
      <c r="J116" s="105" t="n">
        <v>0.51793592940725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801398385687</v>
      </c>
      <c r="D117" s="105" t="n">
        <v>2.71739130434783</v>
      </c>
      <c r="E117" s="105" t="n">
        <v>1.01075970003259</v>
      </c>
      <c r="F117" s="105" t="n">
        <v>1.09289617486338</v>
      </c>
      <c r="G117" s="105" t="n">
        <v>2.94871794871794</v>
      </c>
      <c r="H117" s="105" t="n">
        <v>0.871080139372822</v>
      </c>
      <c r="I117" s="105" t="n">
        <v>1.72786177105833</v>
      </c>
      <c r="J117" s="105" t="n">
        <v>1.16412213740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17766497461929</v>
      </c>
      <c r="D118" s="105" t="n">
        <v>1.05820105820106</v>
      </c>
      <c r="E118" s="105" t="n">
        <v>1.01678502259523</v>
      </c>
      <c r="F118" s="105" t="n">
        <v>0.993897122929383</v>
      </c>
      <c r="G118" s="105" t="n">
        <v>0.684931506849338</v>
      </c>
      <c r="H118" s="105" t="n">
        <v>0.0986923266715962</v>
      </c>
      <c r="I118" s="105" t="n">
        <v>1.78343949044586</v>
      </c>
      <c r="J118" s="105" t="n">
        <v>2.075080173552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948223961468983</v>
      </c>
      <c r="D119" s="105" t="n">
        <v>0</v>
      </c>
      <c r="E119" s="105" t="n">
        <v>0.495286787026686</v>
      </c>
      <c r="F119" s="105" t="n">
        <v>0.621546961325976</v>
      </c>
      <c r="G119" s="105" t="n">
        <v>-1.36054421768709</v>
      </c>
      <c r="H119" s="105" t="n">
        <v>0.813408922849405</v>
      </c>
      <c r="I119" s="105" t="n">
        <v>2.62828535669588</v>
      </c>
      <c r="J119" s="105" t="n">
        <v>1.5523932729624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7274489339498</v>
      </c>
      <c r="D120" s="105" t="n">
        <v>-1.04712041884817</v>
      </c>
      <c r="E120" s="105" t="n">
        <v>-0.349761526232115</v>
      </c>
      <c r="F120" s="105" t="n">
        <v>-0.428963623884698</v>
      </c>
      <c r="G120" s="105" t="n">
        <v>-1.44200626959247</v>
      </c>
      <c r="H120" s="105" t="n">
        <v>0.831295843520792</v>
      </c>
      <c r="I120" s="105" t="n">
        <v>0.569105691056905</v>
      </c>
      <c r="J120" s="105" t="n">
        <v>1.3466787989080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17963953258078</v>
      </c>
      <c r="D121" s="105" t="n">
        <v>0</v>
      </c>
      <c r="E121" s="105" t="n">
        <v>0.925335035098911</v>
      </c>
      <c r="F121" s="105" t="n">
        <v>0.982250560055149</v>
      </c>
      <c r="G121" s="105" t="n">
        <v>0.0636132315521536</v>
      </c>
      <c r="H121" s="105" t="n">
        <v>0.339476236663444</v>
      </c>
      <c r="I121" s="105" t="n">
        <v>1.01050929668554</v>
      </c>
      <c r="J121" s="105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27820657784781</v>
      </c>
      <c r="D122" s="105" t="n">
        <v>-3.7037037037037</v>
      </c>
      <c r="E122" s="105" t="n">
        <v>0.268732216250385</v>
      </c>
      <c r="F122" s="105" t="n">
        <v>0.255972696245735</v>
      </c>
      <c r="G122" s="105" t="n">
        <v>-4.06865861411316</v>
      </c>
      <c r="H122" s="105" t="n">
        <v>0.362493958434015</v>
      </c>
      <c r="I122" s="105" t="n">
        <v>1.16046418567429</v>
      </c>
      <c r="J122" s="105" t="n">
        <v>0.64102564102566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76756517896607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165009940359</v>
      </c>
      <c r="H123" s="105" t="n">
        <v>-0.28894774861547</v>
      </c>
      <c r="I123" s="105" t="n">
        <v>0.197784810126578</v>
      </c>
      <c r="J123" s="105" t="n">
        <v>0.38924274593064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00034430180489</v>
      </c>
      <c r="D124" s="105" t="n">
        <v>1.09289617486338</v>
      </c>
      <c r="E124" s="105" t="n">
        <v>-0.127591706539093</v>
      </c>
      <c r="F124" s="105" t="n">
        <v>-0.103252452245755</v>
      </c>
      <c r="G124" s="105" t="n">
        <v>0.392156862745097</v>
      </c>
      <c r="H124" s="105" t="n">
        <v>-0.362231345085732</v>
      </c>
      <c r="I124" s="105" t="n">
        <v>1.34228187919464</v>
      </c>
      <c r="J124" s="105" t="n">
        <v>0.7402185407120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9427226363216</v>
      </c>
      <c r="D125" s="105" t="n">
        <v>0</v>
      </c>
      <c r="E125" s="105" t="n">
        <v>-0.511018843819869</v>
      </c>
      <c r="F125" s="105" t="n">
        <v>-0.413436692506451</v>
      </c>
      <c r="G125" s="105" t="n">
        <v>-1.36718749999999</v>
      </c>
      <c r="H125" s="105" t="n">
        <v>1.38148327678138</v>
      </c>
      <c r="I125" s="105" t="n">
        <v>0.389559797428902</v>
      </c>
      <c r="J125" s="105" t="n">
        <v>-0.052484254723566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36269176101554</v>
      </c>
      <c r="D126" s="105" t="n">
        <v>-2.16216216216216</v>
      </c>
      <c r="E126" s="105" t="n">
        <v>0.0963081861958415</v>
      </c>
      <c r="F126" s="105" t="n">
        <v>0.172980453208766</v>
      </c>
      <c r="G126" s="105" t="n">
        <v>-4.0924092409241</v>
      </c>
      <c r="H126" s="105" t="n">
        <v>-0.98015778149653</v>
      </c>
      <c r="I126" s="105" t="n">
        <v>0.426852929763299</v>
      </c>
      <c r="J126" s="105" t="n">
        <v>0.28006301417818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08219784544247</v>
      </c>
      <c r="D127" s="105" t="n">
        <v>1.65745856353593</v>
      </c>
      <c r="E127" s="105" t="n">
        <v>-0.513149454778699</v>
      </c>
      <c r="F127" s="105" t="n">
        <v>-0.448972543602139</v>
      </c>
      <c r="G127" s="105" t="n">
        <v>0.6194081211287</v>
      </c>
      <c r="H127" s="105" t="n">
        <v>-0.676001931434087</v>
      </c>
      <c r="I127" s="105" t="n">
        <v>0.270479134466768</v>
      </c>
      <c r="J127" s="105" t="n">
        <v>0.33164601152033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246220515093256</v>
      </c>
      <c r="D128" s="105" t="n">
        <v>0</v>
      </c>
      <c r="E128" s="105" t="n">
        <v>0.257898130238559</v>
      </c>
      <c r="F128" s="105" t="n">
        <v>0.381613183000866</v>
      </c>
      <c r="G128" s="105" t="n">
        <v>-0.34199726402187</v>
      </c>
      <c r="H128" s="105" t="n">
        <v>-0.121536217792894</v>
      </c>
      <c r="I128" s="105" t="n">
        <v>1.07899807321775</v>
      </c>
      <c r="J128" s="105" t="n">
        <v>-0.67849686847597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55107871145688</v>
      </c>
      <c r="D129" s="105" t="n">
        <v>-0.543478260869563</v>
      </c>
      <c r="E129" s="105" t="n">
        <v>0.787781350482291</v>
      </c>
      <c r="F129" s="105" t="n">
        <v>0.691204423708314</v>
      </c>
      <c r="G129" s="105" t="n">
        <v>-1.64722031571722</v>
      </c>
      <c r="H129" s="105" t="n">
        <v>0.438062788999758</v>
      </c>
      <c r="I129" s="105" t="n">
        <v>1.56309569195578</v>
      </c>
      <c r="J129" s="105" t="n">
        <v>0.87581012436504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08294592610721</v>
      </c>
      <c r="D130" s="105" t="n">
        <v>0</v>
      </c>
      <c r="E130" s="105" t="n">
        <v>0.111660551922157</v>
      </c>
      <c r="F130" s="105" t="n">
        <v>0.291745323494069</v>
      </c>
      <c r="G130" s="105" t="n">
        <v>0</v>
      </c>
      <c r="H130" s="105" t="n">
        <v>0.169614732251034</v>
      </c>
      <c r="I130" s="105" t="n">
        <v>1.9144144144144</v>
      </c>
      <c r="J130" s="105" t="n">
        <v>-0.034728251432554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985461996292329</v>
      </c>
      <c r="D131" s="105" t="n">
        <v>-1.09289617486338</v>
      </c>
      <c r="E131" s="105" t="n">
        <v>1.19502868068832</v>
      </c>
      <c r="F131" s="105" t="n">
        <v>1.31759069130733</v>
      </c>
      <c r="G131" s="105" t="n">
        <v>-2.72156315422191</v>
      </c>
      <c r="H131" s="105" t="n">
        <v>1.06434446057087</v>
      </c>
      <c r="I131" s="105" t="n">
        <v>1.76795580110498</v>
      </c>
      <c r="J131" s="105" t="n">
        <v>1.320132013201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63285024154598</v>
      </c>
      <c r="D132" s="105" t="n">
        <v>3.86740331491713</v>
      </c>
      <c r="E132" s="105" t="n">
        <v>0.267674381987092</v>
      </c>
      <c r="F132" s="105" t="n">
        <v>0.371558858300958</v>
      </c>
      <c r="G132" s="105" t="n">
        <v>-0.430416068866563</v>
      </c>
      <c r="H132" s="105" t="n">
        <v>0.239348970799426</v>
      </c>
      <c r="I132" s="105" t="n">
        <v>2.24393774882374</v>
      </c>
      <c r="J132" s="105" t="n">
        <v>1.165780901765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71886086873153</v>
      </c>
      <c r="D133" s="105" t="n">
        <v>-0.531914893617014</v>
      </c>
      <c r="E133" s="105" t="n">
        <v>1.68027638190955</v>
      </c>
      <c r="F133" s="105" t="n">
        <v>1.6153457849571</v>
      </c>
      <c r="G133" s="105" t="n">
        <v>-2.73775216138328</v>
      </c>
      <c r="H133" s="105" t="n">
        <v>0.668576886341924</v>
      </c>
      <c r="I133" s="105" t="n">
        <v>1.45132743362832</v>
      </c>
      <c r="J133" s="105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223607212521998</v>
      </c>
      <c r="D134" s="105" t="n">
        <v>2.67379679144383</v>
      </c>
      <c r="E134" s="105" t="n">
        <v>-1.48262548262549</v>
      </c>
      <c r="F134" s="105" t="n">
        <v>-1.20880940553072</v>
      </c>
      <c r="G134" s="105" t="n">
        <v>3.11111111111111</v>
      </c>
      <c r="H134" s="105" t="n">
        <v>0.830170777988613</v>
      </c>
      <c r="I134" s="105" t="n">
        <v>1.63991625959525</v>
      </c>
      <c r="J134" s="105" t="n">
        <v>0.2362869198312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3864995727716</v>
      </c>
      <c r="D135" s="105" t="n">
        <v>-1.5625</v>
      </c>
      <c r="E135" s="105" t="n">
        <v>0.329205204577534</v>
      </c>
      <c r="F135" s="105" t="n">
        <v>0.368756285618517</v>
      </c>
      <c r="G135" s="105" t="n">
        <v>-0.143678160919535</v>
      </c>
      <c r="H135" s="105" t="n">
        <v>0.752764055516337</v>
      </c>
      <c r="I135" s="105" t="n">
        <v>3.6731891520769</v>
      </c>
      <c r="J135" s="105" t="n">
        <v>2.1384071392490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7453625632379</v>
      </c>
      <c r="D136" s="105" t="n">
        <v>0</v>
      </c>
      <c r="E136" s="105" t="n">
        <v>0.374999999999986</v>
      </c>
      <c r="F136" s="105" t="n">
        <v>0.400801603206418</v>
      </c>
      <c r="G136" s="105" t="n">
        <v>-0.863309352517987</v>
      </c>
      <c r="H136" s="105" t="n">
        <v>1.47093159000701</v>
      </c>
      <c r="I136" s="105" t="n">
        <v>1.3907284768212</v>
      </c>
      <c r="J136" s="105" t="n">
        <v>0.4451038575667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545691420052</v>
      </c>
      <c r="D137" s="105" t="n">
        <v>0.529100529100532</v>
      </c>
      <c r="E137" s="105" t="n">
        <v>0.793897882938978</v>
      </c>
      <c r="F137" s="105" t="n">
        <v>0.831669993346651</v>
      </c>
      <c r="G137" s="105" t="n">
        <v>-0.290275761973874</v>
      </c>
      <c r="H137" s="105" t="n">
        <v>0.644270593649338</v>
      </c>
      <c r="I137" s="105" t="n">
        <v>1.86152841280209</v>
      </c>
      <c r="J137" s="105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05479072345955</v>
      </c>
      <c r="D138" s="105" t="n">
        <v>1.05263157894737</v>
      </c>
      <c r="E138" s="105" t="n">
        <v>0.772200772200776</v>
      </c>
      <c r="F138" s="105" t="n">
        <v>1.02276476410425</v>
      </c>
      <c r="G138" s="105" t="n">
        <v>1.96506550218341</v>
      </c>
      <c r="H138" s="105" t="n">
        <v>1.21170553269319</v>
      </c>
      <c r="I138" s="105" t="n">
        <v>1.85957037512023</v>
      </c>
      <c r="J138" s="105" t="n">
        <v>0.0981354268891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82895339254637</v>
      </c>
      <c r="D139" s="105" t="n">
        <v>-0.520833333333343</v>
      </c>
      <c r="E139" s="105" t="n">
        <v>0.950191570881231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48662259993706</v>
      </c>
      <c r="J139" s="105" t="n">
        <v>0.44117647058823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81238359151405</v>
      </c>
      <c r="D140" s="105" t="n">
        <v>-1.04712041884817</v>
      </c>
      <c r="E140" s="105" t="n">
        <v>0.379535448610895</v>
      </c>
      <c r="F140" s="105" t="n">
        <v>0.30655050016135</v>
      </c>
      <c r="G140" s="105" t="n">
        <v>-2.57163850110213</v>
      </c>
      <c r="H140" s="105" t="n">
        <v>0.67099082979199</v>
      </c>
      <c r="I140" s="105" t="n">
        <v>2.21130221130221</v>
      </c>
      <c r="J140" s="105" t="n">
        <v>2.0497803806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616312024832439</v>
      </c>
      <c r="D141" s="105" t="n">
        <v>0.529100529100532</v>
      </c>
      <c r="E141" s="105" t="n">
        <v>0.937689050211716</v>
      </c>
      <c r="F141" s="105" t="n">
        <v>1.17419977481099</v>
      </c>
      <c r="G141" s="105" t="n">
        <v>-1.13122171945702</v>
      </c>
      <c r="H141" s="105" t="n">
        <v>0.733170406576321</v>
      </c>
      <c r="I141" s="105" t="n">
        <v>1.35216346153845</v>
      </c>
      <c r="J141" s="105" t="n">
        <v>0.17535469472342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5710453366701</v>
      </c>
      <c r="D142" s="105" t="n">
        <v>-1.05263157894737</v>
      </c>
      <c r="E142" s="105" t="n">
        <v>1.70812106682649</v>
      </c>
      <c r="F142" s="105" t="n">
        <v>1.78060413354531</v>
      </c>
      <c r="G142" s="105" t="n">
        <v>-0.610221205186875</v>
      </c>
      <c r="H142" s="105" t="n">
        <v>0.17644464049404</v>
      </c>
      <c r="I142" s="105" t="n">
        <v>1.06729914023127</v>
      </c>
      <c r="J142" s="105" t="n">
        <v>-0.2705283259070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55576299062105</v>
      </c>
      <c r="D143" s="105" t="n">
        <v>-2.12765957446808</v>
      </c>
      <c r="E143" s="105" t="n">
        <v>-0.220978196817896</v>
      </c>
      <c r="F143" s="105" t="n">
        <v>-0.343642611683848</v>
      </c>
      <c r="G143" s="105" t="n">
        <v>-2.37912509593245</v>
      </c>
      <c r="H143" s="105" t="n">
        <v>0.682518714222795</v>
      </c>
      <c r="I143" s="105" t="n">
        <v>1.40803754766792</v>
      </c>
      <c r="J143" s="105" t="n">
        <v>0.09573958831975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65719865080519</v>
      </c>
      <c r="D144" s="105" t="n">
        <v>1.08695652173914</v>
      </c>
      <c r="E144" s="105" t="n">
        <v>-0.767754318618046</v>
      </c>
      <c r="F144" s="105" t="n">
        <v>-0.57993730407523</v>
      </c>
      <c r="G144" s="105" t="n">
        <v>-1.57232704402517</v>
      </c>
      <c r="H144" s="105" t="n">
        <v>0.765361906844532</v>
      </c>
      <c r="I144" s="105" t="n">
        <v>0.636389933468323</v>
      </c>
      <c r="J144" s="105" t="n">
        <v>0.446357404750515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8703596930857</v>
      </c>
      <c r="D145" s="105" t="n">
        <v>0</v>
      </c>
      <c r="E145" s="105" t="n">
        <v>0.223181074244906</v>
      </c>
      <c r="F145" s="105" t="n">
        <v>0.220715749645279</v>
      </c>
      <c r="G145" s="105" t="n">
        <v>-0.798722044728422</v>
      </c>
      <c r="H145" s="105" t="n">
        <v>0.368923611111114</v>
      </c>
      <c r="I145" s="105" t="n">
        <v>0.74734118999713</v>
      </c>
      <c r="J145" s="105" t="n">
        <v>2.412315505475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82468017760573</v>
      </c>
      <c r="D146" s="105" t="n">
        <v>-3.76344086021506</v>
      </c>
      <c r="E146" s="105" t="n">
        <v>-0.549287410926368</v>
      </c>
      <c r="F146" s="105" t="n">
        <v>-0.739342457133859</v>
      </c>
      <c r="G146" s="105" t="n">
        <v>-1.44927536231883</v>
      </c>
      <c r="H146" s="105" t="n">
        <v>0</v>
      </c>
      <c r="I146" s="105" t="n">
        <v>-0.22824536376605</v>
      </c>
      <c r="J146" s="105" t="n">
        <v>-0.26344335967766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0176522506619534</v>
      </c>
      <c r="D147" s="105" t="n">
        <v>-0.558659217877107</v>
      </c>
      <c r="E147" s="105" t="n">
        <v>0.283624421555473</v>
      </c>
      <c r="F147" s="105" t="n">
        <v>0.427892234548338</v>
      </c>
      <c r="G147" s="105" t="n">
        <v>-1.47058823529412</v>
      </c>
      <c r="H147" s="105" t="n">
        <v>-0.194594594594605</v>
      </c>
      <c r="I147" s="105" t="n">
        <v>0.114383757506431</v>
      </c>
      <c r="J147" s="105" t="n">
        <v>0.1398384089496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405930109424645</v>
      </c>
      <c r="D148" s="105" t="n">
        <v>-1.12359550561798</v>
      </c>
      <c r="E148" s="105" t="n">
        <v>0.401905328966961</v>
      </c>
      <c r="F148" s="105" t="n">
        <v>0.331387091683766</v>
      </c>
      <c r="G148" s="105" t="n">
        <v>-1.24378109452736</v>
      </c>
      <c r="H148" s="105" t="n">
        <v>0.801559792027746</v>
      </c>
      <c r="I148" s="105" t="n">
        <v>0.942587832047991</v>
      </c>
      <c r="J148" s="105" t="n">
        <v>0.1861908456167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03216734048164</v>
      </c>
      <c r="D149" s="105" t="n">
        <v>-1.13636363636364</v>
      </c>
      <c r="E149" s="105" t="n">
        <v>-0.607857672349894</v>
      </c>
      <c r="F149" s="105" t="n">
        <v>-0.644856873230566</v>
      </c>
      <c r="G149" s="105" t="n">
        <v>-1.9311502938707</v>
      </c>
      <c r="H149" s="105" t="n">
        <v>-0.40833870621104</v>
      </c>
      <c r="I149" s="105" t="n">
        <v>0.650820599886814</v>
      </c>
      <c r="J149" s="105" t="n">
        <v>2.0288059470342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626506024096386</v>
      </c>
      <c r="D150" s="105" t="n">
        <v>1.72413793103448</v>
      </c>
      <c r="E150" s="105" t="n">
        <v>-0.432577565632471</v>
      </c>
      <c r="F150" s="105" t="n">
        <v>-0.459078676586984</v>
      </c>
      <c r="G150" s="105" t="n">
        <v>-2.31164383561644</v>
      </c>
      <c r="H150" s="105" t="n">
        <v>-0.129477772982312</v>
      </c>
      <c r="I150" s="105" t="n">
        <v>-0.2811357885859</v>
      </c>
      <c r="J150" s="105" t="n">
        <v>-1.12325440194292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27854686535585</v>
      </c>
      <c r="D151" s="105" t="n">
        <v>-0.564971751412429</v>
      </c>
      <c r="E151" s="105" t="n">
        <v>0.149812734082389</v>
      </c>
      <c r="F151" s="105" t="n">
        <v>0.14312977099236</v>
      </c>
      <c r="G151" s="105" t="n">
        <v>1.13935144609991</v>
      </c>
      <c r="H151" s="105" t="n">
        <v>-0.388936905790843</v>
      </c>
      <c r="I151" s="105" t="n">
        <v>-0.197349873132225</v>
      </c>
      <c r="J151" s="105" t="n">
        <v>-0.39914031317164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529731161435578</v>
      </c>
      <c r="D152" s="105" t="n">
        <v>-0.568181818181827</v>
      </c>
      <c r="E152" s="105" t="n">
        <v>0.329094988780838</v>
      </c>
      <c r="F152" s="105" t="n">
        <v>0.460536763538187</v>
      </c>
      <c r="G152" s="105" t="n">
        <v>-1.03986135181975</v>
      </c>
      <c r="H152" s="105" t="n">
        <v>-0.303687635574832</v>
      </c>
      <c r="I152" s="105" t="n">
        <v>0.282485875706229</v>
      </c>
      <c r="J152" s="105" t="n">
        <v>1.7725030826140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834321345453191</v>
      </c>
      <c r="D153" s="105" t="n">
        <v>-1.14285714285714</v>
      </c>
      <c r="E153" s="105" t="n">
        <v>-0.0894587744147799</v>
      </c>
      <c r="F153" s="105" t="n">
        <v>-0.158077774264939</v>
      </c>
      <c r="G153" s="105" t="n">
        <v>-1.0507880910683</v>
      </c>
      <c r="H153" s="105" t="n">
        <v>0.152306353350753</v>
      </c>
      <c r="I153" s="105" t="n">
        <v>1.77464788732395</v>
      </c>
      <c r="J153" s="105" t="n">
        <v>-0.4694835680751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65075465075458</v>
      </c>
      <c r="D154" s="105" t="n">
        <v>1.15606936416187</v>
      </c>
      <c r="E154" s="105" t="n">
        <v>1.13415908073419</v>
      </c>
      <c r="F154" s="105" t="n">
        <v>1.01329955668143</v>
      </c>
      <c r="G154" s="105" t="n">
        <v>0.176991150442476</v>
      </c>
      <c r="H154" s="105" t="n">
        <v>-0.0434499239626405</v>
      </c>
      <c r="I154" s="105" t="n">
        <v>0.442845280929973</v>
      </c>
      <c r="J154" s="105" t="n">
        <v>0.1825928180158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524063236963883</v>
      </c>
      <c r="D155" s="105" t="n">
        <v>0.571428571428584</v>
      </c>
      <c r="E155" s="105" t="n">
        <v>-0.723033790762855</v>
      </c>
      <c r="F155" s="105" t="n">
        <v>-0.768025078369888</v>
      </c>
      <c r="G155" s="105" t="n">
        <v>-1.85512367491167</v>
      </c>
      <c r="H155" s="105" t="n">
        <v>0.260812866768106</v>
      </c>
      <c r="I155" s="105" t="n">
        <v>0.275558004960047</v>
      </c>
      <c r="J155" s="105" t="n">
        <v>0.53159173754555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61670890500744</v>
      </c>
      <c r="D156" s="105" t="n">
        <v>-0.568181818181827</v>
      </c>
      <c r="E156" s="105" t="n">
        <v>-0.401307966706298</v>
      </c>
      <c r="F156" s="105" t="n">
        <v>-0.300110567051021</v>
      </c>
      <c r="G156" s="105" t="n">
        <v>-0.990099009900973</v>
      </c>
      <c r="H156" s="105" t="n">
        <v>-0.0433557337958064</v>
      </c>
      <c r="I156" s="105" t="n">
        <v>0.247320692497937</v>
      </c>
      <c r="J156" s="105" t="n">
        <v>-0.075540111799369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525187097903768</v>
      </c>
      <c r="D157" s="105" t="n">
        <v>-1.71428571428571</v>
      </c>
      <c r="E157" s="105" t="n">
        <v>0.492463811371422</v>
      </c>
      <c r="F157" s="105" t="n">
        <v>0.50697084917617</v>
      </c>
      <c r="G157" s="105" t="n">
        <v>-2.27272727272727</v>
      </c>
      <c r="H157" s="105" t="n">
        <v>0.108436347863801</v>
      </c>
      <c r="I157" s="105" t="n">
        <v>-0.0548245614034926</v>
      </c>
      <c r="J157" s="105" t="n">
        <v>0.060477774417904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787367131796515</v>
      </c>
      <c r="D158" s="105" t="n">
        <v>-1.74418604651163</v>
      </c>
      <c r="E158" s="105" t="n">
        <v>-0.237600237600233</v>
      </c>
      <c r="F158" s="105" t="n">
        <v>-0.220680958385884</v>
      </c>
      <c r="G158" s="105" t="n">
        <v>-2.79069767441861</v>
      </c>
      <c r="H158" s="105" t="n">
        <v>0.303292894280773</v>
      </c>
      <c r="I158" s="105" t="n">
        <v>1.39879319802523</v>
      </c>
      <c r="J158" s="105" t="n">
        <v>-0.51375037775763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952939631396</v>
      </c>
      <c r="D159" s="105" t="n">
        <v>-1.18343195266273</v>
      </c>
      <c r="E159" s="105" t="n">
        <v>-0.565644537064614</v>
      </c>
      <c r="F159" s="105" t="n">
        <v>-0.726698262243275</v>
      </c>
      <c r="G159" s="105" t="n">
        <v>0</v>
      </c>
      <c r="H159" s="105" t="n">
        <v>-0.388768898488124</v>
      </c>
      <c r="I159" s="105" t="n">
        <v>0.0540979172301945</v>
      </c>
      <c r="J159" s="105" t="n">
        <v>-0.015188335358445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921618537698521</v>
      </c>
      <c r="D160" s="105" t="n">
        <v>0.598802395209575</v>
      </c>
      <c r="E160" s="105" t="n">
        <v>0.164670658682638</v>
      </c>
      <c r="F160" s="105" t="n">
        <v>0.20687460216422</v>
      </c>
      <c r="G160" s="105" t="n">
        <v>-0.191387559808604</v>
      </c>
      <c r="H160" s="105" t="n">
        <v>0.195143104943639</v>
      </c>
      <c r="I160" s="105" t="n">
        <v>0.432549337658813</v>
      </c>
      <c r="J160" s="105" t="n">
        <v>-0.21266899589852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2384794142163</v>
      </c>
      <c r="D161" s="105" t="n">
        <v>2.38095238095238</v>
      </c>
      <c r="E161" s="105" t="n">
        <v>0.687490659094323</v>
      </c>
      <c r="F161" s="105" t="n">
        <v>0.698745434333816</v>
      </c>
      <c r="G161" s="105" t="n">
        <v>-0.767018216682644</v>
      </c>
      <c r="H161" s="105" t="n">
        <v>-0.194763038303407</v>
      </c>
      <c r="I161" s="105" t="n">
        <v>0.403768506056522</v>
      </c>
      <c r="J161" s="105" t="n">
        <v>0.076115086010048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148731408573923</v>
      </c>
      <c r="D162" s="105" t="n">
        <v>-2.90697674418605</v>
      </c>
      <c r="E162" s="105" t="n">
        <v>0.0148434021077577</v>
      </c>
      <c r="F162" s="105" t="n">
        <v>0.236555748304696</v>
      </c>
      <c r="G162" s="105" t="n">
        <v>-3.09178743961353</v>
      </c>
      <c r="H162" s="105" t="n">
        <v>0.195143104943639</v>
      </c>
      <c r="I162" s="105" t="n">
        <v>1.23324396782843</v>
      </c>
      <c r="J162" s="105" t="n">
        <v>0.228171585031944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6141347077838</v>
      </c>
      <c r="D163" s="105" t="n">
        <v>0.598802395209575</v>
      </c>
      <c r="E163" s="105" t="n">
        <v>0.623330365093494</v>
      </c>
      <c r="F163" s="105" t="n">
        <v>0.330396475770939</v>
      </c>
      <c r="G163" s="105" t="n">
        <v>4.58624127617149</v>
      </c>
      <c r="H163" s="105" t="n">
        <v>1.27677991776672</v>
      </c>
      <c r="I163" s="105" t="n">
        <v>1.53601694915255</v>
      </c>
      <c r="J163" s="105" t="n">
        <v>0.56154196387920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609413493538497</v>
      </c>
      <c r="D164" s="105" t="n">
        <v>1.78571428571428</v>
      </c>
      <c r="E164" s="105" t="n">
        <v>1.16519174041298</v>
      </c>
      <c r="F164" s="105" t="n">
        <v>1.33291516387015</v>
      </c>
      <c r="G164" s="105" t="n">
        <v>-0.0953288846520479</v>
      </c>
      <c r="H164" s="105" t="n">
        <v>-0.106837606837601</v>
      </c>
      <c r="I164" s="105" t="n">
        <v>2.08659363588941</v>
      </c>
      <c r="J164" s="105" t="n">
        <v>-0.22638092363416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90927055588961</v>
      </c>
      <c r="D165" s="105" t="n">
        <v>0</v>
      </c>
      <c r="E165" s="105" t="n">
        <v>-0.204111386499491</v>
      </c>
      <c r="F165" s="105" t="n">
        <v>-0.0928505106778061</v>
      </c>
      <c r="G165" s="105" t="n">
        <v>1.24045801526718</v>
      </c>
      <c r="H165" s="105" t="n">
        <v>0.663101604278069</v>
      </c>
      <c r="I165" s="105" t="n">
        <v>0.510986203372511</v>
      </c>
      <c r="J165" s="105" t="n">
        <v>0.62017849039479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27091445932646</v>
      </c>
      <c r="D166" s="105" t="n">
        <v>1.75438596491229</v>
      </c>
      <c r="E166" s="105" t="n">
        <v>1.49013878743607</v>
      </c>
      <c r="F166" s="105" t="n">
        <v>1.54894671623296</v>
      </c>
      <c r="G166" s="105" t="n">
        <v>2.63901979264844</v>
      </c>
      <c r="H166" s="105" t="n">
        <v>0.956226094347628</v>
      </c>
      <c r="I166" s="105" t="n">
        <v>1.77935943060497</v>
      </c>
      <c r="J166" s="105" t="n">
        <v>0.73662056524355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08594608298827</v>
      </c>
      <c r="D167" s="105" t="n">
        <v>1.14942528735634</v>
      </c>
      <c r="E167" s="105" t="n">
        <v>2.13041600690946</v>
      </c>
      <c r="F167" s="105" t="n">
        <v>2.02867602196461</v>
      </c>
      <c r="G167" s="105" t="n">
        <v>-0.826446280991732</v>
      </c>
      <c r="H167" s="105" t="n">
        <v>1.01031361818565</v>
      </c>
      <c r="I167" s="105" t="n">
        <v>2.02297702297702</v>
      </c>
      <c r="J167" s="105" t="n">
        <v>-0.19400089538875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71705053714015</v>
      </c>
      <c r="D168" s="105" t="n">
        <v>0.568181818181813</v>
      </c>
      <c r="E168" s="105" t="n">
        <v>-0.366455250176188</v>
      </c>
      <c r="F168" s="105" t="n">
        <v>-0.0896995066527211</v>
      </c>
      <c r="G168" s="105" t="n">
        <v>-0.185185185185205</v>
      </c>
      <c r="H168" s="105" t="n">
        <v>0.541779537403613</v>
      </c>
      <c r="I168" s="105" t="n">
        <v>0.465116279069761</v>
      </c>
      <c r="J168" s="105" t="n">
        <v>0.7027511961722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971318992829765</v>
      </c>
      <c r="D169" s="105" t="n">
        <v>1.12994350282487</v>
      </c>
      <c r="E169" s="105" t="n">
        <v>1.52779742537841</v>
      </c>
      <c r="F169" s="105" t="n">
        <v>1.55618734101452</v>
      </c>
      <c r="G169" s="105" t="n">
        <v>1.02040816326532</v>
      </c>
      <c r="H169" s="105" t="n">
        <v>1.07772020725389</v>
      </c>
      <c r="I169" s="105" t="n">
        <v>1.87621832358676</v>
      </c>
      <c r="J169" s="105" t="n">
        <v>-0.25241276911654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1934271912803</v>
      </c>
      <c r="D170" s="105" t="n">
        <v>2.79329608938548</v>
      </c>
      <c r="E170" s="105" t="n">
        <v>1.54660721750035</v>
      </c>
      <c r="F170" s="105" t="n">
        <v>1.47340503904523</v>
      </c>
      <c r="G170" s="105" t="n">
        <v>1.28558310376492</v>
      </c>
      <c r="H170" s="105" t="n">
        <v>0.820176337912642</v>
      </c>
      <c r="I170" s="105" t="n">
        <v>1.62640516622818</v>
      </c>
      <c r="J170" s="105" t="n">
        <v>1.9350997320631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4830208629875</v>
      </c>
      <c r="D171" s="105" t="n">
        <v>-1.08695652173914</v>
      </c>
      <c r="E171" s="105" t="n">
        <v>0.727222832052689</v>
      </c>
      <c r="F171" s="105" t="n">
        <v>0.595324524466378</v>
      </c>
      <c r="G171" s="105" t="n">
        <v>-1.08794197642791</v>
      </c>
      <c r="H171" s="105" t="n">
        <v>0.386414480374199</v>
      </c>
      <c r="I171" s="105" t="n">
        <v>1.69451635678983</v>
      </c>
      <c r="J171" s="105" t="n">
        <v>0.78855140186915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53937754813711</v>
      </c>
      <c r="D172" s="105" t="n">
        <v>1.64835164835165</v>
      </c>
      <c r="E172" s="105" t="n">
        <v>-0.4631521591064</v>
      </c>
      <c r="F172" s="105" t="n">
        <v>-0.144341801385679</v>
      </c>
      <c r="G172" s="105" t="n">
        <v>-0.366636113657208</v>
      </c>
      <c r="H172" s="105" t="n">
        <v>4.19367909238251</v>
      </c>
      <c r="I172" s="105" t="n">
        <v>0.323999074288352</v>
      </c>
      <c r="J172" s="105" t="n">
        <v>-0.347725297015359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9008</v>
      </c>
      <c r="D11" s="248" t="n">
        <v>1646</v>
      </c>
      <c r="E11" s="248" t="n">
        <v>11713</v>
      </c>
      <c r="F11" s="248" t="n">
        <v>10945</v>
      </c>
      <c r="G11" s="248" t="n">
        <v>2778</v>
      </c>
      <c r="H11" s="248" t="n">
        <v>9320</v>
      </c>
      <c r="I11" s="248" t="n">
        <v>3663</v>
      </c>
      <c r="J11" s="248" t="n">
        <v>987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46</v>
      </c>
      <c r="D12" s="248" t="n">
        <v>1530</v>
      </c>
      <c r="E12" s="248" t="n">
        <v>11471</v>
      </c>
      <c r="F12" s="248" t="n">
        <v>10719</v>
      </c>
      <c r="G12" s="248" t="n">
        <v>2806</v>
      </c>
      <c r="H12" s="248" t="n">
        <v>9314</v>
      </c>
      <c r="I12" s="248" t="n">
        <v>3719</v>
      </c>
      <c r="J12" s="248" t="n">
        <v>9895</v>
      </c>
    </row>
    <row r="13" customFormat="false" ht="11.1" hidden="true" customHeight="true" outlineLevel="0" collapsed="false">
      <c r="A13" s="100"/>
      <c r="B13" s="101" t="s">
        <v>300</v>
      </c>
      <c r="C13" s="248" t="n">
        <v>38405</v>
      </c>
      <c r="D13" s="248" t="n">
        <v>1467</v>
      </c>
      <c r="E13" s="248" t="n">
        <v>11168</v>
      </c>
      <c r="F13" s="248" t="n">
        <v>10437</v>
      </c>
      <c r="G13" s="248" t="n">
        <v>2814</v>
      </c>
      <c r="H13" s="248" t="n">
        <v>9299</v>
      </c>
      <c r="I13" s="248" t="n">
        <v>3753</v>
      </c>
      <c r="J13" s="248" t="n">
        <v>9912</v>
      </c>
    </row>
    <row r="14" customFormat="false" ht="11.1" hidden="true" customHeight="true" outlineLevel="0" collapsed="false">
      <c r="A14" s="100"/>
      <c r="B14" s="101" t="s">
        <v>301</v>
      </c>
      <c r="C14" s="248" t="n">
        <v>38330</v>
      </c>
      <c r="D14" s="248" t="n">
        <v>1426</v>
      </c>
      <c r="E14" s="248" t="n">
        <v>10974</v>
      </c>
      <c r="F14" s="248" t="n">
        <v>10263</v>
      </c>
      <c r="G14" s="248" t="n">
        <v>2819</v>
      </c>
      <c r="H14" s="248" t="n">
        <v>9335</v>
      </c>
      <c r="I14" s="248" t="n">
        <v>3810</v>
      </c>
      <c r="J14" s="248" t="n">
        <v>997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83</v>
      </c>
      <c r="D15" s="248" t="n">
        <v>1361</v>
      </c>
      <c r="E15" s="248" t="n">
        <v>10749</v>
      </c>
      <c r="F15" s="248" t="n">
        <v>10059</v>
      </c>
      <c r="G15" s="248" t="n">
        <v>2882</v>
      </c>
      <c r="H15" s="248" t="n">
        <v>9368</v>
      </c>
      <c r="I15" s="248" t="n">
        <v>3872</v>
      </c>
      <c r="J15" s="248" t="n">
        <v>10040</v>
      </c>
    </row>
    <row r="16" customFormat="false" ht="11.1" hidden="true" customHeight="true" outlineLevel="0" collapsed="false">
      <c r="A16" s="100"/>
      <c r="B16" s="101" t="s">
        <v>299</v>
      </c>
      <c r="C16" s="248" t="n">
        <v>38150</v>
      </c>
      <c r="D16" s="248" t="n">
        <v>1314</v>
      </c>
      <c r="E16" s="248" t="n">
        <v>10554</v>
      </c>
      <c r="F16" s="248" t="n">
        <v>9881</v>
      </c>
      <c r="G16" s="248" t="n">
        <v>2921</v>
      </c>
      <c r="H16" s="248" t="n">
        <v>9356</v>
      </c>
      <c r="I16" s="248" t="n">
        <v>3921</v>
      </c>
      <c r="J16" s="248" t="n">
        <v>10081</v>
      </c>
    </row>
    <row r="17" customFormat="false" ht="11.1" hidden="true" customHeight="true" outlineLevel="0" collapsed="false">
      <c r="A17" s="100"/>
      <c r="B17" s="101" t="s">
        <v>300</v>
      </c>
      <c r="C17" s="248" t="n">
        <v>37973</v>
      </c>
      <c r="D17" s="248" t="n">
        <v>1275</v>
      </c>
      <c r="E17" s="248" t="n">
        <v>10373</v>
      </c>
      <c r="F17" s="248" t="n">
        <v>9716</v>
      </c>
      <c r="G17" s="248" t="n">
        <v>2935</v>
      </c>
      <c r="H17" s="248" t="n">
        <v>9340</v>
      </c>
      <c r="I17" s="248" t="n">
        <v>3957</v>
      </c>
      <c r="J17" s="248" t="n">
        <v>10109</v>
      </c>
    </row>
    <row r="18" customFormat="false" ht="11.1" hidden="true" customHeight="true" outlineLevel="0" collapsed="false">
      <c r="A18" s="100"/>
      <c r="B18" s="101" t="s">
        <v>301</v>
      </c>
      <c r="C18" s="248" t="n">
        <v>37813</v>
      </c>
      <c r="D18" s="248" t="n">
        <v>1245</v>
      </c>
      <c r="E18" s="248" t="n">
        <v>10192</v>
      </c>
      <c r="F18" s="248" t="n">
        <v>9550</v>
      </c>
      <c r="G18" s="248" t="n">
        <v>2939</v>
      </c>
      <c r="H18" s="248" t="n">
        <v>9321</v>
      </c>
      <c r="I18" s="248" t="n">
        <v>3990</v>
      </c>
      <c r="J18" s="248" t="n">
        <v>1012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55</v>
      </c>
      <c r="D19" s="248" t="n">
        <v>1222</v>
      </c>
      <c r="E19" s="248" t="n">
        <v>10006</v>
      </c>
      <c r="F19" s="248" t="n">
        <v>9368</v>
      </c>
      <c r="G19" s="248" t="n">
        <v>2991</v>
      </c>
      <c r="H19" s="248" t="n">
        <v>9344</v>
      </c>
      <c r="I19" s="248" t="n">
        <v>4028</v>
      </c>
      <c r="J19" s="248" t="n">
        <v>10149</v>
      </c>
    </row>
    <row r="20" customFormat="false" ht="11.1" hidden="true" customHeight="true" outlineLevel="0" collapsed="false">
      <c r="A20" s="100"/>
      <c r="B20" s="101" t="s">
        <v>299</v>
      </c>
      <c r="C20" s="248" t="n">
        <v>37592</v>
      </c>
      <c r="D20" s="248" t="n">
        <v>1201</v>
      </c>
      <c r="E20" s="248" t="n">
        <v>9821</v>
      </c>
      <c r="F20" s="248" t="n">
        <v>9197</v>
      </c>
      <c r="G20" s="248" t="n">
        <v>3016</v>
      </c>
      <c r="H20" s="248" t="n">
        <v>9333</v>
      </c>
      <c r="I20" s="248" t="n">
        <v>4056</v>
      </c>
      <c r="J20" s="248" t="n">
        <v>10164</v>
      </c>
    </row>
    <row r="21" customFormat="false" ht="11.1" hidden="true" customHeight="true" outlineLevel="0" collapsed="false">
      <c r="A21" s="100"/>
      <c r="B21" s="101" t="s">
        <v>300</v>
      </c>
      <c r="C21" s="248" t="n">
        <v>37474</v>
      </c>
      <c r="D21" s="248" t="n">
        <v>1182</v>
      </c>
      <c r="E21" s="248" t="n">
        <v>9638</v>
      </c>
      <c r="F21" s="248" t="n">
        <v>9027</v>
      </c>
      <c r="G21" s="248" t="n">
        <v>3043</v>
      </c>
      <c r="H21" s="248" t="n">
        <v>9330</v>
      </c>
      <c r="I21" s="248" t="n">
        <v>4106</v>
      </c>
      <c r="J21" s="248" t="n">
        <v>10183</v>
      </c>
    </row>
    <row r="22" customFormat="false" ht="11.1" hidden="true" customHeight="true" outlineLevel="0" collapsed="false">
      <c r="A22" s="100"/>
      <c r="B22" s="101" t="s">
        <v>301</v>
      </c>
      <c r="C22" s="248" t="n">
        <v>37411</v>
      </c>
      <c r="D22" s="248" t="n">
        <v>1167</v>
      </c>
      <c r="E22" s="248" t="n">
        <v>9491</v>
      </c>
      <c r="F22" s="248" t="n">
        <v>8883</v>
      </c>
      <c r="G22" s="248" t="n">
        <v>3072</v>
      </c>
      <c r="H22" s="248" t="n">
        <v>9318</v>
      </c>
      <c r="I22" s="248" t="n">
        <v>4154</v>
      </c>
      <c r="J22" s="248" t="n">
        <v>1020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514</v>
      </c>
      <c r="D23" s="248" t="n">
        <v>1157</v>
      </c>
      <c r="E23" s="248" t="n">
        <v>9390</v>
      </c>
      <c r="F23" s="248" t="n">
        <v>8790</v>
      </c>
      <c r="G23" s="248" t="n">
        <v>3125</v>
      </c>
      <c r="H23" s="248" t="n">
        <v>9317</v>
      </c>
      <c r="I23" s="248" t="n">
        <v>4211</v>
      </c>
      <c r="J23" s="248" t="n">
        <v>10299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4</v>
      </c>
      <c r="D24" s="248" t="n">
        <v>1145</v>
      </c>
      <c r="E24" s="248" t="n">
        <v>9265</v>
      </c>
      <c r="F24" s="248" t="n">
        <v>8676</v>
      </c>
      <c r="G24" s="248" t="n">
        <v>3157</v>
      </c>
      <c r="H24" s="248" t="n">
        <v>9305</v>
      </c>
      <c r="I24" s="248" t="n">
        <v>4255</v>
      </c>
      <c r="J24" s="248" t="n">
        <v>10338</v>
      </c>
    </row>
    <row r="25" customFormat="false" ht="11.1" hidden="true" customHeight="true" outlineLevel="0" collapsed="false">
      <c r="A25" s="100"/>
      <c r="B25" s="101" t="s">
        <v>300</v>
      </c>
      <c r="C25" s="248" t="n">
        <v>37503</v>
      </c>
      <c r="D25" s="248" t="n">
        <v>1137</v>
      </c>
      <c r="E25" s="248" t="n">
        <v>9186</v>
      </c>
      <c r="F25" s="248" t="n">
        <v>8598</v>
      </c>
      <c r="G25" s="248" t="n">
        <v>3186</v>
      </c>
      <c r="H25" s="248" t="n">
        <v>9297</v>
      </c>
      <c r="I25" s="248" t="n">
        <v>4301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0</v>
      </c>
      <c r="D26" s="248" t="n">
        <v>1132</v>
      </c>
      <c r="E26" s="248" t="n">
        <v>9123</v>
      </c>
      <c r="F26" s="248" t="n">
        <v>8545</v>
      </c>
      <c r="G26" s="248" t="n">
        <v>3219</v>
      </c>
      <c r="H26" s="248" t="n">
        <v>9296</v>
      </c>
      <c r="I26" s="248" t="n">
        <v>4347</v>
      </c>
      <c r="J26" s="248" t="n">
        <v>1045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615</v>
      </c>
      <c r="D27" s="248" t="n">
        <v>1115</v>
      </c>
      <c r="E27" s="248" t="n">
        <v>9089</v>
      </c>
      <c r="F27" s="248" t="n">
        <v>8514</v>
      </c>
      <c r="G27" s="248" t="n">
        <v>3248</v>
      </c>
      <c r="H27" s="248" t="n">
        <v>9283</v>
      </c>
      <c r="I27" s="248" t="n">
        <v>4385</v>
      </c>
      <c r="J27" s="248" t="n">
        <v>10478</v>
      </c>
    </row>
    <row r="28" customFormat="false" ht="11.1" hidden="true" customHeight="true" outlineLevel="0" collapsed="false">
      <c r="A28" s="100"/>
      <c r="B28" s="101" t="s">
        <v>299</v>
      </c>
      <c r="C28" s="248" t="n">
        <v>37613</v>
      </c>
      <c r="D28" s="248" t="n">
        <v>1103</v>
      </c>
      <c r="E28" s="248" t="n">
        <v>9032</v>
      </c>
      <c r="F28" s="248" t="n">
        <v>8466</v>
      </c>
      <c r="G28" s="248" t="n">
        <v>3245</v>
      </c>
      <c r="H28" s="248" t="n">
        <v>9298</v>
      </c>
      <c r="I28" s="248" t="n">
        <v>4434</v>
      </c>
      <c r="J28" s="248" t="n">
        <v>10509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0</v>
      </c>
      <c r="D29" s="248" t="n">
        <v>1063</v>
      </c>
      <c r="E29" s="248" t="n">
        <v>8981</v>
      </c>
      <c r="F29" s="248" t="n">
        <v>8423</v>
      </c>
      <c r="G29" s="248" t="n">
        <v>3224</v>
      </c>
      <c r="H29" s="248" t="n">
        <v>9308</v>
      </c>
      <c r="I29" s="248" t="n">
        <v>4460</v>
      </c>
      <c r="J29" s="248" t="n">
        <v>10553</v>
      </c>
    </row>
    <row r="30" customFormat="false" ht="11.1" hidden="true" customHeight="true" outlineLevel="0" collapsed="false">
      <c r="A30" s="100"/>
      <c r="B30" s="101" t="s">
        <v>301</v>
      </c>
      <c r="C30" s="248" t="n">
        <v>37590</v>
      </c>
      <c r="D30" s="248" t="n">
        <v>1035</v>
      </c>
      <c r="E30" s="248" t="n">
        <v>8920</v>
      </c>
      <c r="F30" s="248" t="n">
        <v>8368</v>
      </c>
      <c r="G30" s="248" t="n">
        <v>3226</v>
      </c>
      <c r="H30" s="248" t="n">
        <v>9308</v>
      </c>
      <c r="I30" s="248" t="n">
        <v>4498</v>
      </c>
      <c r="J30" s="248" t="n">
        <v>1060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16</v>
      </c>
      <c r="D31" s="248" t="n">
        <v>977</v>
      </c>
      <c r="E31" s="248" t="n">
        <v>8851</v>
      </c>
      <c r="F31" s="248" t="n">
        <v>8303</v>
      </c>
      <c r="G31" s="248" t="n">
        <v>3139</v>
      </c>
      <c r="H31" s="248" t="n">
        <v>9301</v>
      </c>
      <c r="I31" s="248" t="n">
        <v>4552</v>
      </c>
      <c r="J31" s="248" t="n">
        <v>10668</v>
      </c>
    </row>
    <row r="32" customFormat="false" ht="11.1" hidden="true" customHeight="true" outlineLevel="0" collapsed="false">
      <c r="A32" s="100"/>
      <c r="B32" s="101" t="s">
        <v>299</v>
      </c>
      <c r="C32" s="248" t="n">
        <v>37552</v>
      </c>
      <c r="D32" s="248" t="n">
        <v>972</v>
      </c>
      <c r="E32" s="248" t="n">
        <v>8786</v>
      </c>
      <c r="F32" s="248" t="n">
        <v>8247</v>
      </c>
      <c r="G32" s="248" t="n">
        <v>3149</v>
      </c>
      <c r="H32" s="248" t="n">
        <v>9309</v>
      </c>
      <c r="I32" s="248" t="n">
        <v>4590</v>
      </c>
      <c r="J32" s="248" t="n">
        <v>10757</v>
      </c>
    </row>
    <row r="33" customFormat="false" ht="11.1" hidden="true" customHeight="true" outlineLevel="0" collapsed="false">
      <c r="A33" s="100"/>
      <c r="B33" s="101" t="s">
        <v>300</v>
      </c>
      <c r="C33" s="248" t="n">
        <v>37491</v>
      </c>
      <c r="D33" s="248" t="n">
        <v>971</v>
      </c>
      <c r="E33" s="248" t="n">
        <v>8712</v>
      </c>
      <c r="F33" s="248" t="n">
        <v>8181</v>
      </c>
      <c r="G33" s="248" t="n">
        <v>3141</v>
      </c>
      <c r="H33" s="248" t="n">
        <v>9290</v>
      </c>
      <c r="I33" s="248" t="n">
        <v>4623</v>
      </c>
      <c r="J33" s="248" t="n">
        <v>10765</v>
      </c>
    </row>
    <row r="34" customFormat="false" ht="11.1" hidden="true" customHeight="true" outlineLevel="0" collapsed="false">
      <c r="A34" s="100"/>
      <c r="B34" s="101" t="s">
        <v>301</v>
      </c>
      <c r="C34" s="248" t="n">
        <v>37410</v>
      </c>
      <c r="D34" s="248" t="n">
        <v>967</v>
      </c>
      <c r="E34" s="248" t="n">
        <v>8652</v>
      </c>
      <c r="F34" s="248" t="n">
        <v>8132</v>
      </c>
      <c r="G34" s="248" t="n">
        <v>3111</v>
      </c>
      <c r="H34" s="248" t="n">
        <v>9292</v>
      </c>
      <c r="I34" s="248" t="n">
        <v>4669</v>
      </c>
      <c r="J34" s="248" t="n">
        <v>1072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384</v>
      </c>
      <c r="D35" s="248" t="n">
        <v>940</v>
      </c>
      <c r="E35" s="248" t="n">
        <v>8622</v>
      </c>
      <c r="F35" s="248" t="n">
        <v>8114</v>
      </c>
      <c r="G35" s="248" t="n">
        <v>2969</v>
      </c>
      <c r="H35" s="248" t="n">
        <v>9303</v>
      </c>
      <c r="I35" s="248" t="n">
        <v>4715</v>
      </c>
      <c r="J35" s="248" t="n">
        <v>10796</v>
      </c>
    </row>
    <row r="36" customFormat="false" ht="11.1" hidden="true" customHeight="true" outlineLevel="0" collapsed="false">
      <c r="A36" s="100"/>
      <c r="B36" s="101" t="s">
        <v>299</v>
      </c>
      <c r="C36" s="248" t="n">
        <v>37438</v>
      </c>
      <c r="D36" s="248" t="n">
        <v>958</v>
      </c>
      <c r="E36" s="248" t="n">
        <v>8596</v>
      </c>
      <c r="F36" s="248" t="n">
        <v>8094</v>
      </c>
      <c r="G36" s="248" t="n">
        <v>3036</v>
      </c>
      <c r="H36" s="248" t="n">
        <v>9289</v>
      </c>
      <c r="I36" s="248" t="n">
        <v>4755</v>
      </c>
      <c r="J36" s="248" t="n">
        <v>10814</v>
      </c>
    </row>
    <row r="37" customFormat="false" ht="11.1" hidden="true" customHeight="true" outlineLevel="0" collapsed="false">
      <c r="A37" s="100"/>
      <c r="B37" s="101" t="s">
        <v>300</v>
      </c>
      <c r="C37" s="248" t="n">
        <v>37506</v>
      </c>
      <c r="D37" s="248" t="n">
        <v>955</v>
      </c>
      <c r="E37" s="248" t="n">
        <v>8589</v>
      </c>
      <c r="F37" s="248" t="n">
        <v>8094</v>
      </c>
      <c r="G37" s="248" t="n">
        <v>3026</v>
      </c>
      <c r="H37" s="248" t="n">
        <v>9314</v>
      </c>
      <c r="I37" s="248" t="n">
        <v>4817</v>
      </c>
      <c r="J37" s="248" t="n">
        <v>10822</v>
      </c>
    </row>
    <row r="38" customFormat="false" ht="11.1" hidden="true" customHeight="true" outlineLevel="0" collapsed="false">
      <c r="A38" s="100"/>
      <c r="B38" s="101" t="s">
        <v>301</v>
      </c>
      <c r="C38" s="248" t="n">
        <v>37506</v>
      </c>
      <c r="D38" s="248" t="n">
        <v>958</v>
      </c>
      <c r="E38" s="248" t="n">
        <v>8574</v>
      </c>
      <c r="F38" s="248" t="n">
        <v>8078</v>
      </c>
      <c r="G38" s="248" t="n">
        <v>3000</v>
      </c>
      <c r="H38" s="248" t="n">
        <v>9323</v>
      </c>
      <c r="I38" s="248" t="n">
        <v>4874</v>
      </c>
      <c r="J38" s="248" t="n">
        <v>1078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05</v>
      </c>
      <c r="D39" s="248" t="n">
        <v>950</v>
      </c>
      <c r="E39" s="248" t="n">
        <v>8578</v>
      </c>
      <c r="F39" s="248" t="n">
        <v>8089</v>
      </c>
      <c r="G39" s="248" t="n">
        <v>2939</v>
      </c>
      <c r="H39" s="248" t="n">
        <v>9342</v>
      </c>
      <c r="I39" s="248" t="n">
        <v>4943</v>
      </c>
      <c r="J39" s="248" t="n">
        <v>10815</v>
      </c>
    </row>
    <row r="40" customFormat="false" ht="11.1" hidden="true" customHeight="true" outlineLevel="0" collapsed="false">
      <c r="A40" s="100"/>
      <c r="B40" s="101" t="s">
        <v>299</v>
      </c>
      <c r="C40" s="248" t="n">
        <v>37816</v>
      </c>
      <c r="D40" s="248" t="n">
        <v>954</v>
      </c>
      <c r="E40" s="248" t="n">
        <v>8626</v>
      </c>
      <c r="F40" s="248" t="n">
        <v>8145</v>
      </c>
      <c r="G40" s="248" t="n">
        <v>2911</v>
      </c>
      <c r="H40" s="248" t="n">
        <v>9432</v>
      </c>
      <c r="I40" s="248" t="n">
        <v>5032</v>
      </c>
      <c r="J40" s="248" t="n">
        <v>10871</v>
      </c>
    </row>
    <row r="41" customFormat="false" ht="11.1" hidden="true" customHeight="true" outlineLevel="0" collapsed="false">
      <c r="A41" s="100"/>
      <c r="B41" s="101" t="s">
        <v>300</v>
      </c>
      <c r="C41" s="248" t="n">
        <v>38029</v>
      </c>
      <c r="D41" s="248" t="n">
        <v>968</v>
      </c>
      <c r="E41" s="248" t="n">
        <v>8599</v>
      </c>
      <c r="F41" s="248" t="n">
        <v>8123</v>
      </c>
      <c r="G41" s="248" t="n">
        <v>2918</v>
      </c>
      <c r="H41" s="248" t="n">
        <v>9457</v>
      </c>
      <c r="I41" s="248" t="n">
        <v>5118</v>
      </c>
      <c r="J41" s="248" t="n">
        <v>10984</v>
      </c>
    </row>
    <row r="42" customFormat="false" ht="11.1" hidden="true" customHeight="true" outlineLevel="0" collapsed="false">
      <c r="A42" s="100"/>
      <c r="B42" s="101" t="s">
        <v>301</v>
      </c>
      <c r="C42" s="248" t="n">
        <v>38183</v>
      </c>
      <c r="D42" s="248" t="n">
        <v>958</v>
      </c>
      <c r="E42" s="248" t="n">
        <v>8604</v>
      </c>
      <c r="F42" s="248" t="n">
        <v>8129</v>
      </c>
      <c r="G42" s="248" t="n">
        <v>2879</v>
      </c>
      <c r="H42" s="248" t="n">
        <v>9490</v>
      </c>
      <c r="I42" s="248" t="n">
        <v>5205</v>
      </c>
      <c r="J42" s="248" t="n">
        <v>1105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30</v>
      </c>
      <c r="D43" s="248" t="n">
        <v>949</v>
      </c>
      <c r="E43" s="248" t="n">
        <v>8528</v>
      </c>
      <c r="F43" s="248" t="n">
        <v>8067</v>
      </c>
      <c r="G43" s="248" t="n">
        <v>2885</v>
      </c>
      <c r="H43" s="248" t="n">
        <v>9506</v>
      </c>
      <c r="I43" s="248" t="n">
        <v>5272</v>
      </c>
      <c r="J43" s="248" t="n">
        <v>11063</v>
      </c>
    </row>
    <row r="44" customFormat="false" ht="11.1" hidden="true" customHeight="true" outlineLevel="0" collapsed="false">
      <c r="A44" s="100"/>
      <c r="B44" s="101" t="s">
        <v>299</v>
      </c>
      <c r="C44" s="248" t="n">
        <v>38193</v>
      </c>
      <c r="D44" s="248" t="n">
        <v>943</v>
      </c>
      <c r="E44" s="248" t="n">
        <v>8468</v>
      </c>
      <c r="F44" s="248" t="n">
        <v>8017</v>
      </c>
      <c r="G44" s="248" t="n">
        <v>2858</v>
      </c>
      <c r="H44" s="248" t="n">
        <v>9498</v>
      </c>
      <c r="I44" s="248" t="n">
        <v>5369</v>
      </c>
      <c r="J44" s="248" t="n">
        <v>11069</v>
      </c>
    </row>
    <row r="45" customFormat="false" ht="11.1" hidden="true" customHeight="true" outlineLevel="0" collapsed="false">
      <c r="A45" s="100"/>
      <c r="B45" s="101" t="s">
        <v>300</v>
      </c>
      <c r="C45" s="248" t="n">
        <v>38546</v>
      </c>
      <c r="D45" s="248" t="n">
        <v>950</v>
      </c>
      <c r="E45" s="248" t="n">
        <v>8481</v>
      </c>
      <c r="F45" s="248" t="n">
        <v>8031</v>
      </c>
      <c r="G45" s="248" t="n">
        <v>2849</v>
      </c>
      <c r="H45" s="248" t="n">
        <v>9654</v>
      </c>
      <c r="I45" s="248" t="n">
        <v>5498</v>
      </c>
      <c r="J45" s="248" t="n">
        <v>11130</v>
      </c>
    </row>
    <row r="46" customFormat="false" ht="11.1" hidden="true" customHeight="true" outlineLevel="0" collapsed="false">
      <c r="A46" s="100"/>
      <c r="B46" s="101" t="s">
        <v>301</v>
      </c>
      <c r="C46" s="248" t="n">
        <v>38721</v>
      </c>
      <c r="D46" s="248" t="n">
        <v>943</v>
      </c>
      <c r="E46" s="248" t="n">
        <v>8485</v>
      </c>
      <c r="F46" s="248" t="n">
        <v>8037</v>
      </c>
      <c r="G46" s="248" t="n">
        <v>2850</v>
      </c>
      <c r="H46" s="248" t="n">
        <v>9693</v>
      </c>
      <c r="I46" s="248" t="n">
        <v>5567</v>
      </c>
      <c r="J46" s="248" t="n">
        <v>111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41</v>
      </c>
      <c r="D47" s="248" t="n">
        <v>942</v>
      </c>
      <c r="E47" s="248" t="n">
        <v>8502</v>
      </c>
      <c r="F47" s="248" t="n">
        <v>8066</v>
      </c>
      <c r="G47" s="248" t="n">
        <v>2846</v>
      </c>
      <c r="H47" s="248" t="n">
        <v>9736</v>
      </c>
      <c r="I47" s="248" t="n">
        <v>5672</v>
      </c>
      <c r="J47" s="248" t="n">
        <v>11221</v>
      </c>
    </row>
    <row r="48" customFormat="false" ht="11.1" hidden="true" customHeight="true" outlineLevel="0" collapsed="false">
      <c r="A48" s="100"/>
      <c r="B48" s="101" t="s">
        <v>299</v>
      </c>
      <c r="C48" s="248" t="n">
        <v>39108</v>
      </c>
      <c r="D48" s="248" t="n">
        <v>938</v>
      </c>
      <c r="E48" s="248" t="n">
        <v>8527</v>
      </c>
      <c r="F48" s="248" t="n">
        <v>8099</v>
      </c>
      <c r="G48" s="248" t="n">
        <v>2794</v>
      </c>
      <c r="H48" s="248" t="n">
        <v>9813</v>
      </c>
      <c r="I48" s="248" t="n">
        <v>5776</v>
      </c>
      <c r="J48" s="248" t="n">
        <v>11273</v>
      </c>
    </row>
    <row r="49" customFormat="false" ht="11.1" hidden="true" customHeight="true" outlineLevel="0" collapsed="false">
      <c r="A49" s="100"/>
      <c r="B49" s="101" t="s">
        <v>300</v>
      </c>
      <c r="C49" s="248" t="n">
        <v>39193</v>
      </c>
      <c r="D49" s="248" t="n">
        <v>934</v>
      </c>
      <c r="E49" s="248" t="n">
        <v>8538</v>
      </c>
      <c r="F49" s="248" t="n">
        <v>8117</v>
      </c>
      <c r="G49" s="248" t="n">
        <v>2741</v>
      </c>
      <c r="H49" s="248" t="n">
        <v>9859</v>
      </c>
      <c r="I49" s="248" t="n">
        <v>5852</v>
      </c>
      <c r="J49" s="248" t="n">
        <v>11284</v>
      </c>
    </row>
    <row r="50" customFormat="false" ht="11.1" hidden="true" customHeight="true" outlineLevel="0" collapsed="false">
      <c r="A50" s="100"/>
      <c r="B50" s="101" t="s">
        <v>301</v>
      </c>
      <c r="C50" s="248" t="n">
        <v>39334</v>
      </c>
      <c r="D50" s="248" t="n">
        <v>933</v>
      </c>
      <c r="E50" s="248" t="n">
        <v>8562</v>
      </c>
      <c r="F50" s="248" t="n">
        <v>8149</v>
      </c>
      <c r="G50" s="248" t="n">
        <v>2701</v>
      </c>
      <c r="H50" s="248" t="n">
        <v>9894</v>
      </c>
      <c r="I50" s="248" t="n">
        <v>5904</v>
      </c>
      <c r="J50" s="248" t="n">
        <v>113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25</v>
      </c>
      <c r="D51" s="248" t="n">
        <v>934</v>
      </c>
      <c r="E51" s="248" t="n">
        <v>8582</v>
      </c>
      <c r="F51" s="248" t="n">
        <v>8173</v>
      </c>
      <c r="G51" s="248" t="n">
        <v>2675</v>
      </c>
      <c r="H51" s="248" t="n">
        <v>9859</v>
      </c>
      <c r="I51" s="248" t="n">
        <v>5933</v>
      </c>
      <c r="J51" s="248" t="n">
        <v>11326</v>
      </c>
    </row>
    <row r="52" customFormat="false" ht="11.1" hidden="true" customHeight="true" outlineLevel="0" collapsed="false">
      <c r="A52" s="100"/>
      <c r="B52" s="101" t="s">
        <v>299</v>
      </c>
      <c r="C52" s="248" t="n">
        <v>39358</v>
      </c>
      <c r="D52" s="248" t="n">
        <v>928</v>
      </c>
      <c r="E52" s="248" t="n">
        <v>8573</v>
      </c>
      <c r="F52" s="248" t="n">
        <v>8168</v>
      </c>
      <c r="G52" s="248" t="n">
        <v>2614</v>
      </c>
      <c r="H52" s="248" t="n">
        <v>9896</v>
      </c>
      <c r="I52" s="248" t="n">
        <v>5979</v>
      </c>
      <c r="J52" s="248" t="n">
        <v>11376</v>
      </c>
    </row>
    <row r="53" customFormat="false" ht="11.1" hidden="true" customHeight="true" outlineLevel="0" collapsed="false">
      <c r="A53" s="100"/>
      <c r="B53" s="101" t="s">
        <v>300</v>
      </c>
      <c r="C53" s="248" t="n">
        <v>39282</v>
      </c>
      <c r="D53" s="248" t="n">
        <v>922</v>
      </c>
      <c r="E53" s="248" t="n">
        <v>8526</v>
      </c>
      <c r="F53" s="248" t="n">
        <v>8125</v>
      </c>
      <c r="G53" s="248" t="n">
        <v>2571</v>
      </c>
      <c r="H53" s="248" t="n">
        <v>9887</v>
      </c>
      <c r="I53" s="248" t="n">
        <v>6004</v>
      </c>
      <c r="J53" s="248" t="n">
        <v>11378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0</v>
      </c>
      <c r="D54" s="248" t="n">
        <v>918</v>
      </c>
      <c r="E54" s="248" t="n">
        <v>8491</v>
      </c>
      <c r="F54" s="248" t="n">
        <v>8091</v>
      </c>
      <c r="G54" s="248" t="n">
        <v>2534</v>
      </c>
      <c r="H54" s="248" t="n">
        <v>9895</v>
      </c>
      <c r="I54" s="248" t="n">
        <v>6026</v>
      </c>
      <c r="J54" s="248" t="n">
        <v>1143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305</v>
      </c>
      <c r="D55" s="248" t="n">
        <v>915</v>
      </c>
      <c r="E55" s="248" t="n">
        <v>8450</v>
      </c>
      <c r="F55" s="248" t="n">
        <v>8048</v>
      </c>
      <c r="G55" s="248" t="n">
        <v>2503</v>
      </c>
      <c r="H55" s="248" t="n">
        <v>9904</v>
      </c>
      <c r="I55" s="248" t="n">
        <v>6047</v>
      </c>
      <c r="J55" s="248" t="n">
        <v>11469</v>
      </c>
    </row>
    <row r="56" customFormat="false" ht="11.1" hidden="true" customHeight="true" outlineLevel="0" collapsed="false">
      <c r="A56" s="100"/>
      <c r="B56" s="101" t="s">
        <v>299</v>
      </c>
      <c r="C56" s="248" t="n">
        <v>39183</v>
      </c>
      <c r="D56" s="248" t="n">
        <v>908</v>
      </c>
      <c r="E56" s="248" t="n">
        <v>8393</v>
      </c>
      <c r="F56" s="248" t="n">
        <v>7996</v>
      </c>
      <c r="G56" s="248" t="n">
        <v>2465</v>
      </c>
      <c r="H56" s="248" t="n">
        <v>9874</v>
      </c>
      <c r="I56" s="248" t="n">
        <v>6060</v>
      </c>
      <c r="J56" s="248" t="n">
        <v>11489</v>
      </c>
    </row>
    <row r="57" customFormat="false" ht="11.1" hidden="true" customHeight="true" outlineLevel="0" collapsed="false">
      <c r="A57" s="100"/>
      <c r="B57" s="101" t="s">
        <v>300</v>
      </c>
      <c r="C57" s="248" t="n">
        <v>39021</v>
      </c>
      <c r="D57" s="248" t="n">
        <v>900</v>
      </c>
      <c r="E57" s="248" t="n">
        <v>8324</v>
      </c>
      <c r="F57" s="248" t="n">
        <v>7927</v>
      </c>
      <c r="G57" s="248" t="n">
        <v>2419</v>
      </c>
      <c r="H57" s="248" t="n">
        <v>9815</v>
      </c>
      <c r="I57" s="248" t="n">
        <v>6060</v>
      </c>
      <c r="J57" s="248" t="n">
        <v>11510</v>
      </c>
    </row>
    <row r="58" customFormat="false" ht="11.1" hidden="true" customHeight="true" outlineLevel="0" collapsed="false">
      <c r="A58" s="100"/>
      <c r="B58" s="101" t="s">
        <v>301</v>
      </c>
      <c r="C58" s="248" t="n">
        <v>38866</v>
      </c>
      <c r="D58" s="248" t="n">
        <v>893</v>
      </c>
      <c r="E58" s="248" t="n">
        <v>8256</v>
      </c>
      <c r="F58" s="248" t="n">
        <v>7860</v>
      </c>
      <c r="G58" s="248" t="n">
        <v>2377</v>
      </c>
      <c r="H58" s="248" t="n">
        <v>9747</v>
      </c>
      <c r="I58" s="248" t="n">
        <v>6063</v>
      </c>
      <c r="J58" s="248" t="n">
        <v>1153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8797</v>
      </c>
      <c r="D59" s="248" t="n">
        <v>887</v>
      </c>
      <c r="E59" s="248" t="n">
        <v>8203</v>
      </c>
      <c r="F59" s="248" t="n">
        <v>7809</v>
      </c>
      <c r="G59" s="248" t="n">
        <v>2348</v>
      </c>
      <c r="H59" s="248" t="n">
        <v>9727</v>
      </c>
      <c r="I59" s="248" t="n">
        <v>6091</v>
      </c>
      <c r="J59" s="248" t="n">
        <v>11531</v>
      </c>
    </row>
    <row r="60" customFormat="false" ht="11.1" hidden="false" customHeight="true" outlineLevel="0" collapsed="false">
      <c r="A60" s="100"/>
      <c r="B60" s="101" t="s">
        <v>299</v>
      </c>
      <c r="C60" s="248" t="n">
        <v>38714</v>
      </c>
      <c r="D60" s="248" t="n">
        <v>883</v>
      </c>
      <c r="E60" s="248" t="n">
        <v>8157</v>
      </c>
      <c r="F60" s="248" t="n">
        <v>7765</v>
      </c>
      <c r="G60" s="248" t="n">
        <v>2331</v>
      </c>
      <c r="H60" s="248" t="n">
        <v>9708</v>
      </c>
      <c r="I60" s="248" t="n">
        <v>6102</v>
      </c>
      <c r="J60" s="248" t="n">
        <v>11532</v>
      </c>
    </row>
    <row r="61" customFormat="false" ht="11.1" hidden="false" customHeight="true" outlineLevel="0" collapsed="false">
      <c r="A61" s="100"/>
      <c r="B61" s="101" t="s">
        <v>300</v>
      </c>
      <c r="C61" s="248" t="n">
        <v>38708</v>
      </c>
      <c r="D61" s="248" t="n">
        <v>878</v>
      </c>
      <c r="E61" s="248" t="n">
        <v>8115</v>
      </c>
      <c r="F61" s="248" t="n">
        <v>7728</v>
      </c>
      <c r="G61" s="248" t="n">
        <v>2316</v>
      </c>
      <c r="H61" s="248" t="n">
        <v>9723</v>
      </c>
      <c r="I61" s="248" t="n">
        <v>6141</v>
      </c>
      <c r="J61" s="248" t="n">
        <v>11532</v>
      </c>
    </row>
    <row r="62" customFormat="false" ht="11.1" hidden="false" customHeight="true" outlineLevel="0" collapsed="false">
      <c r="A62" s="100"/>
      <c r="B62" s="101" t="s">
        <v>301</v>
      </c>
      <c r="C62" s="248" t="n">
        <v>38688</v>
      </c>
      <c r="D62" s="248" t="n">
        <v>875</v>
      </c>
      <c r="E62" s="248" t="n">
        <v>8082</v>
      </c>
      <c r="F62" s="248" t="n">
        <v>7695</v>
      </c>
      <c r="G62" s="248" t="n">
        <v>2292</v>
      </c>
      <c r="H62" s="248" t="n">
        <v>9712</v>
      </c>
      <c r="I62" s="248" t="n">
        <v>6170</v>
      </c>
      <c r="J62" s="248" t="n">
        <v>1155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0</v>
      </c>
      <c r="D63" s="248" t="n">
        <v>875</v>
      </c>
      <c r="E63" s="248" t="n">
        <v>8049</v>
      </c>
      <c r="F63" s="248" t="n">
        <v>7659</v>
      </c>
      <c r="G63" s="248" t="n">
        <v>2276</v>
      </c>
      <c r="H63" s="248" t="n">
        <v>9756</v>
      </c>
      <c r="I63" s="248" t="n">
        <v>6235</v>
      </c>
      <c r="J63" s="248" t="n">
        <v>11604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86</v>
      </c>
      <c r="D64" s="248" t="n">
        <v>875</v>
      </c>
      <c r="E64" s="248" t="n">
        <v>8038</v>
      </c>
      <c r="F64" s="248" t="n">
        <v>7649</v>
      </c>
      <c r="G64" s="248" t="n">
        <v>2265</v>
      </c>
      <c r="H64" s="248" t="n">
        <v>9809</v>
      </c>
      <c r="I64" s="248" t="n">
        <v>6285</v>
      </c>
      <c r="J64" s="248" t="n">
        <v>11615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13</v>
      </c>
      <c r="D65" s="248" t="n">
        <v>873</v>
      </c>
      <c r="E65" s="248" t="n">
        <v>8012</v>
      </c>
      <c r="F65" s="248" t="n">
        <v>7626</v>
      </c>
      <c r="G65" s="248" t="n">
        <v>2249</v>
      </c>
      <c r="H65" s="248" t="n">
        <v>9827</v>
      </c>
      <c r="I65" s="248" t="n">
        <v>6321</v>
      </c>
      <c r="J65" s="248" t="n">
        <v>11637</v>
      </c>
    </row>
    <row r="66" customFormat="false" ht="11.1" hidden="false" customHeight="true" outlineLevel="0" collapsed="false">
      <c r="A66" s="100"/>
      <c r="B66" s="101" t="s">
        <v>301</v>
      </c>
      <c r="C66" s="248" t="n">
        <v>38919</v>
      </c>
      <c r="D66" s="248" t="n">
        <v>871</v>
      </c>
      <c r="E66" s="248" t="n">
        <v>7986</v>
      </c>
      <c r="F66" s="248" t="n">
        <v>7600</v>
      </c>
      <c r="G66" s="248" t="n">
        <v>2222</v>
      </c>
      <c r="H66" s="248" t="n">
        <v>9824</v>
      </c>
      <c r="I66" s="248" t="n">
        <v>6348</v>
      </c>
      <c r="J66" s="248" t="n">
        <v>1167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17</v>
      </c>
      <c r="D67" s="248" t="n">
        <v>857</v>
      </c>
      <c r="E67" s="248" t="n">
        <v>7933</v>
      </c>
      <c r="F67" s="248" t="n">
        <v>7554</v>
      </c>
      <c r="G67" s="248" t="n">
        <v>2200</v>
      </c>
      <c r="H67" s="248" t="n">
        <v>9784</v>
      </c>
      <c r="I67" s="248" t="n">
        <v>6340</v>
      </c>
      <c r="J67" s="248" t="n">
        <v>11703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79</v>
      </c>
      <c r="D68" s="248" t="n">
        <v>852</v>
      </c>
      <c r="E68" s="248" t="n">
        <v>7903</v>
      </c>
      <c r="F68" s="248" t="n">
        <v>7524</v>
      </c>
      <c r="G68" s="248" t="n">
        <v>2180</v>
      </c>
      <c r="H68" s="248" t="n">
        <v>9759</v>
      </c>
      <c r="I68" s="248" t="n">
        <v>6333</v>
      </c>
      <c r="J68" s="248" t="n">
        <v>11745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60</v>
      </c>
      <c r="D69" s="248" t="n">
        <v>852</v>
      </c>
      <c r="E69" s="248" t="n">
        <v>7870</v>
      </c>
      <c r="F69" s="248" t="n">
        <v>7495</v>
      </c>
      <c r="G69" s="248" t="n">
        <v>2187</v>
      </c>
      <c r="H69" s="248" t="n">
        <v>9772</v>
      </c>
      <c r="I69" s="248" t="n">
        <v>6370</v>
      </c>
      <c r="J69" s="248" t="n">
        <v>11805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45</v>
      </c>
      <c r="D70" s="248" t="n">
        <v>850</v>
      </c>
      <c r="E70" s="248" t="n">
        <v>7858</v>
      </c>
      <c r="F70" s="248" t="n">
        <v>7479</v>
      </c>
      <c r="G70" s="248" t="n">
        <v>2174</v>
      </c>
      <c r="H70" s="248" t="n">
        <v>9801</v>
      </c>
      <c r="I70" s="248" t="n">
        <v>6427</v>
      </c>
      <c r="J70" s="248" t="n">
        <v>1183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32</v>
      </c>
      <c r="D71" s="248" t="n">
        <v>823</v>
      </c>
      <c r="E71" s="248" t="n">
        <v>7806</v>
      </c>
      <c r="F71" s="248" t="n">
        <v>7432</v>
      </c>
      <c r="G71" s="248" t="n">
        <v>2155</v>
      </c>
      <c r="H71" s="248" t="n">
        <v>9755</v>
      </c>
      <c r="I71" s="248" t="n">
        <v>6474</v>
      </c>
      <c r="J71" s="248" t="n">
        <v>1182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35</v>
      </c>
      <c r="D72" s="248" t="n">
        <v>825</v>
      </c>
      <c r="E72" s="248" t="n">
        <v>7818</v>
      </c>
      <c r="F72" s="248" t="n">
        <v>7445</v>
      </c>
      <c r="G72" s="248" t="n">
        <v>2164</v>
      </c>
      <c r="H72" s="248" t="n">
        <v>9793</v>
      </c>
      <c r="I72" s="248" t="n">
        <v>6565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92</v>
      </c>
      <c r="D73" s="248" t="n">
        <v>826</v>
      </c>
      <c r="E73" s="248" t="n">
        <v>7825</v>
      </c>
      <c r="F73" s="248" t="n">
        <v>7456</v>
      </c>
      <c r="G73" s="248" t="n">
        <v>2187</v>
      </c>
      <c r="H73" s="248" t="n">
        <v>9821</v>
      </c>
      <c r="I73" s="248" t="n">
        <v>6649</v>
      </c>
      <c r="J73" s="248" t="n">
        <v>11889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21</v>
      </c>
      <c r="D74" s="248" t="n">
        <v>829</v>
      </c>
      <c r="E74" s="248" t="n">
        <v>7841</v>
      </c>
      <c r="F74" s="248" t="n">
        <v>7469</v>
      </c>
      <c r="G74" s="248" t="n">
        <v>2199</v>
      </c>
      <c r="H74" s="248" t="n">
        <v>9849</v>
      </c>
      <c r="I74" s="248" t="n">
        <v>6696</v>
      </c>
      <c r="J74" s="248" t="n">
        <v>119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63</v>
      </c>
      <c r="D75" s="248" t="n">
        <v>839</v>
      </c>
      <c r="E75" s="248" t="n">
        <v>7866</v>
      </c>
      <c r="F75" s="248" t="n">
        <v>7497</v>
      </c>
      <c r="G75" s="248" t="n">
        <v>2270</v>
      </c>
      <c r="H75" s="248" t="n">
        <v>9906</v>
      </c>
      <c r="I75" s="248" t="n">
        <v>6747</v>
      </c>
      <c r="J75" s="248" t="n">
        <v>11958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96</v>
      </c>
      <c r="D76" s="248" t="n">
        <v>844</v>
      </c>
      <c r="E76" s="248" t="n">
        <v>7895</v>
      </c>
      <c r="F76" s="248" t="n">
        <v>7525</v>
      </c>
      <c r="G76" s="248" t="n">
        <v>2206</v>
      </c>
      <c r="H76" s="248" t="n">
        <v>9950</v>
      </c>
      <c r="I76" s="248" t="n">
        <v>6804</v>
      </c>
      <c r="J76" s="248" t="n">
        <v>11989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17</v>
      </c>
      <c r="D77" s="248" t="n">
        <v>846</v>
      </c>
      <c r="E77" s="248" t="n">
        <v>7924</v>
      </c>
      <c r="F77" s="248" t="n">
        <v>7558</v>
      </c>
      <c r="G77" s="248" t="n">
        <v>2191</v>
      </c>
      <c r="H77" s="248" t="n">
        <v>9987</v>
      </c>
      <c r="I77" s="248" t="n">
        <v>6850</v>
      </c>
      <c r="J77" s="248" t="n">
        <v>12020</v>
      </c>
    </row>
    <row r="78" customFormat="false" ht="11.1" hidden="false" customHeight="true" outlineLevel="0" collapsed="false">
      <c r="A78" s="100"/>
      <c r="B78" s="101" t="s">
        <v>301</v>
      </c>
      <c r="C78" s="248" t="n">
        <v>39987</v>
      </c>
      <c r="D78" s="248" t="n">
        <v>851</v>
      </c>
      <c r="E78" s="248" t="n">
        <v>7956</v>
      </c>
      <c r="F78" s="248" t="n">
        <v>7588</v>
      </c>
      <c r="G78" s="248" t="n">
        <v>2184</v>
      </c>
      <c r="H78" s="248" t="n">
        <v>10020</v>
      </c>
      <c r="I78" s="248" t="n">
        <v>6915</v>
      </c>
      <c r="J78" s="248" t="n">
        <v>1205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215</v>
      </c>
      <c r="D79" s="248" t="n">
        <v>858</v>
      </c>
      <c r="E79" s="248" t="n">
        <v>7999</v>
      </c>
      <c r="F79" s="248" t="n">
        <v>7635</v>
      </c>
      <c r="G79" s="248" t="n">
        <v>2257</v>
      </c>
      <c r="H79" s="248" t="n">
        <v>10056</v>
      </c>
      <c r="I79" s="248" t="n">
        <v>6983</v>
      </c>
      <c r="J79" s="248" t="n">
        <v>12092</v>
      </c>
    </row>
    <row r="80" customFormat="false" ht="11.1" hidden="false" customHeight="true" outlineLevel="0" collapsed="false">
      <c r="A80" s="100"/>
      <c r="B80" s="101" t="s">
        <v>299</v>
      </c>
      <c r="C80" s="248" t="n">
        <v>40299</v>
      </c>
      <c r="D80" s="248" t="n">
        <v>849</v>
      </c>
      <c r="E80" s="248" t="n">
        <v>8027</v>
      </c>
      <c r="F80" s="248" t="n">
        <v>7661</v>
      </c>
      <c r="G80" s="248" t="n">
        <v>2186</v>
      </c>
      <c r="H80" s="248" t="n">
        <v>10061</v>
      </c>
      <c r="I80" s="248" t="n">
        <v>7040</v>
      </c>
      <c r="J80" s="248" t="n">
        <v>12124</v>
      </c>
    </row>
    <row r="81" customFormat="false" ht="11.1" hidden="false" customHeight="true" outlineLevel="0" collapsed="false">
      <c r="A81" s="100"/>
      <c r="B81" s="101" t="s">
        <v>300</v>
      </c>
      <c r="C81" s="248" t="n">
        <v>40402</v>
      </c>
      <c r="D81" s="248" t="n">
        <v>851</v>
      </c>
      <c r="E81" s="248" t="n">
        <v>8032</v>
      </c>
      <c r="F81" s="248" t="n">
        <v>7671</v>
      </c>
      <c r="G81" s="248" t="n">
        <v>2169</v>
      </c>
      <c r="H81" s="248" t="n">
        <v>10084</v>
      </c>
      <c r="I81" s="248" t="n">
        <v>7084</v>
      </c>
      <c r="J81" s="248" t="n">
        <v>12182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657095980322</v>
      </c>
      <c r="D103" s="105" t="n">
        <v>-7.04738760631834</v>
      </c>
      <c r="E103" s="105" t="n">
        <v>-2.06608042346112</v>
      </c>
      <c r="F103" s="105" t="n">
        <v>-2.06486980356327</v>
      </c>
      <c r="G103" s="105" t="n">
        <v>1.00791936645068</v>
      </c>
      <c r="H103" s="105" t="n">
        <v>-0.0643776824034319</v>
      </c>
      <c r="I103" s="105" t="n">
        <v>1.52880152880152</v>
      </c>
      <c r="J103" s="105" t="n">
        <v>0.16195971252150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80090848087548</v>
      </c>
      <c r="D104" s="105" t="n">
        <v>-4.11764705882352</v>
      </c>
      <c r="E104" s="105" t="n">
        <v>-2.6414436404847</v>
      </c>
      <c r="F104" s="105" t="n">
        <v>-2.6308424293311</v>
      </c>
      <c r="G104" s="105" t="n">
        <v>0.285103349964373</v>
      </c>
      <c r="H104" s="105" t="n">
        <v>-0.161047884904448</v>
      </c>
      <c r="I104" s="105" t="n">
        <v>0.914224253831677</v>
      </c>
      <c r="J104" s="105" t="n">
        <v>0.17180394138453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195287071995836</v>
      </c>
      <c r="D105" s="105" t="n">
        <v>-2.79481935923653</v>
      </c>
      <c r="E105" s="105" t="n">
        <v>-1.73710601719198</v>
      </c>
      <c r="F105" s="105" t="n">
        <v>-1.66714573153205</v>
      </c>
      <c r="G105" s="105" t="n">
        <v>0.177683013503909</v>
      </c>
      <c r="H105" s="105" t="n">
        <v>0.387138401978703</v>
      </c>
      <c r="I105" s="105" t="n">
        <v>1.51878497202237</v>
      </c>
      <c r="J105" s="105" t="n">
        <v>0.6053268765133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22619358205057</v>
      </c>
      <c r="D106" s="105" t="n">
        <v>-4.55820476858345</v>
      </c>
      <c r="E106" s="105" t="n">
        <v>-2.05030071077091</v>
      </c>
      <c r="F106" s="105" t="n">
        <v>-1.98772288804443</v>
      </c>
      <c r="G106" s="105" t="n">
        <v>2.23483504788933</v>
      </c>
      <c r="H106" s="105" t="n">
        <v>0.353508302088912</v>
      </c>
      <c r="I106" s="105" t="n">
        <v>1.62729658792651</v>
      </c>
      <c r="J106" s="105" t="n">
        <v>0.68190934616927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47412689705621</v>
      </c>
      <c r="D107" s="105" t="n">
        <v>-3.45334313005144</v>
      </c>
      <c r="E107" s="105" t="n">
        <v>-1.81412224392967</v>
      </c>
      <c r="F107" s="105" t="n">
        <v>-1.76955959836963</v>
      </c>
      <c r="G107" s="105" t="n">
        <v>1.35322692574601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463958060288334</v>
      </c>
      <c r="D108" s="105" t="n">
        <v>-2.96803652968036</v>
      </c>
      <c r="E108" s="105" t="n">
        <v>-1.7149895774114</v>
      </c>
      <c r="F108" s="105" t="n">
        <v>-1.66987147049895</v>
      </c>
      <c r="G108" s="105" t="n">
        <v>0.479287915097572</v>
      </c>
      <c r="H108" s="105" t="n">
        <v>-0.17101325352715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21352013272596</v>
      </c>
      <c r="D109" s="105" t="n">
        <v>-2.35294117647059</v>
      </c>
      <c r="E109" s="105" t="n">
        <v>-1.74491468234841</v>
      </c>
      <c r="F109" s="105" t="n">
        <v>-1.7085220255249</v>
      </c>
      <c r="G109" s="105" t="n">
        <v>0.136286201022145</v>
      </c>
      <c r="H109" s="105" t="n">
        <v>-0.203426124197009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53386401502132</v>
      </c>
      <c r="D110" s="105" t="n">
        <v>-1.84738955823293</v>
      </c>
      <c r="E110" s="105" t="n">
        <v>-1.82496075353218</v>
      </c>
      <c r="F110" s="105" t="n">
        <v>-1.90575916230367</v>
      </c>
      <c r="G110" s="105" t="n">
        <v>1.76930928887377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31730896569988</v>
      </c>
      <c r="D111" s="105" t="n">
        <v>-1.71849427168577</v>
      </c>
      <c r="E111" s="105" t="n">
        <v>-1.84889066560065</v>
      </c>
      <c r="F111" s="105" t="n">
        <v>-1.82536293766013</v>
      </c>
      <c r="G111" s="105" t="n">
        <v>0.835840855901026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13896573739086</v>
      </c>
      <c r="D112" s="105" t="n">
        <v>-1.58201498751041</v>
      </c>
      <c r="E112" s="105" t="n">
        <v>-1.86335403726709</v>
      </c>
      <c r="F112" s="105" t="n">
        <v>-1.84842883548984</v>
      </c>
      <c r="G112" s="105" t="n">
        <v>0.895225464190986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68116560815506</v>
      </c>
      <c r="D113" s="105" t="n">
        <v>-1.26903553299492</v>
      </c>
      <c r="E113" s="105" t="n">
        <v>-1.52521269973023</v>
      </c>
      <c r="F113" s="105" t="n">
        <v>-1.5952143569292</v>
      </c>
      <c r="G113" s="105" t="n">
        <v>0.953006901084464</v>
      </c>
      <c r="H113" s="105" t="n">
        <v>-0.128617363344048</v>
      </c>
      <c r="I113" s="105" t="n">
        <v>1.16902094495859</v>
      </c>
      <c r="J113" s="105" t="n">
        <v>0.2062260630462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75320093020753</v>
      </c>
      <c r="D114" s="105" t="n">
        <v>-0.856898029134527</v>
      </c>
      <c r="E114" s="105" t="n">
        <v>-1.0641660520493</v>
      </c>
      <c r="F114" s="105" t="n">
        <v>-1.04694360013508</v>
      </c>
      <c r="G114" s="105" t="n">
        <v>1.72526041666667</v>
      </c>
      <c r="H114" s="105" t="n">
        <v>-0.0107319167203315</v>
      </c>
      <c r="I114" s="105" t="n">
        <v>1.37217140105923</v>
      </c>
      <c r="J114" s="105" t="n">
        <v>0.931007448059589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3283574132321</v>
      </c>
      <c r="D115" s="105" t="n">
        <v>-1.0371650821089</v>
      </c>
      <c r="E115" s="105" t="n">
        <v>-1.33120340788072</v>
      </c>
      <c r="F115" s="105" t="n">
        <v>-1.29692832764505</v>
      </c>
      <c r="G115" s="105" t="n">
        <v>1.024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4099935938493</v>
      </c>
      <c r="D116" s="105" t="n">
        <v>-0.698689956331876</v>
      </c>
      <c r="E116" s="105" t="n">
        <v>-0.852671343766858</v>
      </c>
      <c r="F116" s="105" t="n">
        <v>-0.899031811894872</v>
      </c>
      <c r="G116" s="105" t="n">
        <v>0.918593601520428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78652374476712</v>
      </c>
      <c r="D117" s="105" t="n">
        <v>-0.43975373790677</v>
      </c>
      <c r="E117" s="105" t="n">
        <v>-0.68582625734814</v>
      </c>
      <c r="F117" s="105" t="n">
        <v>-0.6164224238195</v>
      </c>
      <c r="G117" s="105" t="n">
        <v>1.03578154425612</v>
      </c>
      <c r="H117" s="105" t="n">
        <v>-0.0107561579003885</v>
      </c>
      <c r="I117" s="105" t="n">
        <v>1.06951871657755</v>
      </c>
      <c r="J117" s="105" t="n">
        <v>0.461449721207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119776417354274</v>
      </c>
      <c r="D118" s="105" t="n">
        <v>-1.5017667844523</v>
      </c>
      <c r="E118" s="105" t="n">
        <v>-0.372684423983344</v>
      </c>
      <c r="F118" s="105" t="n">
        <v>-0.362785254534813</v>
      </c>
      <c r="G118" s="105" t="n">
        <v>0.900900900900894</v>
      </c>
      <c r="H118" s="105" t="n">
        <v>-0.139845094664366</v>
      </c>
      <c r="I118" s="105" t="n">
        <v>0.874166091557399</v>
      </c>
      <c r="J118" s="105" t="n">
        <v>0.26794258373206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00531702778147292</v>
      </c>
      <c r="D119" s="105" t="n">
        <v>-1.0762331838565</v>
      </c>
      <c r="E119" s="105" t="n">
        <v>-0.627131697656509</v>
      </c>
      <c r="F119" s="105" t="n">
        <v>-0.563777307963349</v>
      </c>
      <c r="G119" s="105" t="n">
        <v>-0.0923645320197011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77356233217341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149460708789</v>
      </c>
      <c r="H120" s="105" t="n">
        <v>0.107550010754991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66098988823842</v>
      </c>
      <c r="D121" s="105" t="n">
        <v>-2.6340545625588</v>
      </c>
      <c r="E121" s="105" t="n">
        <v>-0.679211669079166</v>
      </c>
      <c r="F121" s="105" t="n">
        <v>-0.652973999762551</v>
      </c>
      <c r="G121" s="105" t="n">
        <v>0.0620347394540914</v>
      </c>
      <c r="H121" s="105" t="n">
        <v>0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96860867251928</v>
      </c>
      <c r="D122" s="105" t="n">
        <v>-5.60386473429951</v>
      </c>
      <c r="E122" s="105" t="n">
        <v>-0.77354260089686</v>
      </c>
      <c r="F122" s="105" t="n">
        <v>-0.776768642447422</v>
      </c>
      <c r="G122" s="105" t="n">
        <v>-2.69683818970861</v>
      </c>
      <c r="H122" s="105" t="n">
        <v>-0.0752041254834523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0959590574688178</v>
      </c>
      <c r="D123" s="105" t="n">
        <v>-0.511770726714431</v>
      </c>
      <c r="E123" s="105" t="n">
        <v>-0.73438029601175</v>
      </c>
      <c r="F123" s="105" t="n">
        <v>-0.674455016259174</v>
      </c>
      <c r="G123" s="105" t="n">
        <v>0.318572793883405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62441414571788</v>
      </c>
      <c r="D124" s="105" t="n">
        <v>-0.102880658436206</v>
      </c>
      <c r="E124" s="105" t="n">
        <v>-0.842249032551791</v>
      </c>
      <c r="F124" s="105" t="n">
        <v>-0.800291014914507</v>
      </c>
      <c r="G124" s="105" t="n">
        <v>-0.254048904414091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16051852444593</v>
      </c>
      <c r="D125" s="105" t="n">
        <v>-0.411946446961892</v>
      </c>
      <c r="E125" s="105" t="n">
        <v>-0.688705234159784</v>
      </c>
      <c r="F125" s="105" t="n">
        <v>-0.598948783767256</v>
      </c>
      <c r="G125" s="105" t="n">
        <v>-0.955109837631326</v>
      </c>
      <c r="H125" s="105" t="n">
        <v>0.02152852529602</v>
      </c>
      <c r="I125" s="105" t="n">
        <v>0.99502487562188</v>
      </c>
      <c r="J125" s="105" t="n">
        <v>-0.3901532745006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695001336541026</v>
      </c>
      <c r="D126" s="105" t="n">
        <v>-2.79214064115823</v>
      </c>
      <c r="E126" s="105" t="n">
        <v>-0.346740638002771</v>
      </c>
      <c r="F126" s="105" t="n">
        <v>-0.221347761928186</v>
      </c>
      <c r="G126" s="105" t="n">
        <v>-4.5644487303118</v>
      </c>
      <c r="H126" s="105" t="n">
        <v>0.118381403357731</v>
      </c>
      <c r="I126" s="105" t="n">
        <v>0.98522167487684</v>
      </c>
      <c r="J126" s="105" t="n">
        <v>0.68077963256551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44446822169925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566520714045</v>
      </c>
      <c r="H127" s="105" t="n">
        <v>-0.150489089541011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81633634275329</v>
      </c>
      <c r="D128" s="105" t="n">
        <v>-0.313152400835065</v>
      </c>
      <c r="E128" s="105" t="n">
        <v>-0.081433224755699</v>
      </c>
      <c r="F128" s="105" t="n">
        <v>0</v>
      </c>
      <c r="G128" s="105" t="n">
        <v>-0.329380764163375</v>
      </c>
      <c r="H128" s="105" t="n">
        <v>0.269135536656265</v>
      </c>
      <c r="I128" s="105" t="n">
        <v>1.30389064143009</v>
      </c>
      <c r="J128" s="105" t="n">
        <v>0.073978176437947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</v>
      </c>
      <c r="D129" s="105" t="n">
        <v>0.314136125654457</v>
      </c>
      <c r="E129" s="105" t="n">
        <v>-0.174641983932929</v>
      </c>
      <c r="F129" s="105" t="n">
        <v>-0.197677291821094</v>
      </c>
      <c r="G129" s="105" t="n">
        <v>-0.859220092531402</v>
      </c>
      <c r="H129" s="105" t="n">
        <v>0.096628730942669</v>
      </c>
      <c r="I129" s="105" t="n">
        <v>1.18330911355615</v>
      </c>
      <c r="J129" s="105" t="n">
        <v>-0.3603770097948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63957766757315</v>
      </c>
      <c r="D130" s="105" t="n">
        <v>-0.835073068893536</v>
      </c>
      <c r="E130" s="105" t="n">
        <v>0.0466526708654129</v>
      </c>
      <c r="F130" s="105" t="n">
        <v>0.136172319881169</v>
      </c>
      <c r="G130" s="105" t="n">
        <v>-2.03333333333333</v>
      </c>
      <c r="H130" s="105" t="n">
        <v>0.203797061031864</v>
      </c>
      <c r="I130" s="105" t="n">
        <v>1.41567501025853</v>
      </c>
      <c r="J130" s="105" t="n">
        <v>0.29676342390800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561095598989496</v>
      </c>
      <c r="D131" s="105" t="n">
        <v>0.421052631578945</v>
      </c>
      <c r="E131" s="105" t="n">
        <v>0.55957099557007</v>
      </c>
      <c r="F131" s="105" t="n">
        <v>0.692298182717281</v>
      </c>
      <c r="G131" s="105" t="n">
        <v>-0.952705001701261</v>
      </c>
      <c r="H131" s="105" t="n">
        <v>0.963391136801548</v>
      </c>
      <c r="I131" s="105" t="n">
        <v>1.80052599635849</v>
      </c>
      <c r="J131" s="105" t="n">
        <v>0.51779935275079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63253649248992</v>
      </c>
      <c r="D132" s="105" t="n">
        <v>1.46750524109014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65055131467349</v>
      </c>
      <c r="I132" s="105" t="n">
        <v>1.70906200317964</v>
      </c>
      <c r="J132" s="105" t="n">
        <v>1.039462790911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04954113965658</v>
      </c>
      <c r="D133" s="105" t="n">
        <v>-1.03305785123968</v>
      </c>
      <c r="E133" s="105" t="n">
        <v>0.0581462960809347</v>
      </c>
      <c r="F133" s="105" t="n">
        <v>0.0738643358365181</v>
      </c>
      <c r="G133" s="105" t="n">
        <v>-1.33653187114462</v>
      </c>
      <c r="H133" s="105" t="n">
        <v>0.348947869303146</v>
      </c>
      <c r="I133" s="105" t="n">
        <v>1.69988276670574</v>
      </c>
      <c r="J133" s="105" t="n">
        <v>0.60997815003642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2309142812245</v>
      </c>
      <c r="D134" s="105" t="n">
        <v>-0.939457202505224</v>
      </c>
      <c r="E134" s="105" t="n">
        <v>-0.883310088331015</v>
      </c>
      <c r="F134" s="105" t="n">
        <v>-0.762701439291419</v>
      </c>
      <c r="G134" s="105" t="n">
        <v>0.208405696422375</v>
      </c>
      <c r="H134" s="105" t="n">
        <v>0.168598524762899</v>
      </c>
      <c r="I134" s="105" t="n">
        <v>1.28722382324689</v>
      </c>
      <c r="J134" s="105" t="n">
        <v>0.10858745814859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67826314412719</v>
      </c>
      <c r="D135" s="105" t="n">
        <v>-0.632244467860915</v>
      </c>
      <c r="E135" s="105" t="n">
        <v>-0.703564727954969</v>
      </c>
      <c r="F135" s="105" t="n">
        <v>-0.619809098797575</v>
      </c>
      <c r="G135" s="105" t="n">
        <v>-0.935875216637783</v>
      </c>
      <c r="H135" s="105" t="n">
        <v>-0.0841573742899158</v>
      </c>
      <c r="I135" s="105" t="n">
        <v>1.83990895295902</v>
      </c>
      <c r="J135" s="105" t="n">
        <v>0.054234836843519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24253135391311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5108862589212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4003009391386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132973944294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68167144443592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40350877192986</v>
      </c>
      <c r="H138" s="105" t="n">
        <v>0.443619106571759</v>
      </c>
      <c r="I138" s="105" t="n">
        <v>1.88611460391593</v>
      </c>
      <c r="J138" s="105" t="n">
        <v>0.40264853256979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28853907192945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2712579058327</v>
      </c>
      <c r="H139" s="105" t="n">
        <v>0.790879211175025</v>
      </c>
      <c r="I139" s="105" t="n">
        <v>1.83356840620593</v>
      </c>
      <c r="J139" s="105" t="n">
        <v>0.463416807771139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21734683440728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89692197566214</v>
      </c>
      <c r="H140" s="105" t="n">
        <v>0.468765922755537</v>
      </c>
      <c r="I140" s="105" t="n">
        <v>1.31578947368421</v>
      </c>
      <c r="J140" s="105" t="n">
        <v>0.097578284396334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59758120072456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32141554177</v>
      </c>
      <c r="H141" s="105" t="n">
        <v>0.355005578659089</v>
      </c>
      <c r="I141" s="105" t="n">
        <v>0.88858509911141</v>
      </c>
      <c r="J141" s="105" t="n">
        <v>0.46082949308757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28809681191819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962606442058501</v>
      </c>
      <c r="H142" s="105" t="n">
        <v>-0.353749747321615</v>
      </c>
      <c r="I142" s="105" t="n">
        <v>0.491192411924118</v>
      </c>
      <c r="J142" s="105" t="n">
        <v>-0.088214537755831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3916083916094</v>
      </c>
      <c r="D143" s="105" t="n">
        <v>-0.642398286937905</v>
      </c>
      <c r="E143" s="105" t="n">
        <v>-0.104870659519932</v>
      </c>
      <c r="F143" s="105" t="n">
        <v>-0.0611770463721939</v>
      </c>
      <c r="G143" s="105" t="n">
        <v>-2.28037383177571</v>
      </c>
      <c r="H143" s="105" t="n">
        <v>0.375291611725331</v>
      </c>
      <c r="I143" s="105" t="n">
        <v>0.775324456430141</v>
      </c>
      <c r="J143" s="105" t="n">
        <v>0.44146212254989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193099242847708</v>
      </c>
      <c r="D144" s="105" t="n">
        <v>-0.646551724137936</v>
      </c>
      <c r="E144" s="105" t="n">
        <v>-0.548232823982275</v>
      </c>
      <c r="F144" s="105" t="n">
        <v>-0.526444662095983</v>
      </c>
      <c r="G144" s="105" t="n">
        <v>-1.64498852333588</v>
      </c>
      <c r="H144" s="105" t="n">
        <v>-0.0909458367016924</v>
      </c>
      <c r="I144" s="105" t="n">
        <v>0.418130122093999</v>
      </c>
      <c r="J144" s="105" t="n">
        <v>0.017580872011251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458225141286164</v>
      </c>
      <c r="D145" s="105" t="n">
        <v>-0.433839479392631</v>
      </c>
      <c r="E145" s="105" t="n">
        <v>-0.410509031198686</v>
      </c>
      <c r="F145" s="105" t="n">
        <v>-0.418461538461528</v>
      </c>
      <c r="G145" s="105" t="n">
        <v>-1.4391287436795</v>
      </c>
      <c r="H145" s="105" t="n">
        <v>0.0809143319510497</v>
      </c>
      <c r="I145" s="105" t="n">
        <v>0.366422385076632</v>
      </c>
      <c r="J145" s="105" t="n">
        <v>0.47460010546669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127226463104222</v>
      </c>
      <c r="D146" s="105" t="n">
        <v>-0.326797385620921</v>
      </c>
      <c r="E146" s="105" t="n">
        <v>-0.482864209162642</v>
      </c>
      <c r="F146" s="105" t="n">
        <v>-0.53145470275615</v>
      </c>
      <c r="G146" s="105" t="n">
        <v>-1.22336227308602</v>
      </c>
      <c r="H146" s="105" t="n">
        <v>0.0909550277918214</v>
      </c>
      <c r="I146" s="105" t="n">
        <v>0.348489877198801</v>
      </c>
      <c r="J146" s="105" t="n">
        <v>0.32365290412876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10393079760843</v>
      </c>
      <c r="D147" s="105" t="n">
        <v>-0.765027322404379</v>
      </c>
      <c r="E147" s="105" t="n">
        <v>-0.674556213017752</v>
      </c>
      <c r="F147" s="105" t="n">
        <v>-0.646123260437378</v>
      </c>
      <c r="G147" s="105" t="n">
        <v>-1.51817818617658</v>
      </c>
      <c r="H147" s="105" t="n">
        <v>-0.302907915993529</v>
      </c>
      <c r="I147" s="105" t="n">
        <v>0.214982636017865</v>
      </c>
      <c r="J147" s="105" t="n">
        <v>0.17438311971400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13444606079167</v>
      </c>
      <c r="D148" s="105" t="n">
        <v>-0.881057268722458</v>
      </c>
      <c r="E148" s="105" t="n">
        <v>-0.822113666150358</v>
      </c>
      <c r="F148" s="105" t="n">
        <v>-0.862931465732856</v>
      </c>
      <c r="G148" s="105" t="n">
        <v>-1.86612576064908</v>
      </c>
      <c r="H148" s="105" t="n">
        <v>-0.597528863682399</v>
      </c>
      <c r="I148" s="105" t="n">
        <v>0</v>
      </c>
      <c r="J148" s="105" t="n">
        <v>0.18278353207415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97222008661998</v>
      </c>
      <c r="D149" s="105" t="n">
        <v>-0.777777777777772</v>
      </c>
      <c r="E149" s="105" t="n">
        <v>-0.816914944738116</v>
      </c>
      <c r="F149" s="105" t="n">
        <v>-0.845212564652456</v>
      </c>
      <c r="G149" s="105" t="n">
        <v>-1.7362546506821</v>
      </c>
      <c r="H149" s="105" t="n">
        <v>-0.692817116658176</v>
      </c>
      <c r="I149" s="105" t="n">
        <v>0.0495049504950487</v>
      </c>
      <c r="J149" s="105" t="n">
        <v>0.18245004344048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177533062316684</v>
      </c>
      <c r="D150" s="105" t="n">
        <v>-0.671892497200446</v>
      </c>
      <c r="E150" s="105" t="n">
        <v>-0.641957364341081</v>
      </c>
      <c r="F150" s="105" t="n">
        <v>-0.648854961832058</v>
      </c>
      <c r="G150" s="105" t="n">
        <v>-1.22002524190155</v>
      </c>
      <c r="H150" s="105" t="n">
        <v>-0.20519134092541</v>
      </c>
      <c r="I150" s="105" t="n">
        <v>0.461817582055076</v>
      </c>
      <c r="J150" s="105" t="n">
        <v>0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13934067067044</v>
      </c>
      <c r="D151" s="105" t="n">
        <v>-0.450958286358514</v>
      </c>
      <c r="E151" s="105" t="n">
        <v>-0.560770449835417</v>
      </c>
      <c r="F151" s="105" t="n">
        <v>-0.563452426687164</v>
      </c>
      <c r="G151" s="105" t="n">
        <v>-0.724020442930154</v>
      </c>
      <c r="H151" s="105" t="n">
        <v>-0.195332579418121</v>
      </c>
      <c r="I151" s="105" t="n">
        <v>0.180594319487753</v>
      </c>
      <c r="J151" s="105" t="n">
        <v>0.0086722747376626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54982693599237</v>
      </c>
      <c r="D152" s="105" t="n">
        <v>-0.566251415628543</v>
      </c>
      <c r="E152" s="105" t="n">
        <v>-0.514895182052229</v>
      </c>
      <c r="F152" s="105" t="n">
        <v>-0.476497102382496</v>
      </c>
      <c r="G152" s="105" t="n">
        <v>-0.643500643500644</v>
      </c>
      <c r="H152" s="105" t="n">
        <v>0.154511742892453</v>
      </c>
      <c r="I152" s="105" t="n">
        <v>0.63913470993117</v>
      </c>
      <c r="J152" s="105" t="n">
        <v>0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516689056525763</v>
      </c>
      <c r="D153" s="105" t="n">
        <v>-0.341685649202745</v>
      </c>
      <c r="E153" s="105" t="n">
        <v>-0.406654343807773</v>
      </c>
      <c r="F153" s="105" t="n">
        <v>-0.427018633540371</v>
      </c>
      <c r="G153" s="105" t="n">
        <v>-1.03626943005182</v>
      </c>
      <c r="H153" s="105" t="n">
        <v>-0.113133806438341</v>
      </c>
      <c r="I153" s="105" t="n">
        <v>0.472235792216253</v>
      </c>
      <c r="J153" s="105" t="n">
        <v>0.2254595907041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89495450785779</v>
      </c>
      <c r="D154" s="105" t="n">
        <v>0</v>
      </c>
      <c r="E154" s="105" t="n">
        <v>-0.408314773570893</v>
      </c>
      <c r="F154" s="105" t="n">
        <v>-0.467836257309941</v>
      </c>
      <c r="G154" s="105" t="n">
        <v>-0.698080279232116</v>
      </c>
      <c r="H154" s="105" t="n">
        <v>0.453047775947283</v>
      </c>
      <c r="I154" s="105" t="n">
        <v>1.05348460291734</v>
      </c>
      <c r="J154" s="105" t="n">
        <v>0.39799273230663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21649484536087</v>
      </c>
      <c r="D155" s="105" t="n">
        <v>0</v>
      </c>
      <c r="E155" s="105" t="n">
        <v>-0.136662939495594</v>
      </c>
      <c r="F155" s="105" t="n">
        <v>-0.130565347956662</v>
      </c>
      <c r="G155" s="105" t="n">
        <v>-0.48330404217927</v>
      </c>
      <c r="H155" s="105" t="n">
        <v>0.543255432554332</v>
      </c>
      <c r="I155" s="105" t="n">
        <v>0.80192461908581</v>
      </c>
      <c r="J155" s="105" t="n">
        <v>0.0947948983109228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694337293627427</v>
      </c>
      <c r="D156" s="105" t="n">
        <v>-0.228571428571428</v>
      </c>
      <c r="E156" s="105" t="n">
        <v>-0.323463548146307</v>
      </c>
      <c r="F156" s="105" t="n">
        <v>-0.300692901032818</v>
      </c>
      <c r="G156" s="105" t="n">
        <v>-0.706401766004419</v>
      </c>
      <c r="H156" s="105" t="n">
        <v>0.183504944438766</v>
      </c>
      <c r="I156" s="105" t="n">
        <v>0.57279236276851</v>
      </c>
      <c r="J156" s="105" t="n">
        <v>0.18941024537235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54190116413417</v>
      </c>
      <c r="D157" s="105" t="n">
        <v>-0.229095074455898</v>
      </c>
      <c r="E157" s="105" t="n">
        <v>-0.324513230154764</v>
      </c>
      <c r="F157" s="105" t="n">
        <v>-0.340938893259903</v>
      </c>
      <c r="G157" s="105" t="n">
        <v>-1.20053357047577</v>
      </c>
      <c r="H157" s="105" t="n">
        <v>-0.0305281367660513</v>
      </c>
      <c r="I157" s="105" t="n">
        <v>0.427147603227326</v>
      </c>
      <c r="J157" s="105" t="n">
        <v>0.34373120219987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62082787327529</v>
      </c>
      <c r="D158" s="105" t="n">
        <v>-1.6073478760046</v>
      </c>
      <c r="E158" s="105" t="n">
        <v>-0.663661407463053</v>
      </c>
      <c r="F158" s="105" t="n">
        <v>-0.60526315789474</v>
      </c>
      <c r="G158" s="105" t="n">
        <v>-0.990099009900987</v>
      </c>
      <c r="H158" s="105" t="n">
        <v>-0.407166123778495</v>
      </c>
      <c r="I158" s="105" t="n">
        <v>-0.126023944549473</v>
      </c>
      <c r="J158" s="105" t="n">
        <v>0.222659929776484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0978952520802778</v>
      </c>
      <c r="D159" s="105" t="n">
        <v>-0.583430571761952</v>
      </c>
      <c r="E159" s="105" t="n">
        <v>-0.378167149880255</v>
      </c>
      <c r="F159" s="105" t="n">
        <v>-0.397140587768078</v>
      </c>
      <c r="G159" s="105" t="n">
        <v>-0.909090909090907</v>
      </c>
      <c r="H159" s="105" t="n">
        <v>-0.25551921504497</v>
      </c>
      <c r="I159" s="105" t="n">
        <v>-0.110410094637231</v>
      </c>
      <c r="J159" s="105" t="n">
        <v>0.3588823378620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08875938007694</v>
      </c>
      <c r="D160" s="105" t="n">
        <v>0</v>
      </c>
      <c r="E160" s="105" t="n">
        <v>-0.417562950778176</v>
      </c>
      <c r="F160" s="105" t="n">
        <v>-0.385433280170119</v>
      </c>
      <c r="G160" s="105" t="n">
        <v>0.321100917431181</v>
      </c>
      <c r="H160" s="105" t="n">
        <v>0.133210369914963</v>
      </c>
      <c r="I160" s="105" t="n">
        <v>0.584241275856641</v>
      </c>
      <c r="J160" s="105" t="n">
        <v>0.51085568326946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18733916623776</v>
      </c>
      <c r="D161" s="105" t="n">
        <v>-0.234741784037567</v>
      </c>
      <c r="E161" s="105" t="n">
        <v>-0.152477763659462</v>
      </c>
      <c r="F161" s="105" t="n">
        <v>-0.213475650433622</v>
      </c>
      <c r="G161" s="105" t="n">
        <v>-0.594421582075896</v>
      </c>
      <c r="H161" s="105" t="n">
        <v>0.296766270978296</v>
      </c>
      <c r="I161" s="105" t="n">
        <v>0.894819466248038</v>
      </c>
      <c r="J161" s="105" t="n">
        <v>0.28801355357899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290152779560913</v>
      </c>
      <c r="D162" s="105" t="n">
        <v>-3.17647058823529</v>
      </c>
      <c r="E162" s="105" t="n">
        <v>-0.661745991346393</v>
      </c>
      <c r="F162" s="105" t="n">
        <v>-0.628426260195212</v>
      </c>
      <c r="G162" s="105" t="n">
        <v>-0.873965041398336</v>
      </c>
      <c r="H162" s="105" t="n">
        <v>-0.469339863279259</v>
      </c>
      <c r="I162" s="105" t="n">
        <v>0.73128987085731</v>
      </c>
      <c r="J162" s="105" t="n">
        <v>-0.13514654953965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22764730119491</v>
      </c>
      <c r="D163" s="105" t="n">
        <v>0.243013365735109</v>
      </c>
      <c r="E163" s="105" t="n">
        <v>0.153727901614147</v>
      </c>
      <c r="F163" s="105" t="n">
        <v>0.174919268030152</v>
      </c>
      <c r="G163" s="105" t="n">
        <v>0.417633410672849</v>
      </c>
      <c r="H163" s="105" t="n">
        <v>0.389543823680171</v>
      </c>
      <c r="I163" s="105" t="n">
        <v>1.40562248995984</v>
      </c>
      <c r="J163" s="105" t="n">
        <v>0.3552397868561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02203151018313</v>
      </c>
      <c r="D164" s="105" t="n">
        <v>0.121212121212125</v>
      </c>
      <c r="E164" s="105" t="n">
        <v>0.0895369659759524</v>
      </c>
      <c r="F164" s="105" t="n">
        <v>0.147750167897925</v>
      </c>
      <c r="G164" s="105" t="n">
        <v>1.06284658040666</v>
      </c>
      <c r="H164" s="105" t="n">
        <v>0.28591851322372</v>
      </c>
      <c r="I164" s="105" t="n">
        <v>1.27951256664127</v>
      </c>
      <c r="J164" s="105" t="n">
        <v>0.202275600505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29148805878759</v>
      </c>
      <c r="D165" s="105" t="n">
        <v>0.36319612590799</v>
      </c>
      <c r="E165" s="105" t="n">
        <v>0.204472843450489</v>
      </c>
      <c r="F165" s="105" t="n">
        <v>0.174356223175963</v>
      </c>
      <c r="G165" s="105" t="n">
        <v>0.548696844993145</v>
      </c>
      <c r="H165" s="105" t="n">
        <v>0.285103349964373</v>
      </c>
      <c r="I165" s="105" t="n">
        <v>0.706873214017151</v>
      </c>
      <c r="J165" s="105" t="n">
        <v>0.10934477247876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15447216500087</v>
      </c>
      <c r="D166" s="105" t="n">
        <v>1.20627261761157</v>
      </c>
      <c r="E166" s="105" t="n">
        <v>0.318836883050636</v>
      </c>
      <c r="F166" s="105" t="n">
        <v>0.374882849109653</v>
      </c>
      <c r="G166" s="105" t="n">
        <v>3.22874033651659</v>
      </c>
      <c r="H166" s="105" t="n">
        <v>0.578738958269881</v>
      </c>
      <c r="I166" s="105" t="n">
        <v>0.761648745519722</v>
      </c>
      <c r="J166" s="105" t="n">
        <v>0.47050915812467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36172686601117</v>
      </c>
      <c r="D167" s="105" t="n">
        <v>0.59594755661503</v>
      </c>
      <c r="E167" s="105" t="n">
        <v>0.368675311467072</v>
      </c>
      <c r="F167" s="105" t="n">
        <v>0.373482726423902</v>
      </c>
      <c r="G167" s="105" t="n">
        <v>-2.81938325991189</v>
      </c>
      <c r="H167" s="105" t="n">
        <v>0.44417524732485</v>
      </c>
      <c r="I167" s="105" t="n">
        <v>0.844819919964436</v>
      </c>
      <c r="J167" s="105" t="n">
        <v>0.25924067569826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04816606207183</v>
      </c>
      <c r="D168" s="105" t="n">
        <v>0.236966824644554</v>
      </c>
      <c r="E168" s="105" t="n">
        <v>0.367321089297022</v>
      </c>
      <c r="F168" s="105" t="n">
        <v>0.43853820598008</v>
      </c>
      <c r="G168" s="105" t="n">
        <v>-0.67996373526745</v>
      </c>
      <c r="H168" s="105" t="n">
        <v>0.371859296482398</v>
      </c>
      <c r="I168" s="105" t="n">
        <v>0.676072898295118</v>
      </c>
      <c r="J168" s="105" t="n">
        <v>0.2585703561598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26953311399657</v>
      </c>
      <c r="D169" s="105" t="n">
        <v>0.591016548463358</v>
      </c>
      <c r="E169" s="105" t="n">
        <v>0.403836446239268</v>
      </c>
      <c r="F169" s="105" t="n">
        <v>0.396930404869011</v>
      </c>
      <c r="G169" s="105" t="n">
        <v>-0.319488817891383</v>
      </c>
      <c r="H169" s="105" t="n">
        <v>0.330429558425948</v>
      </c>
      <c r="I169" s="105" t="n">
        <v>0.948905109489061</v>
      </c>
      <c r="J169" s="105" t="n">
        <v>0.27454242928453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7018531022581</v>
      </c>
      <c r="D170" s="105" t="n">
        <v>0.822561692126911</v>
      </c>
      <c r="E170" s="105" t="n">
        <v>0.540472599296123</v>
      </c>
      <c r="F170" s="105" t="n">
        <v>0.619399051133371</v>
      </c>
      <c r="G170" s="105" t="n">
        <v>3.34249084249085</v>
      </c>
      <c r="H170" s="105" t="n">
        <v>0.359281437125759</v>
      </c>
      <c r="I170" s="105" t="n">
        <v>0.983369486623275</v>
      </c>
      <c r="J170" s="105" t="n">
        <v>0.32357089521279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08877284595303</v>
      </c>
      <c r="D171" s="105" t="n">
        <v>-1.04895104895105</v>
      </c>
      <c r="E171" s="105" t="n">
        <v>0.350043755469429</v>
      </c>
      <c r="F171" s="105" t="n">
        <v>0.340537000654876</v>
      </c>
      <c r="G171" s="105" t="n">
        <v>-3.14576871953921</v>
      </c>
      <c r="H171" s="105" t="n">
        <v>0.0497215592681073</v>
      </c>
      <c r="I171" s="105" t="n">
        <v>0.816268079621935</v>
      </c>
      <c r="J171" s="105" t="n">
        <v>0.26463777704266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55589468721311</v>
      </c>
      <c r="D172" s="105" t="n">
        <v>0.235571260306244</v>
      </c>
      <c r="E172" s="105" t="n">
        <v>0.062289772019426</v>
      </c>
      <c r="F172" s="105" t="n">
        <v>0.130531262237298</v>
      </c>
      <c r="G172" s="105" t="n">
        <v>-0.777676120768518</v>
      </c>
      <c r="H172" s="105" t="n">
        <v>0.228605506410887</v>
      </c>
      <c r="I172" s="105" t="n">
        <v>0.625000000000014</v>
      </c>
      <c r="J172" s="105" t="n">
        <v>0.47838997030682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4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513</v>
      </c>
      <c r="D11" s="248" t="n">
        <v>890</v>
      </c>
      <c r="E11" s="248" t="n">
        <v>11383</v>
      </c>
      <c r="F11" s="248" t="n">
        <v>10618</v>
      </c>
      <c r="G11" s="248" t="n">
        <v>2529</v>
      </c>
      <c r="H11" s="248" t="n">
        <v>8152</v>
      </c>
      <c r="I11" s="248" t="n">
        <v>3200</v>
      </c>
      <c r="J11" s="248" t="n">
        <v>935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37</v>
      </c>
      <c r="D12" s="248" t="n">
        <v>769</v>
      </c>
      <c r="E12" s="248" t="n">
        <v>11141</v>
      </c>
      <c r="F12" s="248" t="n">
        <v>10392</v>
      </c>
      <c r="G12" s="248" t="n">
        <v>2551</v>
      </c>
      <c r="H12" s="248" t="n">
        <v>8144</v>
      </c>
      <c r="I12" s="248" t="n">
        <v>3251</v>
      </c>
      <c r="J12" s="248" t="n">
        <v>9374</v>
      </c>
    </row>
    <row r="13" customFormat="false" ht="11.1" hidden="true" customHeight="true" outlineLevel="0" collapsed="false">
      <c r="A13" s="100"/>
      <c r="B13" s="101" t="s">
        <v>300</v>
      </c>
      <c r="C13" s="248" t="n">
        <v>34875</v>
      </c>
      <c r="D13" s="248" t="n">
        <v>707</v>
      </c>
      <c r="E13" s="248" t="n">
        <v>10836</v>
      </c>
      <c r="F13" s="248" t="n">
        <v>10109</v>
      </c>
      <c r="G13" s="248" t="n">
        <v>2551</v>
      </c>
      <c r="H13" s="248" t="n">
        <v>8123</v>
      </c>
      <c r="I13" s="248" t="n">
        <v>3276</v>
      </c>
      <c r="J13" s="248" t="n">
        <v>9387</v>
      </c>
    </row>
    <row r="14" customFormat="false" ht="11.1" hidden="true" customHeight="true" outlineLevel="0" collapsed="false">
      <c r="A14" s="100"/>
      <c r="B14" s="101" t="s">
        <v>301</v>
      </c>
      <c r="C14" s="248" t="n">
        <v>34783</v>
      </c>
      <c r="D14" s="248" t="n">
        <v>675</v>
      </c>
      <c r="E14" s="248" t="n">
        <v>10641</v>
      </c>
      <c r="F14" s="248" t="n">
        <v>9935</v>
      </c>
      <c r="G14" s="248" t="n">
        <v>2547</v>
      </c>
      <c r="H14" s="248" t="n">
        <v>8157</v>
      </c>
      <c r="I14" s="248" t="n">
        <v>3327</v>
      </c>
      <c r="J14" s="248" t="n">
        <v>944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731</v>
      </c>
      <c r="D15" s="248" t="n">
        <v>624</v>
      </c>
      <c r="E15" s="248" t="n">
        <v>10416</v>
      </c>
      <c r="F15" s="248" t="n">
        <v>9731</v>
      </c>
      <c r="G15" s="248" t="n">
        <v>2607</v>
      </c>
      <c r="H15" s="248" t="n">
        <v>8184</v>
      </c>
      <c r="I15" s="248" t="n">
        <v>3380</v>
      </c>
      <c r="J15" s="248" t="n">
        <v>9509</v>
      </c>
    </row>
    <row r="16" customFormat="false" ht="11.1" hidden="true" customHeight="true" outlineLevel="0" collapsed="false">
      <c r="A16" s="100"/>
      <c r="B16" s="101" t="s">
        <v>299</v>
      </c>
      <c r="C16" s="248" t="n">
        <v>34581</v>
      </c>
      <c r="D16" s="248" t="n">
        <v>581</v>
      </c>
      <c r="E16" s="248" t="n">
        <v>10221</v>
      </c>
      <c r="F16" s="248" t="n">
        <v>9552</v>
      </c>
      <c r="G16" s="248" t="n">
        <v>2639</v>
      </c>
      <c r="H16" s="248" t="n">
        <v>8168</v>
      </c>
      <c r="I16" s="248" t="n">
        <v>3422</v>
      </c>
      <c r="J16" s="248" t="n">
        <v>9546</v>
      </c>
    </row>
    <row r="17" customFormat="false" ht="11.1" hidden="true" customHeight="true" outlineLevel="0" collapsed="false">
      <c r="A17" s="100"/>
      <c r="B17" s="101" t="s">
        <v>300</v>
      </c>
      <c r="C17" s="248" t="n">
        <v>34391</v>
      </c>
      <c r="D17" s="248" t="n">
        <v>550</v>
      </c>
      <c r="E17" s="248" t="n">
        <v>10039</v>
      </c>
      <c r="F17" s="248" t="n">
        <v>9386</v>
      </c>
      <c r="G17" s="248" t="n">
        <v>2650</v>
      </c>
      <c r="H17" s="248" t="n">
        <v>8149</v>
      </c>
      <c r="I17" s="248" t="n">
        <v>3453</v>
      </c>
      <c r="J17" s="248" t="n">
        <v>9566</v>
      </c>
    </row>
    <row r="18" customFormat="false" ht="11.1" hidden="true" customHeight="true" outlineLevel="0" collapsed="false">
      <c r="A18" s="100"/>
      <c r="B18" s="101" t="s">
        <v>301</v>
      </c>
      <c r="C18" s="248" t="n">
        <v>34223</v>
      </c>
      <c r="D18" s="248" t="n">
        <v>532</v>
      </c>
      <c r="E18" s="248" t="n">
        <v>9856</v>
      </c>
      <c r="F18" s="248" t="n">
        <v>9217</v>
      </c>
      <c r="G18" s="248" t="n">
        <v>2649</v>
      </c>
      <c r="H18" s="248" t="n">
        <v>8129</v>
      </c>
      <c r="I18" s="248" t="n">
        <v>3479</v>
      </c>
      <c r="J18" s="248" t="n">
        <v>957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64</v>
      </c>
      <c r="D19" s="248" t="n">
        <v>524</v>
      </c>
      <c r="E19" s="248" t="n">
        <v>9670</v>
      </c>
      <c r="F19" s="248" t="n">
        <v>9036</v>
      </c>
      <c r="G19" s="248" t="n">
        <v>2702</v>
      </c>
      <c r="H19" s="248" t="n">
        <v>8151</v>
      </c>
      <c r="I19" s="248" t="n">
        <v>3512</v>
      </c>
      <c r="J19" s="248" t="n">
        <v>9591</v>
      </c>
    </row>
    <row r="20" customFormat="false" ht="11.1" hidden="true" customHeight="true" outlineLevel="0" collapsed="false">
      <c r="A20" s="100"/>
      <c r="B20" s="101" t="s">
        <v>299</v>
      </c>
      <c r="C20" s="248" t="n">
        <v>33986</v>
      </c>
      <c r="D20" s="248" t="n">
        <v>514</v>
      </c>
      <c r="E20" s="248" t="n">
        <v>9483</v>
      </c>
      <c r="F20" s="248" t="n">
        <v>8862</v>
      </c>
      <c r="G20" s="248" t="n">
        <v>2724</v>
      </c>
      <c r="H20" s="248" t="n">
        <v>8135</v>
      </c>
      <c r="I20" s="248" t="n">
        <v>3534</v>
      </c>
      <c r="J20" s="248" t="n">
        <v>9598</v>
      </c>
    </row>
    <row r="21" customFormat="false" ht="11.1" hidden="true" customHeight="true" outlineLevel="0" collapsed="false">
      <c r="A21" s="100"/>
      <c r="B21" s="101" t="s">
        <v>300</v>
      </c>
      <c r="C21" s="248" t="n">
        <v>33835</v>
      </c>
      <c r="D21" s="248" t="n">
        <v>503</v>
      </c>
      <c r="E21" s="248" t="n">
        <v>9297</v>
      </c>
      <c r="F21" s="248" t="n">
        <v>8690</v>
      </c>
      <c r="G21" s="248" t="n">
        <v>2747</v>
      </c>
      <c r="H21" s="248" t="n">
        <v>8120</v>
      </c>
      <c r="I21" s="248" t="n">
        <v>3569</v>
      </c>
      <c r="J21" s="248" t="n">
        <v>9607</v>
      </c>
    </row>
    <row r="22" customFormat="false" ht="11.1" hidden="true" customHeight="true" outlineLevel="0" collapsed="false">
      <c r="A22" s="100"/>
      <c r="B22" s="101" t="s">
        <v>301</v>
      </c>
      <c r="C22" s="248" t="n">
        <v>33740</v>
      </c>
      <c r="D22" s="248" t="n">
        <v>499</v>
      </c>
      <c r="E22" s="248" t="n">
        <v>9145</v>
      </c>
      <c r="F22" s="248" t="n">
        <v>8542</v>
      </c>
      <c r="G22" s="248" t="n">
        <v>2770</v>
      </c>
      <c r="H22" s="248" t="n">
        <v>8097</v>
      </c>
      <c r="I22" s="248" t="n">
        <v>3605</v>
      </c>
      <c r="J22" s="248" t="n">
        <v>961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814</v>
      </c>
      <c r="D23" s="248" t="n">
        <v>502</v>
      </c>
      <c r="E23" s="248" t="n">
        <v>9040</v>
      </c>
      <c r="F23" s="248" t="n">
        <v>8445</v>
      </c>
      <c r="G23" s="248" t="n">
        <v>2821</v>
      </c>
      <c r="H23" s="248" t="n">
        <v>8087</v>
      </c>
      <c r="I23" s="248" t="n">
        <v>3650</v>
      </c>
      <c r="J23" s="248" t="n">
        <v>9704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3</v>
      </c>
      <c r="D24" s="248" t="n">
        <v>500</v>
      </c>
      <c r="E24" s="248" t="n">
        <v>8915</v>
      </c>
      <c r="F24" s="248" t="n">
        <v>8330</v>
      </c>
      <c r="G24" s="248" t="n">
        <v>2847</v>
      </c>
      <c r="H24" s="248" t="n">
        <v>8066</v>
      </c>
      <c r="I24" s="248" t="n">
        <v>3684</v>
      </c>
      <c r="J24" s="248" t="n">
        <v>9735</v>
      </c>
    </row>
    <row r="25" customFormat="false" ht="11.1" hidden="true" customHeight="true" outlineLevel="0" collapsed="false">
      <c r="A25" s="100"/>
      <c r="B25" s="101" t="s">
        <v>300</v>
      </c>
      <c r="C25" s="248" t="n">
        <v>33766</v>
      </c>
      <c r="D25" s="248" t="n">
        <v>500</v>
      </c>
      <c r="E25" s="248" t="n">
        <v>8837</v>
      </c>
      <c r="F25" s="248" t="n">
        <v>8253</v>
      </c>
      <c r="G25" s="248" t="n">
        <v>2871</v>
      </c>
      <c r="H25" s="248" t="n">
        <v>8051</v>
      </c>
      <c r="I25" s="248" t="n">
        <v>3724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3</v>
      </c>
      <c r="E26" s="248" t="n">
        <v>8778</v>
      </c>
      <c r="F26" s="248" t="n">
        <v>8202</v>
      </c>
      <c r="G26" s="248" t="n">
        <v>2898</v>
      </c>
      <c r="H26" s="248" t="n">
        <v>8043</v>
      </c>
      <c r="I26" s="248" t="n">
        <v>3767</v>
      </c>
      <c r="J26" s="248" t="n">
        <v>983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51</v>
      </c>
      <c r="D27" s="248" t="n">
        <v>500</v>
      </c>
      <c r="E27" s="248" t="n">
        <v>8745</v>
      </c>
      <c r="F27" s="248" t="n">
        <v>8173</v>
      </c>
      <c r="G27" s="248" t="n">
        <v>2923</v>
      </c>
      <c r="H27" s="248" t="n">
        <v>8023</v>
      </c>
      <c r="I27" s="248" t="n">
        <v>3800</v>
      </c>
      <c r="J27" s="248" t="n">
        <v>9849</v>
      </c>
    </row>
    <row r="28" customFormat="false" ht="11.1" hidden="true" customHeight="true" outlineLevel="0" collapsed="false">
      <c r="A28" s="100"/>
      <c r="B28" s="101" t="s">
        <v>299</v>
      </c>
      <c r="C28" s="248" t="n">
        <v>33850</v>
      </c>
      <c r="D28" s="248" t="n">
        <v>501</v>
      </c>
      <c r="E28" s="248" t="n">
        <v>8691</v>
      </c>
      <c r="F28" s="248" t="n">
        <v>8128</v>
      </c>
      <c r="G28" s="248" t="n">
        <v>2914</v>
      </c>
      <c r="H28" s="248" t="n">
        <v>8035</v>
      </c>
      <c r="I28" s="248" t="n">
        <v>3843</v>
      </c>
      <c r="J28" s="248" t="n">
        <v>9873</v>
      </c>
    </row>
    <row r="29" customFormat="false" ht="11.1" hidden="true" customHeight="true" outlineLevel="0" collapsed="false">
      <c r="A29" s="100"/>
      <c r="B29" s="101" t="s">
        <v>300</v>
      </c>
      <c r="C29" s="248" t="n">
        <v>33832</v>
      </c>
      <c r="D29" s="248" t="n">
        <v>493</v>
      </c>
      <c r="E29" s="248" t="n">
        <v>8644</v>
      </c>
      <c r="F29" s="248" t="n">
        <v>8090</v>
      </c>
      <c r="G29" s="248" t="n">
        <v>2884</v>
      </c>
      <c r="H29" s="248" t="n">
        <v>8045</v>
      </c>
      <c r="I29" s="248" t="n">
        <v>3865</v>
      </c>
      <c r="J29" s="248" t="n">
        <v>9909</v>
      </c>
    </row>
    <row r="30" customFormat="false" ht="11.1" hidden="true" customHeight="true" outlineLevel="0" collapsed="false">
      <c r="A30" s="100"/>
      <c r="B30" s="101" t="s">
        <v>301</v>
      </c>
      <c r="C30" s="248" t="n">
        <v>33853</v>
      </c>
      <c r="D30" s="248" t="n">
        <v>489</v>
      </c>
      <c r="E30" s="248" t="n">
        <v>8589</v>
      </c>
      <c r="F30" s="248" t="n">
        <v>8040</v>
      </c>
      <c r="G30" s="248" t="n">
        <v>2876</v>
      </c>
      <c r="H30" s="248" t="n">
        <v>8048</v>
      </c>
      <c r="I30" s="248" t="n">
        <v>3896</v>
      </c>
      <c r="J30" s="248" t="n">
        <v>99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782</v>
      </c>
      <c r="D31" s="248" t="n">
        <v>461</v>
      </c>
      <c r="E31" s="248" t="n">
        <v>8525</v>
      </c>
      <c r="F31" s="248" t="n">
        <v>7980</v>
      </c>
      <c r="G31" s="248" t="n">
        <v>2779</v>
      </c>
      <c r="H31" s="248" t="n">
        <v>8045</v>
      </c>
      <c r="I31" s="248" t="n">
        <v>3944</v>
      </c>
      <c r="J31" s="248" t="n">
        <v>10008</v>
      </c>
    </row>
    <row r="32" customFormat="false" ht="11.1" hidden="true" customHeight="true" outlineLevel="0" collapsed="false">
      <c r="A32" s="100"/>
      <c r="B32" s="101" t="s">
        <v>299</v>
      </c>
      <c r="C32" s="248" t="n">
        <v>33824</v>
      </c>
      <c r="D32" s="248" t="n">
        <v>473</v>
      </c>
      <c r="E32" s="248" t="n">
        <v>8461</v>
      </c>
      <c r="F32" s="248" t="n">
        <v>7924</v>
      </c>
      <c r="G32" s="248" t="n">
        <v>2783</v>
      </c>
      <c r="H32" s="248" t="n">
        <v>8055</v>
      </c>
      <c r="I32" s="248" t="n">
        <v>3973</v>
      </c>
      <c r="J32" s="248" t="n">
        <v>1009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42</v>
      </c>
      <c r="D33" s="248" t="n">
        <v>478</v>
      </c>
      <c r="E33" s="248" t="n">
        <v>8382</v>
      </c>
      <c r="F33" s="248" t="n">
        <v>7854</v>
      </c>
      <c r="G33" s="248" t="n">
        <v>2777</v>
      </c>
      <c r="H33" s="248" t="n">
        <v>8032</v>
      </c>
      <c r="I33" s="248" t="n">
        <v>3991</v>
      </c>
      <c r="J33" s="248" t="n">
        <v>10091</v>
      </c>
    </row>
    <row r="34" customFormat="false" ht="11.1" hidden="true" customHeight="true" outlineLevel="0" collapsed="false">
      <c r="A34" s="100"/>
      <c r="B34" s="101" t="s">
        <v>301</v>
      </c>
      <c r="C34" s="248" t="n">
        <v>33642</v>
      </c>
      <c r="D34" s="248" t="n">
        <v>479</v>
      </c>
      <c r="E34" s="248" t="n">
        <v>8317</v>
      </c>
      <c r="F34" s="248" t="n">
        <v>7798</v>
      </c>
      <c r="G34" s="248" t="n">
        <v>2749</v>
      </c>
      <c r="H34" s="248" t="n">
        <v>8033</v>
      </c>
      <c r="I34" s="248" t="n">
        <v>4024</v>
      </c>
      <c r="J34" s="248" t="n">
        <v>1004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591</v>
      </c>
      <c r="D35" s="248" t="n">
        <v>460</v>
      </c>
      <c r="E35" s="248" t="n">
        <v>8282</v>
      </c>
      <c r="F35" s="248" t="n">
        <v>7776</v>
      </c>
      <c r="G35" s="248" t="n">
        <v>2609</v>
      </c>
      <c r="H35" s="248" t="n">
        <v>8042</v>
      </c>
      <c r="I35" s="248" t="n">
        <v>4054</v>
      </c>
      <c r="J35" s="248" t="n">
        <v>10112</v>
      </c>
    </row>
    <row r="36" customFormat="false" ht="11.1" hidden="true" customHeight="true" outlineLevel="0" collapsed="false">
      <c r="A36" s="100"/>
      <c r="B36" s="101" t="s">
        <v>299</v>
      </c>
      <c r="C36" s="248" t="n">
        <v>33634</v>
      </c>
      <c r="D36" s="248" t="n">
        <v>482</v>
      </c>
      <c r="E36" s="248" t="n">
        <v>8252</v>
      </c>
      <c r="F36" s="248" t="n">
        <v>7753</v>
      </c>
      <c r="G36" s="248" t="n">
        <v>2678</v>
      </c>
      <c r="H36" s="248" t="n">
        <v>8027</v>
      </c>
      <c r="I36" s="248" t="n">
        <v>4082</v>
      </c>
      <c r="J36" s="248" t="n">
        <v>10126</v>
      </c>
    </row>
    <row r="37" customFormat="false" ht="11.1" hidden="true" customHeight="true" outlineLevel="0" collapsed="false">
      <c r="A37" s="100"/>
      <c r="B37" s="101" t="s">
        <v>300</v>
      </c>
      <c r="C37" s="248" t="n">
        <v>33682</v>
      </c>
      <c r="D37" s="248" t="n">
        <v>478</v>
      </c>
      <c r="E37" s="248" t="n">
        <v>8249</v>
      </c>
      <c r="F37" s="248" t="n">
        <v>7756</v>
      </c>
      <c r="G37" s="248" t="n">
        <v>2664</v>
      </c>
      <c r="H37" s="248" t="n">
        <v>8046</v>
      </c>
      <c r="I37" s="248" t="n">
        <v>4134</v>
      </c>
      <c r="J37" s="248" t="n">
        <v>10126</v>
      </c>
    </row>
    <row r="38" customFormat="false" ht="11.1" hidden="true" customHeight="true" outlineLevel="0" collapsed="false">
      <c r="A38" s="100"/>
      <c r="B38" s="101" t="s">
        <v>301</v>
      </c>
      <c r="C38" s="248" t="n">
        <v>33662</v>
      </c>
      <c r="D38" s="248" t="n">
        <v>477</v>
      </c>
      <c r="E38" s="248" t="n">
        <v>8237</v>
      </c>
      <c r="F38" s="248" t="n">
        <v>7744</v>
      </c>
      <c r="G38" s="248" t="n">
        <v>2634</v>
      </c>
      <c r="H38" s="248" t="n">
        <v>8056</v>
      </c>
      <c r="I38" s="248" t="n">
        <v>4182</v>
      </c>
      <c r="J38" s="248" t="n">
        <v>1007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39</v>
      </c>
      <c r="D39" s="248" t="n">
        <v>470</v>
      </c>
      <c r="E39" s="248" t="n">
        <v>8242</v>
      </c>
      <c r="F39" s="248" t="n">
        <v>7757</v>
      </c>
      <c r="G39" s="248" t="n">
        <v>2573</v>
      </c>
      <c r="H39" s="248" t="n">
        <v>8078</v>
      </c>
      <c r="I39" s="248" t="n">
        <v>4242</v>
      </c>
      <c r="J39" s="248" t="n">
        <v>10103</v>
      </c>
    </row>
    <row r="40" customFormat="false" ht="11.1" hidden="true" customHeight="true" outlineLevel="0" collapsed="false">
      <c r="A40" s="100"/>
      <c r="B40" s="101" t="s">
        <v>299</v>
      </c>
      <c r="C40" s="248" t="n">
        <v>33944</v>
      </c>
      <c r="D40" s="248" t="n">
        <v>475</v>
      </c>
      <c r="E40" s="248" t="n">
        <v>8296</v>
      </c>
      <c r="F40" s="248" t="n">
        <v>7818</v>
      </c>
      <c r="G40" s="248" t="n">
        <v>2540</v>
      </c>
      <c r="H40" s="248" t="n">
        <v>8166</v>
      </c>
      <c r="I40" s="248" t="n">
        <v>4326</v>
      </c>
      <c r="J40" s="248" t="n">
        <v>1015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64</v>
      </c>
      <c r="D41" s="248" t="n">
        <v>490</v>
      </c>
      <c r="E41" s="248" t="n">
        <v>8277</v>
      </c>
      <c r="F41" s="248" t="n">
        <v>7803</v>
      </c>
      <c r="G41" s="248" t="n">
        <v>2541</v>
      </c>
      <c r="H41" s="248" t="n">
        <v>8195</v>
      </c>
      <c r="I41" s="248" t="n">
        <v>4411</v>
      </c>
      <c r="J41" s="248" t="n">
        <v>10263</v>
      </c>
    </row>
    <row r="42" customFormat="false" ht="11.1" hidden="true" customHeight="true" outlineLevel="0" collapsed="false">
      <c r="A42" s="100"/>
      <c r="B42" s="101" t="s">
        <v>301</v>
      </c>
      <c r="C42" s="248" t="n">
        <v>34325</v>
      </c>
      <c r="D42" s="248" t="n">
        <v>486</v>
      </c>
      <c r="E42" s="248" t="n">
        <v>8287</v>
      </c>
      <c r="F42" s="248" t="n">
        <v>7815</v>
      </c>
      <c r="G42" s="248" t="n">
        <v>2496</v>
      </c>
      <c r="H42" s="248" t="n">
        <v>8235</v>
      </c>
      <c r="I42" s="248" t="n">
        <v>4497</v>
      </c>
      <c r="J42" s="248" t="n">
        <v>1032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80</v>
      </c>
      <c r="D43" s="248" t="n">
        <v>485</v>
      </c>
      <c r="E43" s="248" t="n">
        <v>8219</v>
      </c>
      <c r="F43" s="248" t="n">
        <v>7760</v>
      </c>
      <c r="G43" s="248" t="n">
        <v>2499</v>
      </c>
      <c r="H43" s="248" t="n">
        <v>8256</v>
      </c>
      <c r="I43" s="248" t="n">
        <v>4564</v>
      </c>
      <c r="J43" s="248" t="n">
        <v>10331</v>
      </c>
    </row>
    <row r="44" customFormat="false" ht="11.1" hidden="true" customHeight="true" outlineLevel="0" collapsed="false">
      <c r="A44" s="100"/>
      <c r="B44" s="101" t="s">
        <v>299</v>
      </c>
      <c r="C44" s="248" t="n">
        <v>34349</v>
      </c>
      <c r="D44" s="248" t="n">
        <v>481</v>
      </c>
      <c r="E44" s="248" t="n">
        <v>8164</v>
      </c>
      <c r="F44" s="248" t="n">
        <v>7713</v>
      </c>
      <c r="G44" s="248" t="n">
        <v>2467</v>
      </c>
      <c r="H44" s="248" t="n">
        <v>8253</v>
      </c>
      <c r="I44" s="248" t="n">
        <v>4660</v>
      </c>
      <c r="J44" s="248" t="n">
        <v>10335</v>
      </c>
    </row>
    <row r="45" customFormat="false" ht="11.1" hidden="true" customHeight="true" outlineLevel="0" collapsed="false">
      <c r="A45" s="100"/>
      <c r="B45" s="101" t="s">
        <v>300</v>
      </c>
      <c r="C45" s="248" t="n">
        <v>34685</v>
      </c>
      <c r="D45" s="248" t="n">
        <v>486</v>
      </c>
      <c r="E45" s="248" t="n">
        <v>8175</v>
      </c>
      <c r="F45" s="248" t="n">
        <v>7727</v>
      </c>
      <c r="G45" s="248" t="n">
        <v>2455</v>
      </c>
      <c r="H45" s="248" t="n">
        <v>8412</v>
      </c>
      <c r="I45" s="248" t="n">
        <v>4781</v>
      </c>
      <c r="J45" s="248" t="n">
        <v>10391</v>
      </c>
    </row>
    <row r="46" customFormat="false" ht="11.1" hidden="true" customHeight="true" outlineLevel="0" collapsed="false">
      <c r="A46" s="100"/>
      <c r="B46" s="101" t="s">
        <v>301</v>
      </c>
      <c r="C46" s="248" t="n">
        <v>34844</v>
      </c>
      <c r="D46" s="248" t="n">
        <v>480</v>
      </c>
      <c r="E46" s="248" t="n">
        <v>8177</v>
      </c>
      <c r="F46" s="248" t="n">
        <v>7731</v>
      </c>
      <c r="G46" s="248" t="n">
        <v>2453</v>
      </c>
      <c r="H46" s="248" t="n">
        <v>8451</v>
      </c>
      <c r="I46" s="248" t="n">
        <v>4844</v>
      </c>
      <c r="J46" s="248" t="n">
        <v>1043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51</v>
      </c>
      <c r="D47" s="248" t="n">
        <v>479</v>
      </c>
      <c r="E47" s="248" t="n">
        <v>8193</v>
      </c>
      <c r="F47" s="248" t="n">
        <v>7759</v>
      </c>
      <c r="G47" s="248" t="n">
        <v>2449</v>
      </c>
      <c r="H47" s="248" t="n">
        <v>8497</v>
      </c>
      <c r="I47" s="248" t="n">
        <v>4942</v>
      </c>
      <c r="J47" s="248" t="n">
        <v>10470</v>
      </c>
    </row>
    <row r="48" customFormat="false" ht="11.1" hidden="true" customHeight="true" outlineLevel="0" collapsed="false">
      <c r="A48" s="100"/>
      <c r="B48" s="101" t="s">
        <v>299</v>
      </c>
      <c r="C48" s="248" t="n">
        <v>35207</v>
      </c>
      <c r="D48" s="248" t="n">
        <v>475</v>
      </c>
      <c r="E48" s="248" t="n">
        <v>8217</v>
      </c>
      <c r="F48" s="248" t="n">
        <v>7791</v>
      </c>
      <c r="G48" s="248" t="n">
        <v>2395</v>
      </c>
      <c r="H48" s="248" t="n">
        <v>8576</v>
      </c>
      <c r="I48" s="248" t="n">
        <v>5040</v>
      </c>
      <c r="J48" s="248" t="n">
        <v>10515</v>
      </c>
    </row>
    <row r="49" customFormat="false" ht="11.1" hidden="true" customHeight="true" outlineLevel="0" collapsed="false">
      <c r="A49" s="100"/>
      <c r="B49" s="101" t="s">
        <v>300</v>
      </c>
      <c r="C49" s="248" t="n">
        <v>35271</v>
      </c>
      <c r="D49" s="248" t="n">
        <v>469</v>
      </c>
      <c r="E49" s="248" t="n">
        <v>8227</v>
      </c>
      <c r="F49" s="248" t="n">
        <v>7808</v>
      </c>
      <c r="G49" s="248" t="n">
        <v>2339</v>
      </c>
      <c r="H49" s="248" t="n">
        <v>8619</v>
      </c>
      <c r="I49" s="248" t="n">
        <v>5115</v>
      </c>
      <c r="J49" s="248" t="n">
        <v>10517</v>
      </c>
    </row>
    <row r="50" customFormat="false" ht="11.1" hidden="true" customHeight="true" outlineLevel="0" collapsed="false">
      <c r="A50" s="100"/>
      <c r="B50" s="101" t="s">
        <v>301</v>
      </c>
      <c r="C50" s="248" t="n">
        <v>35389</v>
      </c>
      <c r="D50" s="248" t="n">
        <v>466</v>
      </c>
      <c r="E50" s="248" t="n">
        <v>8250</v>
      </c>
      <c r="F50" s="248" t="n">
        <v>7839</v>
      </c>
      <c r="G50" s="248" t="n">
        <v>2296</v>
      </c>
      <c r="H50" s="248" t="n">
        <v>8649</v>
      </c>
      <c r="I50" s="248" t="n">
        <v>5168</v>
      </c>
      <c r="J50" s="248" t="n">
        <v>10558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57</v>
      </c>
      <c r="D51" s="248" t="n">
        <v>467</v>
      </c>
      <c r="E51" s="248" t="n">
        <v>8268</v>
      </c>
      <c r="F51" s="248" t="n">
        <v>7860</v>
      </c>
      <c r="G51" s="248" t="n">
        <v>2265</v>
      </c>
      <c r="H51" s="248" t="n">
        <v>8611</v>
      </c>
      <c r="I51" s="248" t="n">
        <v>5195</v>
      </c>
      <c r="J51" s="248" t="n">
        <v>10533</v>
      </c>
    </row>
    <row r="52" customFormat="false" ht="11.1" hidden="true" customHeight="true" outlineLevel="0" collapsed="false">
      <c r="A52" s="100"/>
      <c r="B52" s="101" t="s">
        <v>299</v>
      </c>
      <c r="C52" s="248" t="n">
        <v>35369</v>
      </c>
      <c r="D52" s="248" t="n">
        <v>461</v>
      </c>
      <c r="E52" s="248" t="n">
        <v>8258</v>
      </c>
      <c r="F52" s="248" t="n">
        <v>7854</v>
      </c>
      <c r="G52" s="248" t="n">
        <v>2201</v>
      </c>
      <c r="H52" s="248" t="n">
        <v>8644</v>
      </c>
      <c r="I52" s="248" t="n">
        <v>5238</v>
      </c>
      <c r="J52" s="248" t="n">
        <v>10574</v>
      </c>
    </row>
    <row r="53" customFormat="false" ht="11.1" hidden="true" customHeight="true" outlineLevel="0" collapsed="false">
      <c r="A53" s="100"/>
      <c r="B53" s="101" t="s">
        <v>300</v>
      </c>
      <c r="C53" s="248" t="n">
        <v>35292</v>
      </c>
      <c r="D53" s="248" t="n">
        <v>457</v>
      </c>
      <c r="E53" s="248" t="n">
        <v>8214</v>
      </c>
      <c r="F53" s="248" t="n">
        <v>7813</v>
      </c>
      <c r="G53" s="248" t="n">
        <v>2160</v>
      </c>
      <c r="H53" s="248" t="n">
        <v>8644</v>
      </c>
      <c r="I53" s="248" t="n">
        <v>5252</v>
      </c>
      <c r="J53" s="248" t="n">
        <v>10576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0</v>
      </c>
      <c r="D54" s="248" t="n">
        <v>457</v>
      </c>
      <c r="E54" s="248" t="n">
        <v>8180</v>
      </c>
      <c r="F54" s="248" t="n">
        <v>7781</v>
      </c>
      <c r="G54" s="248" t="n">
        <v>2122</v>
      </c>
      <c r="H54" s="248" t="n">
        <v>8657</v>
      </c>
      <c r="I54" s="248" t="n">
        <v>5264</v>
      </c>
      <c r="J54" s="248" t="n">
        <v>106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318</v>
      </c>
      <c r="D55" s="248" t="n">
        <v>460</v>
      </c>
      <c r="E55" s="248" t="n">
        <v>8141</v>
      </c>
      <c r="F55" s="248" t="n">
        <v>7740</v>
      </c>
      <c r="G55" s="248" t="n">
        <v>2092</v>
      </c>
      <c r="H55" s="248" t="n">
        <v>8675</v>
      </c>
      <c r="I55" s="248" t="n">
        <v>5276</v>
      </c>
      <c r="J55" s="248" t="n">
        <v>10657</v>
      </c>
    </row>
    <row r="56" customFormat="false" ht="11.1" hidden="true" customHeight="true" outlineLevel="0" collapsed="false">
      <c r="A56" s="100"/>
      <c r="B56" s="101" t="s">
        <v>299</v>
      </c>
      <c r="C56" s="248" t="n">
        <v>35191</v>
      </c>
      <c r="D56" s="248" t="n">
        <v>457</v>
      </c>
      <c r="E56" s="248" t="n">
        <v>8086</v>
      </c>
      <c r="F56" s="248" t="n">
        <v>7690</v>
      </c>
      <c r="G56" s="248" t="n">
        <v>2054</v>
      </c>
      <c r="H56" s="248" t="n">
        <v>8649</v>
      </c>
      <c r="I56" s="248" t="n">
        <v>5276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13</v>
      </c>
      <c r="D57" s="248" t="n">
        <v>452</v>
      </c>
      <c r="E57" s="248" t="n">
        <v>8017</v>
      </c>
      <c r="F57" s="248" t="n">
        <v>7621</v>
      </c>
      <c r="G57" s="248" t="n">
        <v>2007</v>
      </c>
      <c r="H57" s="248" t="n">
        <v>8592</v>
      </c>
      <c r="I57" s="248" t="n">
        <v>5265</v>
      </c>
      <c r="J57" s="248" t="n">
        <v>10691</v>
      </c>
    </row>
    <row r="58" customFormat="false" ht="11.1" hidden="true" customHeight="true" outlineLevel="0" collapsed="false">
      <c r="A58" s="100"/>
      <c r="B58" s="101" t="s">
        <v>301</v>
      </c>
      <c r="C58" s="248" t="n">
        <v>34846</v>
      </c>
      <c r="D58" s="248" t="n">
        <v>449</v>
      </c>
      <c r="E58" s="248" t="n">
        <v>7948</v>
      </c>
      <c r="F58" s="248" t="n">
        <v>7552</v>
      </c>
      <c r="G58" s="248" t="n">
        <v>1964</v>
      </c>
      <c r="H58" s="248" t="n">
        <v>8524</v>
      </c>
      <c r="I58" s="248" t="n">
        <v>5258</v>
      </c>
      <c r="J58" s="248" t="n">
        <v>1070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4764</v>
      </c>
      <c r="D59" s="248" t="n">
        <v>448</v>
      </c>
      <c r="E59" s="248" t="n">
        <v>7895</v>
      </c>
      <c r="F59" s="248" t="n">
        <v>7503</v>
      </c>
      <c r="G59" s="248" t="n">
        <v>1935</v>
      </c>
      <c r="H59" s="248" t="n">
        <v>8507</v>
      </c>
      <c r="I59" s="248" t="n">
        <v>5275</v>
      </c>
      <c r="J59" s="248" t="n">
        <v>10692</v>
      </c>
    </row>
    <row r="60" customFormat="false" ht="11.1" hidden="false" customHeight="true" outlineLevel="0" collapsed="false">
      <c r="A60" s="100"/>
      <c r="B60" s="101" t="s">
        <v>299</v>
      </c>
      <c r="C60" s="248" t="n">
        <v>34663</v>
      </c>
      <c r="D60" s="248" t="n">
        <v>449</v>
      </c>
      <c r="E60" s="248" t="n">
        <v>7850</v>
      </c>
      <c r="F60" s="248" t="n">
        <v>7459</v>
      </c>
      <c r="G60" s="248" t="n">
        <v>1917</v>
      </c>
      <c r="H60" s="248" t="n">
        <v>8490</v>
      </c>
      <c r="I60" s="248" t="n">
        <v>5273</v>
      </c>
      <c r="J60" s="248" t="n">
        <v>10685</v>
      </c>
    </row>
    <row r="61" customFormat="false" ht="11.1" hidden="false" customHeight="true" outlineLevel="0" collapsed="false">
      <c r="A61" s="100"/>
      <c r="B61" s="101" t="s">
        <v>300</v>
      </c>
      <c r="C61" s="248" t="n">
        <v>34623</v>
      </c>
      <c r="D61" s="248" t="n">
        <v>448</v>
      </c>
      <c r="E61" s="248" t="n">
        <v>7806</v>
      </c>
      <c r="F61" s="248" t="n">
        <v>7421</v>
      </c>
      <c r="G61" s="248" t="n">
        <v>1902</v>
      </c>
      <c r="H61" s="248" t="n">
        <v>8504</v>
      </c>
      <c r="I61" s="248" t="n">
        <v>5294</v>
      </c>
      <c r="J61" s="248" t="n">
        <v>10669</v>
      </c>
    </row>
    <row r="62" customFormat="false" ht="11.1" hidden="false" customHeight="true" outlineLevel="0" collapsed="false">
      <c r="A62" s="100"/>
      <c r="B62" s="101" t="s">
        <v>301</v>
      </c>
      <c r="C62" s="248" t="n">
        <v>34568</v>
      </c>
      <c r="D62" s="248" t="n">
        <v>449</v>
      </c>
      <c r="E62" s="248" t="n">
        <v>7771</v>
      </c>
      <c r="F62" s="248" t="n">
        <v>7386</v>
      </c>
      <c r="G62" s="248" t="n">
        <v>1879</v>
      </c>
      <c r="H62" s="248" t="n">
        <v>8487</v>
      </c>
      <c r="I62" s="248" t="n">
        <v>5306</v>
      </c>
      <c r="J62" s="248" t="n">
        <v>1067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5</v>
      </c>
      <c r="D63" s="248" t="n">
        <v>457</v>
      </c>
      <c r="E63" s="248" t="n">
        <v>7736</v>
      </c>
      <c r="F63" s="248" t="n">
        <v>7348</v>
      </c>
      <c r="G63" s="248" t="n">
        <v>1865</v>
      </c>
      <c r="H63" s="248" t="n">
        <v>8531</v>
      </c>
      <c r="I63" s="248" t="n">
        <v>5347</v>
      </c>
      <c r="J63" s="248" t="n">
        <v>10702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1</v>
      </c>
      <c r="D64" s="248" t="n">
        <v>459</v>
      </c>
      <c r="E64" s="248" t="n">
        <v>7724</v>
      </c>
      <c r="F64" s="248" t="n">
        <v>7336</v>
      </c>
      <c r="G64" s="248" t="n">
        <v>1852</v>
      </c>
      <c r="H64" s="248" t="n">
        <v>8579</v>
      </c>
      <c r="I64" s="248" t="n">
        <v>5380</v>
      </c>
      <c r="J64" s="248" t="n">
        <v>10696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72</v>
      </c>
      <c r="D65" s="248" t="n">
        <v>458</v>
      </c>
      <c r="E65" s="248" t="n">
        <v>7695</v>
      </c>
      <c r="F65" s="248" t="n">
        <v>7310</v>
      </c>
      <c r="G65" s="248" t="n">
        <v>1833</v>
      </c>
      <c r="H65" s="248" t="n">
        <v>8588</v>
      </c>
      <c r="I65" s="248" t="n">
        <v>5400</v>
      </c>
      <c r="J65" s="248" t="n">
        <v>10701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29</v>
      </c>
      <c r="D66" s="248" t="n">
        <v>455</v>
      </c>
      <c r="E66" s="248" t="n">
        <v>7666</v>
      </c>
      <c r="F66" s="248" t="n">
        <v>7280</v>
      </c>
      <c r="G66" s="248" t="n">
        <v>1802</v>
      </c>
      <c r="H66" s="248" t="n">
        <v>8578</v>
      </c>
      <c r="I66" s="248" t="n">
        <v>5410</v>
      </c>
      <c r="J66" s="248" t="n">
        <v>107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479</v>
      </c>
      <c r="D67" s="248" t="n">
        <v>441</v>
      </c>
      <c r="E67" s="248" t="n">
        <v>7608</v>
      </c>
      <c r="F67" s="248" t="n">
        <v>7230</v>
      </c>
      <c r="G67" s="248" t="n">
        <v>1763</v>
      </c>
      <c r="H67" s="248" t="n">
        <v>8525</v>
      </c>
      <c r="I67" s="248" t="n">
        <v>5402</v>
      </c>
      <c r="J67" s="248" t="n">
        <v>10738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22</v>
      </c>
      <c r="D68" s="248" t="n">
        <v>439</v>
      </c>
      <c r="E68" s="248" t="n">
        <v>7574</v>
      </c>
      <c r="F68" s="248" t="n">
        <v>7196</v>
      </c>
      <c r="G68" s="248" t="n">
        <v>1733</v>
      </c>
      <c r="H68" s="248" t="n">
        <v>8499</v>
      </c>
      <c r="I68" s="248" t="n">
        <v>5402</v>
      </c>
      <c r="J68" s="248" t="n">
        <v>10767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91</v>
      </c>
      <c r="D69" s="248" t="n">
        <v>441</v>
      </c>
      <c r="E69" s="248" t="n">
        <v>7539</v>
      </c>
      <c r="F69" s="248" t="n">
        <v>7165</v>
      </c>
      <c r="G69" s="248" t="n">
        <v>1735</v>
      </c>
      <c r="H69" s="248" t="n">
        <v>8516</v>
      </c>
      <c r="I69" s="248" t="n">
        <v>5437</v>
      </c>
      <c r="J69" s="248" t="n">
        <v>10824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70</v>
      </c>
      <c r="D70" s="248" t="n">
        <v>444</v>
      </c>
      <c r="E70" s="248" t="n">
        <v>7526</v>
      </c>
      <c r="F70" s="248" t="n">
        <v>7148</v>
      </c>
      <c r="G70" s="248" t="n">
        <v>1722</v>
      </c>
      <c r="H70" s="248" t="n">
        <v>8545</v>
      </c>
      <c r="I70" s="248" t="n">
        <v>5482</v>
      </c>
      <c r="J70" s="248" t="n">
        <v>1085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459</v>
      </c>
      <c r="D71" s="248" t="n">
        <v>430</v>
      </c>
      <c r="E71" s="248" t="n">
        <v>7473</v>
      </c>
      <c r="F71" s="248" t="n">
        <v>7100</v>
      </c>
      <c r="G71" s="248" t="n">
        <v>1702</v>
      </c>
      <c r="H71" s="248" t="n">
        <v>8508</v>
      </c>
      <c r="I71" s="248" t="n">
        <v>5505</v>
      </c>
      <c r="J71" s="248" t="n">
        <v>10842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47</v>
      </c>
      <c r="D72" s="248" t="n">
        <v>436</v>
      </c>
      <c r="E72" s="248" t="n">
        <v>7485</v>
      </c>
      <c r="F72" s="248" t="n">
        <v>7113</v>
      </c>
      <c r="G72" s="248" t="n">
        <v>1711</v>
      </c>
      <c r="H72" s="248" t="n">
        <v>8550</v>
      </c>
      <c r="I72" s="248" t="n">
        <v>5584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93</v>
      </c>
      <c r="D73" s="248" t="n">
        <v>438</v>
      </c>
      <c r="E73" s="248" t="n">
        <v>7493</v>
      </c>
      <c r="F73" s="248" t="n">
        <v>7125</v>
      </c>
      <c r="G73" s="248" t="n">
        <v>1732</v>
      </c>
      <c r="H73" s="248" t="n">
        <v>8580</v>
      </c>
      <c r="I73" s="248" t="n">
        <v>5662</v>
      </c>
      <c r="J73" s="248" t="n">
        <v>10892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7</v>
      </c>
      <c r="D74" s="248" t="n">
        <v>439</v>
      </c>
      <c r="E74" s="248" t="n">
        <v>7511</v>
      </c>
      <c r="F74" s="248" t="n">
        <v>7140</v>
      </c>
      <c r="G74" s="248" t="n">
        <v>1740</v>
      </c>
      <c r="H74" s="248" t="n">
        <v>8608</v>
      </c>
      <c r="I74" s="248" t="n">
        <v>5707</v>
      </c>
      <c r="J74" s="248" t="n">
        <v>1089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24</v>
      </c>
      <c r="D75" s="248" t="n">
        <v>444</v>
      </c>
      <c r="E75" s="248" t="n">
        <v>7543</v>
      </c>
      <c r="F75" s="248" t="n">
        <v>7174</v>
      </c>
      <c r="G75" s="248" t="n">
        <v>1803</v>
      </c>
      <c r="H75" s="248" t="n">
        <v>8653</v>
      </c>
      <c r="I75" s="248" t="n">
        <v>5757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46</v>
      </c>
      <c r="D76" s="248" t="n">
        <v>446</v>
      </c>
      <c r="E76" s="248" t="n">
        <v>7575</v>
      </c>
      <c r="F76" s="248" t="n">
        <v>7206</v>
      </c>
      <c r="G76" s="248" t="n">
        <v>1745</v>
      </c>
      <c r="H76" s="248" t="n">
        <v>8695</v>
      </c>
      <c r="I76" s="248" t="n">
        <v>5814</v>
      </c>
      <c r="J76" s="248" t="n">
        <v>10961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64</v>
      </c>
      <c r="D77" s="248" t="n">
        <v>446</v>
      </c>
      <c r="E77" s="248" t="n">
        <v>7608</v>
      </c>
      <c r="F77" s="248" t="n">
        <v>7243</v>
      </c>
      <c r="G77" s="248" t="n">
        <v>1732</v>
      </c>
      <c r="H77" s="248" t="n">
        <v>8732</v>
      </c>
      <c r="I77" s="248" t="n">
        <v>5861</v>
      </c>
      <c r="J77" s="248" t="n">
        <v>10986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32</v>
      </c>
      <c r="D78" s="248" t="n">
        <v>447</v>
      </c>
      <c r="E78" s="248" t="n">
        <v>7643</v>
      </c>
      <c r="F78" s="248" t="n">
        <v>7276</v>
      </c>
      <c r="G78" s="248" t="n">
        <v>1725</v>
      </c>
      <c r="H78" s="248" t="n">
        <v>8766</v>
      </c>
      <c r="I78" s="248" t="n">
        <v>5927</v>
      </c>
      <c r="J78" s="248" t="n">
        <v>1101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57</v>
      </c>
      <c r="D79" s="248" t="n">
        <v>456</v>
      </c>
      <c r="E79" s="248" t="n">
        <v>7685</v>
      </c>
      <c r="F79" s="248" t="n">
        <v>7321</v>
      </c>
      <c r="G79" s="248" t="n">
        <v>1798</v>
      </c>
      <c r="H79" s="248" t="n">
        <v>8808</v>
      </c>
      <c r="I79" s="248" t="n">
        <v>5987</v>
      </c>
      <c r="J79" s="248" t="n">
        <v>11048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43</v>
      </c>
      <c r="D80" s="248" t="n">
        <v>448</v>
      </c>
      <c r="E80" s="248" t="n">
        <v>7713</v>
      </c>
      <c r="F80" s="248" t="n">
        <v>7348</v>
      </c>
      <c r="G80" s="248" t="n">
        <v>1730</v>
      </c>
      <c r="H80" s="248" t="n">
        <v>8819</v>
      </c>
      <c r="I80" s="248" t="n">
        <v>6037</v>
      </c>
      <c r="J80" s="248" t="n">
        <v>11084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37</v>
      </c>
      <c r="D81" s="248" t="n">
        <v>449</v>
      </c>
      <c r="E81" s="248" t="n">
        <v>7719</v>
      </c>
      <c r="F81" s="248" t="n">
        <v>7359</v>
      </c>
      <c r="G81" s="248" t="n">
        <v>1718</v>
      </c>
      <c r="H81" s="248" t="n">
        <v>8837</v>
      </c>
      <c r="I81" s="248" t="n">
        <v>6078</v>
      </c>
      <c r="J81" s="248" t="n">
        <v>11139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7718018753697</v>
      </c>
      <c r="D103" s="105" t="n">
        <v>-13.5955056179775</v>
      </c>
      <c r="E103" s="105" t="n">
        <v>-2.12597733462181</v>
      </c>
      <c r="F103" s="105" t="n">
        <v>-2.12846110378602</v>
      </c>
      <c r="G103" s="105" t="n">
        <v>0.86990905496242</v>
      </c>
      <c r="H103" s="105" t="n">
        <v>-0.0981354268891153</v>
      </c>
      <c r="I103" s="105" t="n">
        <v>1.59375</v>
      </c>
      <c r="J103" s="105" t="n">
        <v>0.16027353349716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02732922780032</v>
      </c>
      <c r="D104" s="105" t="n">
        <v>-8.06241872561768</v>
      </c>
      <c r="E104" s="105" t="n">
        <v>-2.73763575980612</v>
      </c>
      <c r="F104" s="105" t="n">
        <v>-2.72324865280986</v>
      </c>
      <c r="G104" s="105" t="n">
        <v>0</v>
      </c>
      <c r="H104" s="105" t="n">
        <v>-0.257858546168961</v>
      </c>
      <c r="I104" s="105" t="n">
        <v>0.768994155644421</v>
      </c>
      <c r="J104" s="105" t="n">
        <v>0.13868145935566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63799283154114</v>
      </c>
      <c r="D105" s="105" t="n">
        <v>-4.52616690240453</v>
      </c>
      <c r="E105" s="105" t="n">
        <v>-1.79955703211517</v>
      </c>
      <c r="F105" s="105" t="n">
        <v>-1.72123850034622</v>
      </c>
      <c r="G105" s="105" t="n">
        <v>-0.156801254410027</v>
      </c>
      <c r="H105" s="105" t="n">
        <v>0.418564569740255</v>
      </c>
      <c r="I105" s="105" t="n">
        <v>1.55677655677655</v>
      </c>
      <c r="J105" s="105" t="n">
        <v>0.60722275487377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49498318143927</v>
      </c>
      <c r="D106" s="105" t="n">
        <v>-7.55555555555556</v>
      </c>
      <c r="E106" s="105" t="n">
        <v>-2.11446292641669</v>
      </c>
      <c r="F106" s="105" t="n">
        <v>-2.05334675390036</v>
      </c>
      <c r="G106" s="105" t="n">
        <v>2.35571260306241</v>
      </c>
      <c r="H106" s="105" t="n">
        <v>0.331004045604999</v>
      </c>
      <c r="I106" s="105" t="n">
        <v>1.59302675082658</v>
      </c>
      <c r="J106" s="105" t="n">
        <v>0.6882676831850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31890818001207</v>
      </c>
      <c r="D107" s="105" t="n">
        <v>-6.89102564102564</v>
      </c>
      <c r="E107" s="105" t="n">
        <v>-1.8721198156682</v>
      </c>
      <c r="F107" s="105" t="n">
        <v>-1.83948206761895</v>
      </c>
      <c r="G107" s="105" t="n">
        <v>1.22746451860377</v>
      </c>
      <c r="H107" s="105" t="n">
        <v>-0.195503421309866</v>
      </c>
      <c r="I107" s="105" t="n">
        <v>1.24260355029587</v>
      </c>
      <c r="J107" s="105" t="n">
        <v>0.3891050583657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549434660651798</v>
      </c>
      <c r="D108" s="105" t="n">
        <v>-5.33562822719449</v>
      </c>
      <c r="E108" s="105" t="n">
        <v>-1.78064768613638</v>
      </c>
      <c r="F108" s="105" t="n">
        <v>-1.73785594639865</v>
      </c>
      <c r="G108" s="105" t="n">
        <v>0.416824554755578</v>
      </c>
      <c r="H108" s="105" t="n">
        <v>-0.232615083251716</v>
      </c>
      <c r="I108" s="105" t="n">
        <v>0.905902980713023</v>
      </c>
      <c r="J108" s="105" t="n">
        <v>0.2095118374188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88499898229193</v>
      </c>
      <c r="D109" s="105" t="n">
        <v>-3.27272727272727</v>
      </c>
      <c r="E109" s="105" t="n">
        <v>-1.82289072616794</v>
      </c>
      <c r="F109" s="105" t="n">
        <v>-1.80055401662051</v>
      </c>
      <c r="G109" s="105" t="n">
        <v>-0.0377358490566024</v>
      </c>
      <c r="H109" s="105" t="n">
        <v>-0.245428886979994</v>
      </c>
      <c r="I109" s="105" t="n">
        <v>0.752968433246466</v>
      </c>
      <c r="J109" s="105" t="n">
        <v>0.1254442818314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7239867925079</v>
      </c>
      <c r="D110" s="105" t="n">
        <v>-1.50375939849624</v>
      </c>
      <c r="E110" s="105" t="n">
        <v>-1.88717532467533</v>
      </c>
      <c r="F110" s="105" t="n">
        <v>-1.96376261256374</v>
      </c>
      <c r="G110" s="105" t="n">
        <v>2.0007550018875</v>
      </c>
      <c r="H110" s="105" t="n">
        <v>0.270635994587281</v>
      </c>
      <c r="I110" s="105" t="n">
        <v>0.948548433457887</v>
      </c>
      <c r="J110" s="105" t="n">
        <v>0.135727709333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21016274440939</v>
      </c>
      <c r="D111" s="105" t="n">
        <v>-1.90839694656488</v>
      </c>
      <c r="E111" s="105" t="n">
        <v>-1.93381592554292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7298509018870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44300594362375</v>
      </c>
      <c r="D112" s="105" t="n">
        <v>-2.14007782101167</v>
      </c>
      <c r="E112" s="105" t="n">
        <v>-1.96140461879152</v>
      </c>
      <c r="F112" s="105" t="n">
        <v>-1.94087113518393</v>
      </c>
      <c r="G112" s="105" t="n">
        <v>0.844346549192366</v>
      </c>
      <c r="H112" s="105" t="n">
        <v>-0.184388444990773</v>
      </c>
      <c r="I112" s="105" t="n">
        <v>0.990379173740806</v>
      </c>
      <c r="J112" s="105" t="n">
        <v>0.093769535319850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80774346091334</v>
      </c>
      <c r="D113" s="105" t="n">
        <v>-0.795228628230618</v>
      </c>
      <c r="E113" s="105" t="n">
        <v>-1.63493600086049</v>
      </c>
      <c r="F113" s="105" t="n">
        <v>-1.70310701956271</v>
      </c>
      <c r="G113" s="105" t="n">
        <v>0.8372770294867</v>
      </c>
      <c r="H113" s="105" t="n">
        <v>-0.283251231527089</v>
      </c>
      <c r="I113" s="105" t="n">
        <v>1.00868590641636</v>
      </c>
      <c r="J113" s="105" t="n">
        <v>0.12490892057874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19324244220502</v>
      </c>
      <c r="D114" s="105" t="n">
        <v>0.601202404809612</v>
      </c>
      <c r="E114" s="105" t="n">
        <v>-1.14816839803171</v>
      </c>
      <c r="F114" s="105" t="n">
        <v>-1.13556544134863</v>
      </c>
      <c r="G114" s="105" t="n">
        <v>1.84115523465704</v>
      </c>
      <c r="H114" s="105" t="n">
        <v>-0.123502531801904</v>
      </c>
      <c r="I114" s="105" t="n">
        <v>1.24826629680999</v>
      </c>
      <c r="J114" s="105" t="n">
        <v>0.88366774092941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09972200863547</v>
      </c>
      <c r="D115" s="105" t="n">
        <v>-0.398406374501988</v>
      </c>
      <c r="E115" s="105" t="n">
        <v>-1.38274336283186</v>
      </c>
      <c r="F115" s="105" t="n">
        <v>-1.36175251628183</v>
      </c>
      <c r="G115" s="105" t="n">
        <v>0.921658986175117</v>
      </c>
      <c r="H115" s="105" t="n">
        <v>-0.259676023247195</v>
      </c>
      <c r="I115" s="105" t="n">
        <v>0.93150684931507</v>
      </c>
      <c r="J115" s="105" t="n">
        <v>0.31945589447650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81622855110788</v>
      </c>
      <c r="D116" s="105" t="n">
        <v>0</v>
      </c>
      <c r="E116" s="105" t="n">
        <v>-0.874929893438022</v>
      </c>
      <c r="F116" s="105" t="n">
        <v>-0.924369747899164</v>
      </c>
      <c r="G116" s="105" t="n">
        <v>0.842992623814524</v>
      </c>
      <c r="H116" s="105" t="n">
        <v>-0.185965782296066</v>
      </c>
      <c r="I116" s="105" t="n">
        <v>1.085776330076</v>
      </c>
      <c r="J116" s="105" t="n">
        <v>0.56497175141242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40438871473347</v>
      </c>
      <c r="H117" s="105" t="n">
        <v>-0.0993665383182218</v>
      </c>
      <c r="I117" s="105" t="n">
        <v>1.15467239527389</v>
      </c>
      <c r="J117" s="105" t="n">
        <v>0.40858018386107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857430075099046</v>
      </c>
      <c r="D118" s="105" t="n">
        <v>-0.59642147117296</v>
      </c>
      <c r="E118" s="105" t="n">
        <v>-0.375939849624061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9328585961342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0029541224779166</v>
      </c>
      <c r="D119" s="105" t="n">
        <v>0.200000000000003</v>
      </c>
      <c r="E119" s="105" t="n">
        <v>-0.617495711835332</v>
      </c>
      <c r="F119" s="105" t="n">
        <v>-0.550593417349816</v>
      </c>
      <c r="G119" s="105" t="n">
        <v>-0.307902839548419</v>
      </c>
      <c r="H119" s="105" t="n">
        <v>0.149569986289407</v>
      </c>
      <c r="I119" s="105" t="n">
        <v>1.13157894736841</v>
      </c>
      <c r="J119" s="105" t="n">
        <v>0.243679561376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57754800566</v>
      </c>
      <c r="D120" s="105" t="n">
        <v>-1.59680638722554</v>
      </c>
      <c r="E120" s="105" t="n">
        <v>-0.540789322287424</v>
      </c>
      <c r="F120" s="105" t="n">
        <v>-0.467519685039377</v>
      </c>
      <c r="G120" s="105" t="n">
        <v>-1.02951269732327</v>
      </c>
      <c r="H120" s="105" t="n">
        <v>0.124455507156185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620714116812451</v>
      </c>
      <c r="D121" s="105" t="n">
        <v>-0.811359026369175</v>
      </c>
      <c r="E121" s="105" t="n">
        <v>-0.636279500231368</v>
      </c>
      <c r="F121" s="105" t="n">
        <v>-0.618046971569839</v>
      </c>
      <c r="G121" s="105" t="n">
        <v>-0.277392510402223</v>
      </c>
      <c r="H121" s="105" t="n">
        <v>0.0372902423865611</v>
      </c>
      <c r="I121" s="105" t="n">
        <v>0.80206985769729</v>
      </c>
      <c r="J121" s="105" t="n">
        <v>0.46422444242608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209730304552039</v>
      </c>
      <c r="D122" s="105" t="n">
        <v>-5.72597137014314</v>
      </c>
      <c r="E122" s="105" t="n">
        <v>-0.745139131447203</v>
      </c>
      <c r="F122" s="105" t="n">
        <v>-0.746268656716424</v>
      </c>
      <c r="G122" s="105" t="n">
        <v>-3.37273991655076</v>
      </c>
      <c r="H122" s="105" t="n">
        <v>-0.0372763419483135</v>
      </c>
      <c r="I122" s="105" t="n">
        <v>1.23203285420945</v>
      </c>
      <c r="J122" s="105" t="n">
        <v>0.53239578101455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24326564442612</v>
      </c>
      <c r="D123" s="105" t="n">
        <v>2.60303687635574</v>
      </c>
      <c r="E123" s="105" t="n">
        <v>-0.750733137829911</v>
      </c>
      <c r="F123" s="105" t="n">
        <v>-0.701754385964918</v>
      </c>
      <c r="G123" s="105" t="n">
        <v>0.143936667866143</v>
      </c>
      <c r="H123" s="105" t="n">
        <v>0.124300807955251</v>
      </c>
      <c r="I123" s="105" t="n">
        <v>0.735294117647058</v>
      </c>
      <c r="J123" s="105" t="n">
        <v>0.8193445243805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42431409649953</v>
      </c>
      <c r="D124" s="105" t="n">
        <v>1.05708245243127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85536933581625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636654614427</v>
      </c>
      <c r="D125" s="105" t="n">
        <v>0.20920502092050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6576156971558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5159621901195</v>
      </c>
      <c r="D126" s="105" t="n">
        <v>-3.96659707724426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1203784389393</v>
      </c>
      <c r="I126" s="105" t="n">
        <v>0.7455268389662</v>
      </c>
      <c r="J126" s="105" t="n">
        <v>0.67702110712863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28010478997354</v>
      </c>
      <c r="D127" s="105" t="n">
        <v>4.78260869565217</v>
      </c>
      <c r="E127" s="105" t="n">
        <v>-0.362231345085732</v>
      </c>
      <c r="F127" s="105" t="n">
        <v>-0.295781893004104</v>
      </c>
      <c r="G127" s="105" t="n">
        <v>2.64469145266386</v>
      </c>
      <c r="H127" s="105" t="n">
        <v>-0.186520765978614</v>
      </c>
      <c r="I127" s="105" t="n">
        <v>0.690675875678352</v>
      </c>
      <c r="J127" s="105" t="n">
        <v>0.13844936708859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42712731164892</v>
      </c>
      <c r="D128" s="105" t="n">
        <v>-0.829875518672196</v>
      </c>
      <c r="E128" s="105" t="n">
        <v>-0.0363548230731965</v>
      </c>
      <c r="F128" s="105" t="n">
        <v>0.0386946988262764</v>
      </c>
      <c r="G128" s="105" t="n">
        <v>-0.522778192681102</v>
      </c>
      <c r="H128" s="105" t="n">
        <v>0.236701133673847</v>
      </c>
      <c r="I128" s="105" t="n">
        <v>1.27388535031847</v>
      </c>
      <c r="J128" s="105" t="n">
        <v>0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0.0593788967400997</v>
      </c>
      <c r="D129" s="105" t="n">
        <v>-0.209205020920507</v>
      </c>
      <c r="E129" s="105" t="n">
        <v>-0.145472178445871</v>
      </c>
      <c r="F129" s="105" t="n">
        <v>-0.154718927282104</v>
      </c>
      <c r="G129" s="105" t="n">
        <v>-1.12612612612612</v>
      </c>
      <c r="H129" s="105" t="n">
        <v>0.124285359184697</v>
      </c>
      <c r="I129" s="105" t="n">
        <v>1.16110304789549</v>
      </c>
      <c r="J129" s="105" t="n">
        <v>-0.4641516887220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28744578456428</v>
      </c>
      <c r="D130" s="105" t="n">
        <v>-1.46750524109015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88381330695</v>
      </c>
      <c r="I130" s="105" t="n">
        <v>1.43472022955524</v>
      </c>
      <c r="J130" s="105" t="n">
        <v>0.23811886099811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076054417736</v>
      </c>
      <c r="D131" s="105" t="n">
        <v>1.06382978723406</v>
      </c>
      <c r="E131" s="105" t="n">
        <v>0.655180781363754</v>
      </c>
      <c r="F131" s="105" t="n">
        <v>0.786386489622288</v>
      </c>
      <c r="G131" s="105" t="n">
        <v>-1.28254955305091</v>
      </c>
      <c r="H131" s="105" t="n">
        <v>1.08937855904927</v>
      </c>
      <c r="I131" s="105" t="n">
        <v>1.98019801980197</v>
      </c>
      <c r="J131" s="105" t="n">
        <v>0.49490250420667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48126325712937</v>
      </c>
      <c r="D132" s="105" t="n">
        <v>3.15789473684211</v>
      </c>
      <c r="E132" s="105" t="n">
        <v>-0.229026036644171</v>
      </c>
      <c r="F132" s="105" t="n">
        <v>-0.191864927091316</v>
      </c>
      <c r="G132" s="105" t="n">
        <v>0.0393700787401485</v>
      </c>
      <c r="H132" s="105" t="n">
        <v>0.355131031104577</v>
      </c>
      <c r="I132" s="105" t="n">
        <v>1.96486361534905</v>
      </c>
      <c r="J132" s="105" t="n">
        <v>1.083423618634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71256293174108</v>
      </c>
      <c r="D133" s="105" t="n">
        <v>-0.816326530612244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88102501525304</v>
      </c>
      <c r="I133" s="105" t="n">
        <v>1.94967127635456</v>
      </c>
      <c r="J133" s="105" t="n">
        <v>0.61385559777842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60233066278209</v>
      </c>
      <c r="D134" s="105" t="n">
        <v>-0.205761316872426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55009107468112</v>
      </c>
      <c r="I134" s="105" t="n">
        <v>1.48988214365133</v>
      </c>
      <c r="J134" s="105" t="n">
        <v>0.048421460391239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01687027341467</v>
      </c>
      <c r="D135" s="105" t="n">
        <v>-0.824742268041234</v>
      </c>
      <c r="E135" s="105" t="n">
        <v>-0.669181165591922</v>
      </c>
      <c r="F135" s="105" t="n">
        <v>-0.605670103092777</v>
      </c>
      <c r="G135" s="105" t="n">
        <v>-1.28051220488196</v>
      </c>
      <c r="H135" s="105" t="n">
        <v>-0.0363372093023315</v>
      </c>
      <c r="I135" s="105" t="n">
        <v>2.10341805433829</v>
      </c>
      <c r="J135" s="105" t="n">
        <v>0.03871842028844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78194416140198</v>
      </c>
      <c r="D136" s="105" t="n">
        <v>1.03950103950103</v>
      </c>
      <c r="E136" s="105" t="n">
        <v>0.134737873591376</v>
      </c>
      <c r="F136" s="105" t="n">
        <v>0.181511733437063</v>
      </c>
      <c r="G136" s="105" t="n">
        <v>-0.48642075395216</v>
      </c>
      <c r="H136" s="105" t="n">
        <v>1.92657215557979</v>
      </c>
      <c r="I136" s="105" t="n">
        <v>2.59656652360516</v>
      </c>
      <c r="J136" s="105" t="n">
        <v>0.5418480890178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517665329364547</v>
      </c>
      <c r="G137" s="105" t="n">
        <v>-0.0814663951120167</v>
      </c>
      <c r="H137" s="105" t="n">
        <v>0.463623395149781</v>
      </c>
      <c r="I137" s="105" t="n">
        <v>1.31771595900439</v>
      </c>
      <c r="J137" s="105" t="n">
        <v>0.40419593879319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94076455056822</v>
      </c>
      <c r="D138" s="105" t="n">
        <v>-0.208333333333329</v>
      </c>
      <c r="E138" s="105" t="n">
        <v>0.195670783906081</v>
      </c>
      <c r="F138" s="105" t="n">
        <v>0.362178243435523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45065761319214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20498162515312</v>
      </c>
      <c r="H139" s="105" t="n">
        <v>0.92973990820289</v>
      </c>
      <c r="I139" s="105" t="n">
        <v>1.98300283286119</v>
      </c>
      <c r="J139" s="105" t="n">
        <v>0.4297994269341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33820459290189</v>
      </c>
      <c r="H140" s="105" t="n">
        <v>0.501399253731336</v>
      </c>
      <c r="I140" s="105" t="n">
        <v>1.48809523809523</v>
      </c>
      <c r="J140" s="105" t="n">
        <v>0.019020446980505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97028688524586</v>
      </c>
      <c r="G141" s="105" t="n">
        <v>-1.83839247541685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67891312667416</v>
      </c>
      <c r="G142" s="105" t="n">
        <v>-1.35017421602788</v>
      </c>
      <c r="H142" s="105" t="n">
        <v>-0.439357151115743</v>
      </c>
      <c r="I142" s="105" t="n">
        <v>0.522445820433433</v>
      </c>
      <c r="J142" s="105" t="n">
        <v>-0.23678727031635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39395310688104</v>
      </c>
      <c r="D143" s="105" t="n">
        <v>-1.2847965738758</v>
      </c>
      <c r="E143" s="105" t="n">
        <v>-0.120948234155776</v>
      </c>
      <c r="F143" s="105" t="n">
        <v>-0.0763358778626042</v>
      </c>
      <c r="G143" s="105" t="n">
        <v>-2.82560706401766</v>
      </c>
      <c r="H143" s="105" t="n">
        <v>0.383230751364522</v>
      </c>
      <c r="I143" s="105" t="n">
        <v>0.827718960538974</v>
      </c>
      <c r="J143" s="105" t="n">
        <v>0.3892528244564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17704769713592</v>
      </c>
      <c r="D144" s="105" t="n">
        <v>-0.867678958785248</v>
      </c>
      <c r="E144" s="105" t="n">
        <v>-0.532816662630182</v>
      </c>
      <c r="F144" s="105" t="n">
        <v>-0.522026992615238</v>
      </c>
      <c r="G144" s="105" t="n">
        <v>-1.86278964107224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510030601836178</v>
      </c>
      <c r="D145" s="105" t="n">
        <v>0</v>
      </c>
      <c r="E145" s="105" t="n">
        <v>-0.413927440954467</v>
      </c>
      <c r="F145" s="105" t="n">
        <v>-0.409573787277623</v>
      </c>
      <c r="G145" s="105" t="n">
        <v>-1.75925925925927</v>
      </c>
      <c r="H145" s="105" t="n">
        <v>0.150393336418333</v>
      </c>
      <c r="I145" s="105" t="n">
        <v>0.22848438690022</v>
      </c>
      <c r="J145" s="105" t="n">
        <v>0.4822239031770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226564712546065</v>
      </c>
      <c r="D146" s="105" t="n">
        <v>0.656455142231934</v>
      </c>
      <c r="E146" s="105" t="n">
        <v>-0.476772616136927</v>
      </c>
      <c r="F146" s="105" t="n">
        <v>-0.526924559825218</v>
      </c>
      <c r="G146" s="105" t="n">
        <v>-1.41376060320452</v>
      </c>
      <c r="H146" s="105" t="n">
        <v>0.207924223172</v>
      </c>
      <c r="I146" s="105" t="n">
        <v>0.227963525835875</v>
      </c>
      <c r="J146" s="105" t="n">
        <v>0.28229980239014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59590010759376</v>
      </c>
      <c r="D147" s="105" t="n">
        <v>-0.65217391304347</v>
      </c>
      <c r="E147" s="105" t="n">
        <v>-0.67559267903205</v>
      </c>
      <c r="F147" s="105" t="n">
        <v>-0.645994832041339</v>
      </c>
      <c r="G147" s="105" t="n">
        <v>-1.81644359464627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505811144894992</v>
      </c>
      <c r="D148" s="105" t="n">
        <v>-1.09409190371991</v>
      </c>
      <c r="E148" s="105" t="n">
        <v>-0.853326737571109</v>
      </c>
      <c r="F148" s="105" t="n">
        <v>-0.897269180754222</v>
      </c>
      <c r="G148" s="105" t="n">
        <v>-2.28821811100292</v>
      </c>
      <c r="H148" s="105" t="n">
        <v>-0.659035726673608</v>
      </c>
      <c r="I148" s="105" t="n">
        <v>-0.208491281273695</v>
      </c>
      <c r="J148" s="105" t="n">
        <v>0.17803598200900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6965698454862</v>
      </c>
      <c r="D149" s="105" t="n">
        <v>-0.663716814159287</v>
      </c>
      <c r="E149" s="105" t="n">
        <v>-0.860671073967822</v>
      </c>
      <c r="F149" s="105" t="n">
        <v>-0.905392993045524</v>
      </c>
      <c r="G149" s="105" t="n">
        <v>-2.14250124564026</v>
      </c>
      <c r="H149" s="105" t="n">
        <v>-0.791433891992554</v>
      </c>
      <c r="I149" s="105" t="n">
        <v>-0.132953466286807</v>
      </c>
      <c r="J149" s="105" t="n">
        <v>0.13095126742119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35321127245598</v>
      </c>
      <c r="D150" s="105" t="n">
        <v>-0.222717149220486</v>
      </c>
      <c r="E150" s="105" t="n">
        <v>-0.666834423754409</v>
      </c>
      <c r="F150" s="105" t="n">
        <v>-0.648834745762713</v>
      </c>
      <c r="G150" s="105" t="n">
        <v>-1.4765784114053</v>
      </c>
      <c r="H150" s="105" t="n">
        <v>-0.19943688409198</v>
      </c>
      <c r="I150" s="105" t="n">
        <v>0.323316850513493</v>
      </c>
      <c r="J150" s="105" t="n">
        <v>-0.1214385801027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90530433782081</v>
      </c>
      <c r="D151" s="105" t="n">
        <v>0.223214285714278</v>
      </c>
      <c r="E151" s="105" t="n">
        <v>-0.56998100063332</v>
      </c>
      <c r="F151" s="105" t="n">
        <v>-0.586432093829131</v>
      </c>
      <c r="G151" s="105" t="n">
        <v>-0.930232558139537</v>
      </c>
      <c r="H151" s="105" t="n">
        <v>-0.199835429646171</v>
      </c>
      <c r="I151" s="105" t="n">
        <v>-0.0379146919431292</v>
      </c>
      <c r="J151" s="105" t="n">
        <v>-0.065469509913953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11539682081758</v>
      </c>
      <c r="D152" s="105" t="n">
        <v>-0.222717149220486</v>
      </c>
      <c r="E152" s="105" t="n">
        <v>-0.560509554140126</v>
      </c>
      <c r="F152" s="105" t="n">
        <v>-0.509451669124545</v>
      </c>
      <c r="G152" s="105" t="n">
        <v>-0.782472613458523</v>
      </c>
      <c r="H152" s="105" t="n">
        <v>0.164899882214371</v>
      </c>
      <c r="I152" s="105" t="n">
        <v>0.398255262658822</v>
      </c>
      <c r="J152" s="105" t="n">
        <v>-0.14974262985492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5885394102186</v>
      </c>
      <c r="D153" s="105" t="n">
        <v>0.223214285714278</v>
      </c>
      <c r="E153" s="105" t="n">
        <v>-0.448373046374584</v>
      </c>
      <c r="F153" s="105" t="n">
        <v>-0.47163455059966</v>
      </c>
      <c r="G153" s="105" t="n">
        <v>-1.20925341745532</v>
      </c>
      <c r="H153" s="105" t="n">
        <v>-0.199905926622762</v>
      </c>
      <c r="I153" s="105" t="n">
        <v>0.226671703815654</v>
      </c>
      <c r="J153" s="105" t="n">
        <v>0.074983597338089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22749363573243</v>
      </c>
      <c r="D154" s="105" t="n">
        <v>1.78173719376392</v>
      </c>
      <c r="E154" s="105" t="n">
        <v>-0.450392484879686</v>
      </c>
      <c r="F154" s="105" t="n">
        <v>-0.514486867045761</v>
      </c>
      <c r="G154" s="105" t="n">
        <v>-0.745077168706757</v>
      </c>
      <c r="H154" s="105" t="n">
        <v>0.518439967008362</v>
      </c>
      <c r="I154" s="105" t="n">
        <v>0.772710139464763</v>
      </c>
      <c r="J154" s="105" t="n">
        <v>0.2341481689613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3277529224996</v>
      </c>
      <c r="D155" s="105" t="n">
        <v>0.437636761487966</v>
      </c>
      <c r="E155" s="105" t="n">
        <v>-0.155118924508784</v>
      </c>
      <c r="F155" s="105" t="n">
        <v>-0.163309744148066</v>
      </c>
      <c r="G155" s="105" t="n">
        <v>-0.69705093833781</v>
      </c>
      <c r="H155" s="105" t="n">
        <v>0.562653850662301</v>
      </c>
      <c r="I155" s="105" t="n">
        <v>0.617168505704129</v>
      </c>
      <c r="J155" s="105" t="n">
        <v>-0.056064287049153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547692485082507</v>
      </c>
      <c r="D156" s="105" t="n">
        <v>-0.217864923747285</v>
      </c>
      <c r="E156" s="105" t="n">
        <v>-0.375453133091668</v>
      </c>
      <c r="F156" s="105" t="n">
        <v>-0.354416575790623</v>
      </c>
      <c r="G156" s="105" t="n">
        <v>-1.02591792656588</v>
      </c>
      <c r="H156" s="105" t="n">
        <v>0.104907331856865</v>
      </c>
      <c r="I156" s="105" t="n">
        <v>0.371747211895894</v>
      </c>
      <c r="J156" s="105" t="n">
        <v>0.046746447270010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24019381633602</v>
      </c>
      <c r="D157" s="105" t="n">
        <v>-0.655021834061131</v>
      </c>
      <c r="E157" s="105" t="n">
        <v>-0.376868096166334</v>
      </c>
      <c r="F157" s="105" t="n">
        <v>-0.41039671682627</v>
      </c>
      <c r="G157" s="105" t="n">
        <v>-1.69121658483361</v>
      </c>
      <c r="H157" s="105" t="n">
        <v>-0.116441546343736</v>
      </c>
      <c r="I157" s="105" t="n">
        <v>0.185185185185176</v>
      </c>
      <c r="J157" s="105" t="n">
        <v>0.24296794692084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316295590401</v>
      </c>
      <c r="D158" s="105" t="n">
        <v>-3.07692307692308</v>
      </c>
      <c r="E158" s="105" t="n">
        <v>-0.756587529350384</v>
      </c>
      <c r="F158" s="105" t="n">
        <v>-0.686813186813183</v>
      </c>
      <c r="G158" s="105" t="n">
        <v>-2.16426193118757</v>
      </c>
      <c r="H158" s="105" t="n">
        <v>-0.617859640941944</v>
      </c>
      <c r="I158" s="105" t="n">
        <v>-0.147874306839185</v>
      </c>
      <c r="J158" s="105" t="n">
        <v>0.10254497995711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65318019664142</v>
      </c>
      <c r="D159" s="105" t="n">
        <v>-0.453514739229021</v>
      </c>
      <c r="E159" s="105" t="n">
        <v>-0.44689800210304</v>
      </c>
      <c r="F159" s="105" t="n">
        <v>-0.470262793914245</v>
      </c>
      <c r="G159" s="105" t="n">
        <v>-1.70164492342599</v>
      </c>
      <c r="H159" s="105" t="n">
        <v>-0.304985337243409</v>
      </c>
      <c r="I159" s="105" t="n">
        <v>0</v>
      </c>
      <c r="J159" s="105" t="n">
        <v>0.27006891413670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00453198535811</v>
      </c>
      <c r="D160" s="105" t="n">
        <v>0.45558086560365</v>
      </c>
      <c r="E160" s="105" t="n">
        <v>-0.462107208872453</v>
      </c>
      <c r="F160" s="105" t="n">
        <v>-0.430794886047806</v>
      </c>
      <c r="G160" s="105" t="n">
        <v>0.115406809001726</v>
      </c>
      <c r="H160" s="105" t="n">
        <v>0.200023532180253</v>
      </c>
      <c r="I160" s="105" t="n">
        <v>0.647908182154765</v>
      </c>
      <c r="J160" s="105" t="n">
        <v>0.52939537475620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29045258183305</v>
      </c>
      <c r="D161" s="105" t="n">
        <v>0.680272108843539</v>
      </c>
      <c r="E161" s="105" t="n">
        <v>-0.17243666268736</v>
      </c>
      <c r="F161" s="105" t="n">
        <v>-0.237264480111648</v>
      </c>
      <c r="G161" s="105" t="n">
        <v>-0.749279538904901</v>
      </c>
      <c r="H161" s="105" t="n">
        <v>0.340535462658536</v>
      </c>
      <c r="I161" s="105" t="n">
        <v>0.827662313775974</v>
      </c>
      <c r="J161" s="105" t="n">
        <v>0.2679231337767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321087648249929</v>
      </c>
      <c r="D162" s="105" t="n">
        <v>-3.15315315315316</v>
      </c>
      <c r="E162" s="105" t="n">
        <v>-0.704225352112673</v>
      </c>
      <c r="F162" s="105" t="n">
        <v>-0.671516508114152</v>
      </c>
      <c r="G162" s="105" t="n">
        <v>-1.16144018583043</v>
      </c>
      <c r="H162" s="105" t="n">
        <v>-0.433001755412519</v>
      </c>
      <c r="I162" s="105" t="n">
        <v>0.419554906968259</v>
      </c>
      <c r="J162" s="105" t="n">
        <v>-0.10135446420345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4557590179634</v>
      </c>
      <c r="D163" s="105" t="n">
        <v>1.39534883720931</v>
      </c>
      <c r="E163" s="105" t="n">
        <v>0.160578081091927</v>
      </c>
      <c r="F163" s="105" t="n">
        <v>0.183098591549296</v>
      </c>
      <c r="G163" s="105" t="n">
        <v>0.528789659224444</v>
      </c>
      <c r="H163" s="105" t="n">
        <v>0.493653032440065</v>
      </c>
      <c r="I163" s="105" t="n">
        <v>1.43505903723889</v>
      </c>
      <c r="J163" s="105" t="n">
        <v>0.31359527762404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1392905590665</v>
      </c>
      <c r="D164" s="105" t="n">
        <v>0.458715596330279</v>
      </c>
      <c r="E164" s="105" t="n">
        <v>0.106880427521716</v>
      </c>
      <c r="F164" s="105" t="n">
        <v>0.168705187684523</v>
      </c>
      <c r="G164" s="105" t="n">
        <v>1.22735242548218</v>
      </c>
      <c r="H164" s="105" t="n">
        <v>0.350877192982452</v>
      </c>
      <c r="I164" s="105" t="n">
        <v>1.39684813753583</v>
      </c>
      <c r="J164" s="105" t="n">
        <v>0.14711290915778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27652113930952</v>
      </c>
      <c r="D165" s="105" t="n">
        <v>0.228310502283108</v>
      </c>
      <c r="E165" s="105" t="n">
        <v>0.240224209261982</v>
      </c>
      <c r="F165" s="105" t="n">
        <v>0.21052631578948</v>
      </c>
      <c r="G165" s="105" t="n">
        <v>0.46189376443418</v>
      </c>
      <c r="H165" s="105" t="n">
        <v>0.326340326340329</v>
      </c>
      <c r="I165" s="105" t="n">
        <v>0.794772165312608</v>
      </c>
      <c r="J165" s="105" t="n">
        <v>0.03672420124863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2165181768701</v>
      </c>
      <c r="D166" s="105" t="n">
        <v>1.13895216400913</v>
      </c>
      <c r="E166" s="105" t="n">
        <v>0.426041805352156</v>
      </c>
      <c r="F166" s="105" t="n">
        <v>0.476190476190482</v>
      </c>
      <c r="G166" s="105" t="n">
        <v>3.62068965517241</v>
      </c>
      <c r="H166" s="105" t="n">
        <v>0.52276951672863</v>
      </c>
      <c r="I166" s="105" t="n">
        <v>0.876117049237777</v>
      </c>
      <c r="J166" s="105" t="n">
        <v>0.42217327459617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47340849561562</v>
      </c>
      <c r="D167" s="105" t="n">
        <v>0.450450450450447</v>
      </c>
      <c r="E167" s="105" t="n">
        <v>0.424234389500185</v>
      </c>
      <c r="F167" s="105" t="n">
        <v>0.446055199330914</v>
      </c>
      <c r="G167" s="105" t="n">
        <v>-3.21686078757625</v>
      </c>
      <c r="H167" s="105" t="n">
        <v>0.485380792788632</v>
      </c>
      <c r="I167" s="105" t="n">
        <v>0.990099009900987</v>
      </c>
      <c r="J167" s="105" t="n">
        <v>0.1736428440870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34789763377401</v>
      </c>
      <c r="D168" s="105" t="n">
        <v>0</v>
      </c>
      <c r="E168" s="105" t="n">
        <v>0.43564356435644</v>
      </c>
      <c r="F168" s="105" t="n">
        <v>0.513461004718295</v>
      </c>
      <c r="G168" s="105" t="n">
        <v>-0.744985673352431</v>
      </c>
      <c r="H168" s="105" t="n">
        <v>0.425531914893611</v>
      </c>
      <c r="I168" s="105" t="n">
        <v>0.808393532851738</v>
      </c>
      <c r="J168" s="105" t="n">
        <v>0.22808137943617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75059382422799</v>
      </c>
      <c r="D169" s="105" t="n">
        <v>0.22421524663676</v>
      </c>
      <c r="E169" s="105" t="n">
        <v>0.460042060988442</v>
      </c>
      <c r="F169" s="105" t="n">
        <v>0.455612315338954</v>
      </c>
      <c r="G169" s="105" t="n">
        <v>-0.404157043879906</v>
      </c>
      <c r="H169" s="105" t="n">
        <v>0.389372423270729</v>
      </c>
      <c r="I169" s="105" t="n">
        <v>1.12608769834499</v>
      </c>
      <c r="J169" s="105" t="n">
        <v>0.25486983433459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633232016210755</v>
      </c>
      <c r="D170" s="105" t="n">
        <v>2.01342281879195</v>
      </c>
      <c r="E170" s="105" t="n">
        <v>0.549522438832923</v>
      </c>
      <c r="F170" s="105" t="n">
        <v>0.618471687740524</v>
      </c>
      <c r="G170" s="105" t="n">
        <v>4.23188405797102</v>
      </c>
      <c r="H170" s="105" t="n">
        <v>0.479123887748116</v>
      </c>
      <c r="I170" s="105" t="n">
        <v>1.01231651763118</v>
      </c>
      <c r="J170" s="105" t="n">
        <v>0.3086980207009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40512347232709</v>
      </c>
      <c r="D171" s="105" t="n">
        <v>-1.75438596491229</v>
      </c>
      <c r="E171" s="105" t="n">
        <v>0.36434612882239</v>
      </c>
      <c r="F171" s="105" t="n">
        <v>0.368802076219097</v>
      </c>
      <c r="G171" s="105" t="n">
        <v>-3.78197997775305</v>
      </c>
      <c r="H171" s="105" t="n">
        <v>0.124886466848324</v>
      </c>
      <c r="I171" s="105" t="n">
        <v>0.835142809420404</v>
      </c>
      <c r="J171" s="105" t="n">
        <v>0.32585083272991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62254833579775</v>
      </c>
      <c r="D172" s="105" t="n">
        <v>0.223214285714278</v>
      </c>
      <c r="E172" s="105" t="n">
        <v>0.0777907429015983</v>
      </c>
      <c r="F172" s="105" t="n">
        <v>0.149700598802397</v>
      </c>
      <c r="G172" s="105" t="n">
        <v>-0.693641618497111</v>
      </c>
      <c r="H172" s="105" t="n">
        <v>0.204104773783882</v>
      </c>
      <c r="I172" s="105" t="n">
        <v>0.679145270829878</v>
      </c>
      <c r="J172" s="105" t="n">
        <v>0.49621075424035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153.9766</v>
      </c>
      <c r="D11" s="248" t="n">
        <v>725.2591</v>
      </c>
      <c r="E11" s="248" t="n">
        <v>4390.9354</v>
      </c>
      <c r="F11" s="248" t="n">
        <v>4101.5757</v>
      </c>
      <c r="G11" s="248" t="n">
        <v>1151.7738</v>
      </c>
      <c r="H11" s="248" t="n">
        <v>3714.5938</v>
      </c>
      <c r="I11" s="248" t="n">
        <v>1466.0119</v>
      </c>
      <c r="J11" s="248" t="n">
        <v>3704.4437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26.7337</v>
      </c>
      <c r="D12" s="248" t="n">
        <v>686.1297</v>
      </c>
      <c r="E12" s="248" t="n">
        <v>4274.7336</v>
      </c>
      <c r="F12" s="248" t="n">
        <v>3990.3799</v>
      </c>
      <c r="G12" s="248" t="n">
        <v>1181.9827</v>
      </c>
      <c r="H12" s="248" t="n">
        <v>3709.8942</v>
      </c>
      <c r="I12" s="248" t="n">
        <v>1496.7189</v>
      </c>
      <c r="J12" s="248" t="n">
        <v>3669.2922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02.648</v>
      </c>
      <c r="D13" s="248" t="n">
        <v>675.0764</v>
      </c>
      <c r="E13" s="248" t="n">
        <v>4188.3455</v>
      </c>
      <c r="F13" s="248" t="n">
        <v>3909.0798</v>
      </c>
      <c r="G13" s="248" t="n">
        <v>1186.9647</v>
      </c>
      <c r="H13" s="248" t="n">
        <v>3685.7022</v>
      </c>
      <c r="I13" s="248" t="n">
        <v>1499.252</v>
      </c>
      <c r="J13" s="248" t="n">
        <v>3665.6976</v>
      </c>
    </row>
    <row r="14" customFormat="false" ht="11.1" hidden="true" customHeight="true" outlineLevel="0" collapsed="false">
      <c r="A14" s="100"/>
      <c r="B14" s="101" t="s">
        <v>301</v>
      </c>
      <c r="C14" s="248" t="n">
        <v>14901.7737</v>
      </c>
      <c r="D14" s="248" t="n">
        <v>662.4996</v>
      </c>
      <c r="E14" s="248" t="n">
        <v>4156.8012</v>
      </c>
      <c r="F14" s="248" t="n">
        <v>3879.4231</v>
      </c>
      <c r="G14" s="248" t="n">
        <v>1185.6421</v>
      </c>
      <c r="H14" s="248" t="n">
        <v>3692.8105</v>
      </c>
      <c r="I14" s="248" t="n">
        <v>1521.0504</v>
      </c>
      <c r="J14" s="248" t="n">
        <v>3696.33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5015.5495</v>
      </c>
      <c r="D15" s="248" t="n">
        <v>652.1855</v>
      </c>
      <c r="E15" s="248" t="n">
        <v>4154.2125</v>
      </c>
      <c r="F15" s="248" t="n">
        <v>3880.9508</v>
      </c>
      <c r="G15" s="248" t="n">
        <v>1232.3919</v>
      </c>
      <c r="H15" s="248" t="n">
        <v>3713.5603</v>
      </c>
      <c r="I15" s="248" t="n">
        <v>1555.6888</v>
      </c>
      <c r="J15" s="248" t="n">
        <v>3706.6152</v>
      </c>
    </row>
    <row r="16" customFormat="false" ht="11.1" hidden="true" customHeight="true" outlineLevel="0" collapsed="false">
      <c r="A16" s="100"/>
      <c r="B16" s="101" t="s">
        <v>299</v>
      </c>
      <c r="C16" s="248" t="n">
        <v>14979.2833</v>
      </c>
      <c r="D16" s="248" t="n">
        <v>635.156</v>
      </c>
      <c r="E16" s="248" t="n">
        <v>4100.5734</v>
      </c>
      <c r="F16" s="248" t="n">
        <v>3831.9956</v>
      </c>
      <c r="G16" s="248" t="n">
        <v>1251.9298</v>
      </c>
      <c r="H16" s="248" t="n">
        <v>3688.0137</v>
      </c>
      <c r="I16" s="248" t="n">
        <v>1571.3888</v>
      </c>
      <c r="J16" s="248" t="n">
        <v>3720.6995</v>
      </c>
    </row>
    <row r="17" customFormat="false" ht="11.1" hidden="true" customHeight="true" outlineLevel="0" collapsed="false">
      <c r="A17" s="100"/>
      <c r="B17" s="101" t="s">
        <v>300</v>
      </c>
      <c r="C17" s="248" t="n">
        <v>14840.3192</v>
      </c>
      <c r="D17" s="248" t="n">
        <v>620.8785</v>
      </c>
      <c r="E17" s="248" t="n">
        <v>4008.3708</v>
      </c>
      <c r="F17" s="248" t="n">
        <v>3747.8207</v>
      </c>
      <c r="G17" s="248" t="n">
        <v>1261.0138</v>
      </c>
      <c r="H17" s="248" t="n">
        <v>3662.232</v>
      </c>
      <c r="I17" s="248" t="n">
        <v>1574.6865</v>
      </c>
      <c r="J17" s="248" t="n">
        <v>3712.8045</v>
      </c>
    </row>
    <row r="18" customFormat="false" ht="11.1" hidden="true" customHeight="true" outlineLevel="0" collapsed="false">
      <c r="A18" s="100"/>
      <c r="B18" s="101" t="s">
        <v>301</v>
      </c>
      <c r="C18" s="248" t="n">
        <v>14670.3539</v>
      </c>
      <c r="D18" s="248" t="n">
        <v>606.4887</v>
      </c>
      <c r="E18" s="248" t="n">
        <v>3903.8069</v>
      </c>
      <c r="F18" s="248" t="n">
        <v>3648.6274</v>
      </c>
      <c r="G18" s="248" t="n">
        <v>1246.0983</v>
      </c>
      <c r="H18" s="248" t="n">
        <v>3639.6306</v>
      </c>
      <c r="I18" s="248" t="n">
        <v>1581.1193</v>
      </c>
      <c r="J18" s="248" t="n">
        <v>3705.091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17.0016</v>
      </c>
      <c r="D19" s="248" t="n">
        <v>595.9629</v>
      </c>
      <c r="E19" s="248" t="n">
        <v>3798.8304</v>
      </c>
      <c r="F19" s="248" t="n">
        <v>3546.3989</v>
      </c>
      <c r="G19" s="248" t="n">
        <v>1243.2007</v>
      </c>
      <c r="H19" s="248" t="n">
        <v>3651.2222</v>
      </c>
      <c r="I19" s="248" t="n">
        <v>1597.4918</v>
      </c>
      <c r="J19" s="248" t="n">
        <v>3725.6579</v>
      </c>
    </row>
    <row r="20" customFormat="false" ht="11.1" hidden="true" customHeight="true" outlineLevel="0" collapsed="false">
      <c r="A20" s="100"/>
      <c r="B20" s="101" t="s">
        <v>299</v>
      </c>
      <c r="C20" s="248" t="n">
        <v>14556.3897</v>
      </c>
      <c r="D20" s="248" t="n">
        <v>588.1946</v>
      </c>
      <c r="E20" s="248" t="n">
        <v>3685.9923</v>
      </c>
      <c r="F20" s="248" t="n">
        <v>3439.0352</v>
      </c>
      <c r="G20" s="248" t="n">
        <v>1276.3447</v>
      </c>
      <c r="H20" s="248" t="n">
        <v>3647.2483</v>
      </c>
      <c r="I20" s="248" t="n">
        <v>1608.2758</v>
      </c>
      <c r="J20" s="248" t="n">
        <v>3738.5346</v>
      </c>
    </row>
    <row r="21" customFormat="false" ht="11.1" hidden="true" customHeight="true" outlineLevel="0" collapsed="false">
      <c r="A21" s="100"/>
      <c r="B21" s="101" t="s">
        <v>300</v>
      </c>
      <c r="C21" s="248" t="n">
        <v>14526.1262</v>
      </c>
      <c r="D21" s="248" t="n">
        <v>580.1642</v>
      </c>
      <c r="E21" s="248" t="n">
        <v>3658.5795</v>
      </c>
      <c r="F21" s="248" t="n">
        <v>3416.91</v>
      </c>
      <c r="G21" s="248" t="n">
        <v>1294.2163</v>
      </c>
      <c r="H21" s="248" t="n">
        <v>3639.1842</v>
      </c>
      <c r="I21" s="248" t="n">
        <v>1620.8918</v>
      </c>
      <c r="J21" s="248" t="n">
        <v>3733.2733</v>
      </c>
    </row>
    <row r="22" customFormat="false" ht="11.1" hidden="true" customHeight="true" outlineLevel="0" collapsed="false">
      <c r="A22" s="100"/>
      <c r="B22" s="101" t="s">
        <v>301</v>
      </c>
      <c r="C22" s="248" t="n">
        <v>14391.3017</v>
      </c>
      <c r="D22" s="248" t="n">
        <v>571.2403</v>
      </c>
      <c r="E22" s="248" t="n">
        <v>3595.6711</v>
      </c>
      <c r="F22" s="248" t="n">
        <v>3352.5435</v>
      </c>
      <c r="G22" s="248" t="n">
        <v>1263.3524</v>
      </c>
      <c r="H22" s="248" t="n">
        <v>3620.801</v>
      </c>
      <c r="I22" s="248" t="n">
        <v>1631.6244</v>
      </c>
      <c r="J22" s="248" t="n">
        <v>3725.126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14.9846</v>
      </c>
      <c r="D23" s="248" t="n">
        <v>561.5236</v>
      </c>
      <c r="E23" s="248" t="n">
        <v>3564.6013</v>
      </c>
      <c r="F23" s="248" t="n">
        <v>3329.5206</v>
      </c>
      <c r="G23" s="248" t="n">
        <v>1306.034</v>
      </c>
      <c r="H23" s="248" t="n">
        <v>3650.9777</v>
      </c>
      <c r="I23" s="248" t="n">
        <v>1658.4358</v>
      </c>
      <c r="J23" s="248" t="n">
        <v>3759.3926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5.9844</v>
      </c>
      <c r="D24" s="248" t="n">
        <v>554.8157</v>
      </c>
      <c r="E24" s="248" t="n">
        <v>3544.9511</v>
      </c>
      <c r="F24" s="248" t="n">
        <v>3312.3063</v>
      </c>
      <c r="G24" s="248" t="n">
        <v>1317.8073</v>
      </c>
      <c r="H24" s="248" t="n">
        <v>3633.0069</v>
      </c>
      <c r="I24" s="248" t="n">
        <v>1665.7494</v>
      </c>
      <c r="J24" s="248" t="n">
        <v>3769.2859</v>
      </c>
    </row>
    <row r="25" customFormat="false" ht="11.1" hidden="true" customHeight="true" outlineLevel="0" collapsed="false">
      <c r="A25" s="100"/>
      <c r="B25" s="101" t="s">
        <v>300</v>
      </c>
      <c r="C25" s="248" t="n">
        <v>14527.7949</v>
      </c>
      <c r="D25" s="248" t="n">
        <v>552.856</v>
      </c>
      <c r="E25" s="248" t="n">
        <v>3536.6469</v>
      </c>
      <c r="F25" s="248" t="n">
        <v>3305.3684</v>
      </c>
      <c r="G25" s="248" t="n">
        <v>1337.2073</v>
      </c>
      <c r="H25" s="248" t="n">
        <v>3629.5597</v>
      </c>
      <c r="I25" s="248" t="n">
        <v>1684.2556</v>
      </c>
      <c r="J25" s="248" t="n">
        <v>3790.5228</v>
      </c>
    </row>
    <row r="26" customFormat="false" ht="11.1" hidden="true" customHeight="true" outlineLevel="0" collapsed="false">
      <c r="A26" s="100"/>
      <c r="B26" s="101" t="s">
        <v>301</v>
      </c>
      <c r="C26" s="248" t="n">
        <v>14487.6209</v>
      </c>
      <c r="D26" s="248" t="n">
        <v>548.7523</v>
      </c>
      <c r="E26" s="248" t="n">
        <v>3525.6958</v>
      </c>
      <c r="F26" s="248" t="n">
        <v>3297.1325</v>
      </c>
      <c r="G26" s="248" t="n">
        <v>1349.9048</v>
      </c>
      <c r="H26" s="248" t="n">
        <v>3606.1194</v>
      </c>
      <c r="I26" s="248" t="n">
        <v>1687.1165</v>
      </c>
      <c r="J26" s="248" t="n">
        <v>3785.78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27.5414</v>
      </c>
      <c r="D27" s="248" t="n">
        <v>537.2242</v>
      </c>
      <c r="E27" s="248" t="n">
        <v>3490.2213</v>
      </c>
      <c r="F27" s="248" t="n">
        <v>3262.4079</v>
      </c>
      <c r="G27" s="248" t="n">
        <v>1336.8781</v>
      </c>
      <c r="H27" s="248" t="n">
        <v>3592.5805</v>
      </c>
      <c r="I27" s="248" t="n">
        <v>1696.7429</v>
      </c>
      <c r="J27" s="248" t="n">
        <v>3757.2609</v>
      </c>
    </row>
    <row r="28" customFormat="false" ht="11.1" hidden="true" customHeight="true" outlineLevel="0" collapsed="false">
      <c r="A28" s="100"/>
      <c r="B28" s="101" t="s">
        <v>299</v>
      </c>
      <c r="C28" s="248" t="n">
        <v>14444.4242</v>
      </c>
      <c r="D28" s="248" t="n">
        <v>531.8359</v>
      </c>
      <c r="E28" s="248" t="n">
        <v>3484.9811</v>
      </c>
      <c r="F28" s="248" t="n">
        <v>3260.9523</v>
      </c>
      <c r="G28" s="248" t="n">
        <v>1327.0609</v>
      </c>
      <c r="H28" s="248" t="n">
        <v>3604.826</v>
      </c>
      <c r="I28" s="248" t="n">
        <v>1712.0332</v>
      </c>
      <c r="J28" s="248" t="n">
        <v>3774.8244</v>
      </c>
    </row>
    <row r="29" customFormat="false" ht="11.1" hidden="true" customHeight="true" outlineLevel="0" collapsed="false">
      <c r="A29" s="100"/>
      <c r="B29" s="101" t="s">
        <v>300</v>
      </c>
      <c r="C29" s="248" t="n">
        <v>14445.0319</v>
      </c>
      <c r="D29" s="248" t="n">
        <v>515.3075</v>
      </c>
      <c r="E29" s="248" t="n">
        <v>3471.5538</v>
      </c>
      <c r="F29" s="248" t="n">
        <v>3250.7447</v>
      </c>
      <c r="G29" s="248" t="n">
        <v>1333.1093</v>
      </c>
      <c r="H29" s="248" t="n">
        <v>3611.6642</v>
      </c>
      <c r="I29" s="248" t="n">
        <v>1724.6273</v>
      </c>
      <c r="J29" s="248" t="n">
        <v>3796.4515</v>
      </c>
    </row>
    <row r="30" customFormat="false" ht="11.1" hidden="true" customHeight="true" outlineLevel="0" collapsed="false">
      <c r="A30" s="100"/>
      <c r="B30" s="101" t="s">
        <v>301</v>
      </c>
      <c r="C30" s="248" t="n">
        <v>14402.1992</v>
      </c>
      <c r="D30" s="248" t="n">
        <v>501.8463</v>
      </c>
      <c r="E30" s="248" t="n">
        <v>3393.9775</v>
      </c>
      <c r="F30" s="248" t="n">
        <v>3175.0261</v>
      </c>
      <c r="G30" s="248" t="n">
        <v>1322.5056</v>
      </c>
      <c r="H30" s="248" t="n">
        <v>3615.9214</v>
      </c>
      <c r="I30" s="248" t="n">
        <v>1742.9557</v>
      </c>
      <c r="J30" s="248" t="n">
        <v>3839.601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35.5155</v>
      </c>
      <c r="D31" s="248" t="n">
        <v>474.5214</v>
      </c>
      <c r="E31" s="248" t="n">
        <v>3335.6701</v>
      </c>
      <c r="F31" s="248" t="n">
        <v>3119.6863</v>
      </c>
      <c r="G31" s="248" t="n">
        <v>1229.2341</v>
      </c>
      <c r="H31" s="248" t="n">
        <v>3603.6883</v>
      </c>
      <c r="I31" s="248" t="n">
        <v>1754.3344</v>
      </c>
      <c r="J31" s="248" t="n">
        <v>3813.1411</v>
      </c>
    </row>
    <row r="32" customFormat="false" ht="11.1" hidden="true" customHeight="true" outlineLevel="0" collapsed="false">
      <c r="A32" s="100"/>
      <c r="B32" s="101" t="s">
        <v>299</v>
      </c>
      <c r="C32" s="248" t="n">
        <v>14255.7482</v>
      </c>
      <c r="D32" s="248" t="n">
        <v>466.0796</v>
      </c>
      <c r="E32" s="248" t="n">
        <v>3300.8804</v>
      </c>
      <c r="F32" s="248" t="n">
        <v>3089.4785</v>
      </c>
      <c r="G32" s="248" t="n">
        <v>1281.8033</v>
      </c>
      <c r="H32" s="248" t="n">
        <v>3593.6278</v>
      </c>
      <c r="I32" s="248" t="n">
        <v>1760.8113</v>
      </c>
      <c r="J32" s="248" t="n">
        <v>3856.8228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3.8834</v>
      </c>
      <c r="D33" s="248" t="n">
        <v>466.8147</v>
      </c>
      <c r="E33" s="248" t="n">
        <v>3275.6073</v>
      </c>
      <c r="F33" s="248" t="n">
        <v>3066.7198</v>
      </c>
      <c r="G33" s="248" t="n">
        <v>1289.8675</v>
      </c>
      <c r="H33" s="248" t="n">
        <v>3588.977</v>
      </c>
      <c r="I33" s="248" t="n">
        <v>1773.6731</v>
      </c>
      <c r="J33" s="248" t="n">
        <v>3858.836</v>
      </c>
    </row>
    <row r="34" customFormat="false" ht="11.1" hidden="true" customHeight="true" outlineLevel="0" collapsed="false">
      <c r="A34" s="100"/>
      <c r="B34" s="101" t="s">
        <v>301</v>
      </c>
      <c r="C34" s="248" t="n">
        <v>14201.2766</v>
      </c>
      <c r="D34" s="248" t="n">
        <v>464.7457</v>
      </c>
      <c r="E34" s="248" t="n">
        <v>3253.4411</v>
      </c>
      <c r="F34" s="248" t="n">
        <v>3047.7336</v>
      </c>
      <c r="G34" s="248" t="n">
        <v>1274.9005</v>
      </c>
      <c r="H34" s="248" t="n">
        <v>3588.036</v>
      </c>
      <c r="I34" s="248" t="n">
        <v>1784.6524</v>
      </c>
      <c r="J34" s="248" t="n">
        <v>3849.378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24.2711</v>
      </c>
      <c r="D35" s="248" t="n">
        <v>455.3344</v>
      </c>
      <c r="E35" s="248" t="n">
        <v>3240.9001</v>
      </c>
      <c r="F35" s="248" t="n">
        <v>3039.9859</v>
      </c>
      <c r="G35" s="248" t="n">
        <v>1203.9036</v>
      </c>
      <c r="H35" s="248" t="n">
        <v>3572.5253</v>
      </c>
      <c r="I35" s="248" t="n">
        <v>1791.0913</v>
      </c>
      <c r="J35" s="248" t="n">
        <v>3838.598</v>
      </c>
    </row>
    <row r="36" customFormat="false" ht="11.1" hidden="true" customHeight="true" outlineLevel="0" collapsed="false">
      <c r="A36" s="100"/>
      <c r="B36" s="101" t="s">
        <v>299</v>
      </c>
      <c r="C36" s="248" t="n">
        <v>14142.7112</v>
      </c>
      <c r="D36" s="248" t="n">
        <v>460.3289</v>
      </c>
      <c r="E36" s="248" t="n">
        <v>3241.1595</v>
      </c>
      <c r="F36" s="248" t="n">
        <v>3042.372</v>
      </c>
      <c r="G36" s="248" t="n">
        <v>1249.2974</v>
      </c>
      <c r="H36" s="248" t="n">
        <v>3560.4098</v>
      </c>
      <c r="I36" s="248" t="n">
        <v>1798.5973</v>
      </c>
      <c r="J36" s="248" t="n">
        <v>3839.5595</v>
      </c>
    </row>
    <row r="37" customFormat="false" ht="11.1" hidden="true" customHeight="true" outlineLevel="0" collapsed="false">
      <c r="A37" s="100"/>
      <c r="B37" s="101" t="s">
        <v>300</v>
      </c>
      <c r="C37" s="248" t="n">
        <v>14154.8059</v>
      </c>
      <c r="D37" s="248" t="n">
        <v>457.184</v>
      </c>
      <c r="E37" s="248" t="n">
        <v>3240.5221</v>
      </c>
      <c r="F37" s="248" t="n">
        <v>3045.0176</v>
      </c>
      <c r="G37" s="248" t="n">
        <v>1240.4542</v>
      </c>
      <c r="H37" s="248" t="n">
        <v>3563.4656</v>
      </c>
      <c r="I37" s="248" t="n">
        <v>1824.9386</v>
      </c>
      <c r="J37" s="248" t="n">
        <v>3838.5273</v>
      </c>
    </row>
    <row r="38" customFormat="false" ht="11.1" hidden="true" customHeight="true" outlineLevel="0" collapsed="false">
      <c r="A38" s="100"/>
      <c r="B38" s="101" t="s">
        <v>301</v>
      </c>
      <c r="C38" s="248" t="n">
        <v>14173.8959</v>
      </c>
      <c r="D38" s="248" t="n">
        <v>457.3938</v>
      </c>
      <c r="E38" s="248" t="n">
        <v>3240.5408</v>
      </c>
      <c r="F38" s="248" t="n">
        <v>3045.8836</v>
      </c>
      <c r="G38" s="248" t="n">
        <v>1240.0858</v>
      </c>
      <c r="H38" s="248" t="n">
        <v>3565.8699</v>
      </c>
      <c r="I38" s="248" t="n">
        <v>1846.5686</v>
      </c>
      <c r="J38" s="248" t="n">
        <v>3831.924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07.7552</v>
      </c>
      <c r="D39" s="248" t="n">
        <v>455.6478</v>
      </c>
      <c r="E39" s="248" t="n">
        <v>3249.6907</v>
      </c>
      <c r="F39" s="248" t="n">
        <v>3056.0553</v>
      </c>
      <c r="G39" s="248" t="n">
        <v>1223.3435</v>
      </c>
      <c r="H39" s="248" t="n">
        <v>3562.9838</v>
      </c>
      <c r="I39" s="248" t="n">
        <v>1868.021</v>
      </c>
      <c r="J39" s="248" t="n">
        <v>3832.1652</v>
      </c>
    </row>
    <row r="40" customFormat="false" ht="11.1" hidden="true" customHeight="true" outlineLevel="0" collapsed="false">
      <c r="A40" s="100"/>
      <c r="B40" s="101" t="s">
        <v>299</v>
      </c>
      <c r="C40" s="248" t="n">
        <v>14196.5317</v>
      </c>
      <c r="D40" s="248" t="n">
        <v>452.1457</v>
      </c>
      <c r="E40" s="248" t="n">
        <v>3247.1405</v>
      </c>
      <c r="F40" s="248" t="n">
        <v>3057.6194</v>
      </c>
      <c r="G40" s="248" t="n">
        <v>1191.1426</v>
      </c>
      <c r="H40" s="248" t="n">
        <v>3580.3213</v>
      </c>
      <c r="I40" s="248" t="n">
        <v>1891.9851</v>
      </c>
      <c r="J40" s="248" t="n">
        <v>3838.353</v>
      </c>
    </row>
    <row r="41" customFormat="false" ht="11.1" hidden="true" customHeight="true" outlineLevel="0" collapsed="false">
      <c r="A41" s="100"/>
      <c r="B41" s="101" t="s">
        <v>300</v>
      </c>
      <c r="C41" s="248" t="n">
        <v>14236.2267</v>
      </c>
      <c r="D41" s="248" t="n">
        <v>457.4292</v>
      </c>
      <c r="E41" s="248" t="n">
        <v>3231.6355</v>
      </c>
      <c r="F41" s="248" t="n">
        <v>3044.7213</v>
      </c>
      <c r="G41" s="248" t="n">
        <v>1192.2992</v>
      </c>
      <c r="H41" s="248" t="n">
        <v>3577.151</v>
      </c>
      <c r="I41" s="248" t="n">
        <v>1920.859</v>
      </c>
      <c r="J41" s="248" t="n">
        <v>3864.1283</v>
      </c>
    </row>
    <row r="42" customFormat="false" ht="11.1" hidden="true" customHeight="true" outlineLevel="0" collapsed="false">
      <c r="A42" s="100"/>
      <c r="B42" s="101" t="s">
        <v>301</v>
      </c>
      <c r="C42" s="248" t="n">
        <v>14259.4297</v>
      </c>
      <c r="D42" s="248" t="n">
        <v>453.0781</v>
      </c>
      <c r="E42" s="248" t="n">
        <v>3227.7615</v>
      </c>
      <c r="F42" s="248" t="n">
        <v>3042.106</v>
      </c>
      <c r="G42" s="248" t="n">
        <v>1181.5502</v>
      </c>
      <c r="H42" s="248" t="n">
        <v>3576.4695</v>
      </c>
      <c r="I42" s="248" t="n">
        <v>1945.0881</v>
      </c>
      <c r="J42" s="248" t="n">
        <v>3882.639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72.299</v>
      </c>
      <c r="D43" s="248" t="n">
        <v>455.0879</v>
      </c>
      <c r="E43" s="248" t="n">
        <v>3200.4028</v>
      </c>
      <c r="F43" s="248" t="n">
        <v>3019.1251</v>
      </c>
      <c r="G43" s="248" t="n">
        <v>1187.5467</v>
      </c>
      <c r="H43" s="248" t="n">
        <v>3575.9318</v>
      </c>
      <c r="I43" s="248" t="n">
        <v>1958.326</v>
      </c>
      <c r="J43" s="248" t="n">
        <v>3883.8721</v>
      </c>
    </row>
    <row r="44" customFormat="false" ht="11.1" hidden="true" customHeight="true" outlineLevel="0" collapsed="false">
      <c r="A44" s="100"/>
      <c r="B44" s="101" t="s">
        <v>299</v>
      </c>
      <c r="C44" s="248" t="n">
        <v>14232.6067</v>
      </c>
      <c r="D44" s="248" t="n">
        <v>449.0059</v>
      </c>
      <c r="E44" s="248" t="n">
        <v>3157.5087</v>
      </c>
      <c r="F44" s="248" t="n">
        <v>2981.1581</v>
      </c>
      <c r="G44" s="248" t="n">
        <v>1185.5998</v>
      </c>
      <c r="H44" s="248" t="n">
        <v>3573.3663</v>
      </c>
      <c r="I44" s="248" t="n">
        <v>1988.1753</v>
      </c>
      <c r="J44" s="248" t="n">
        <v>3876.6649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5.8624</v>
      </c>
      <c r="D45" s="248" t="n">
        <v>449.2992</v>
      </c>
      <c r="E45" s="248" t="n">
        <v>3164.5766</v>
      </c>
      <c r="F45" s="248" t="n">
        <v>2986.9372</v>
      </c>
      <c r="G45" s="248" t="n">
        <v>1182.8097</v>
      </c>
      <c r="H45" s="248" t="n">
        <v>3591.2056</v>
      </c>
      <c r="I45" s="248" t="n">
        <v>2019.3466</v>
      </c>
      <c r="J45" s="248" t="n">
        <v>3884.2029</v>
      </c>
    </row>
    <row r="46" customFormat="false" ht="11.1" hidden="true" customHeight="true" outlineLevel="0" collapsed="false">
      <c r="A46" s="100"/>
      <c r="B46" s="101" t="s">
        <v>301</v>
      </c>
      <c r="C46" s="248" t="n">
        <v>14348.6376</v>
      </c>
      <c r="D46" s="248" t="n">
        <v>449.0546</v>
      </c>
      <c r="E46" s="248" t="n">
        <v>3174.2893</v>
      </c>
      <c r="F46" s="248" t="n">
        <v>2997.1774</v>
      </c>
      <c r="G46" s="248" t="n">
        <v>1182.5082</v>
      </c>
      <c r="H46" s="248" t="n">
        <v>3605.1177</v>
      </c>
      <c r="I46" s="248" t="n">
        <v>2049.4385</v>
      </c>
      <c r="J46" s="248" t="n">
        <v>3892.39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426.078</v>
      </c>
      <c r="D47" s="248" t="n">
        <v>449.2063</v>
      </c>
      <c r="E47" s="248" t="n">
        <v>3176.8876</v>
      </c>
      <c r="F47" s="248" t="n">
        <v>3004.568</v>
      </c>
      <c r="G47" s="248" t="n">
        <v>1178.6923</v>
      </c>
      <c r="H47" s="248" t="n">
        <v>3632.492</v>
      </c>
      <c r="I47" s="248" t="n">
        <v>2083.0812</v>
      </c>
      <c r="J47" s="248" t="n">
        <v>3904.715</v>
      </c>
    </row>
    <row r="48" customFormat="false" ht="11.1" hidden="true" customHeight="true" outlineLevel="0" collapsed="false">
      <c r="A48" s="100"/>
      <c r="B48" s="101" t="s">
        <v>299</v>
      </c>
      <c r="C48" s="248" t="n">
        <v>14450.7825</v>
      </c>
      <c r="D48" s="248" t="n">
        <v>445.5574</v>
      </c>
      <c r="E48" s="248" t="n">
        <v>3183.1363</v>
      </c>
      <c r="F48" s="248" t="n">
        <v>3015.3585</v>
      </c>
      <c r="G48" s="248" t="n">
        <v>1148.4883</v>
      </c>
      <c r="H48" s="248" t="n">
        <v>3638.4356</v>
      </c>
      <c r="I48" s="248" t="n">
        <v>2111.3604</v>
      </c>
      <c r="J48" s="248" t="n">
        <v>3913.7062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5.758</v>
      </c>
      <c r="D49" s="248" t="n">
        <v>441.8957</v>
      </c>
      <c r="E49" s="248" t="n">
        <v>3179.0284</v>
      </c>
      <c r="F49" s="248" t="n">
        <v>3015.3542</v>
      </c>
      <c r="G49" s="248" t="n">
        <v>1123.4221</v>
      </c>
      <c r="H49" s="248" t="n">
        <v>3637.6565</v>
      </c>
      <c r="I49" s="248" t="n">
        <v>2132.2254</v>
      </c>
      <c r="J49" s="248" t="n">
        <v>3898.1197</v>
      </c>
    </row>
    <row r="50" customFormat="false" ht="11.1" hidden="true" customHeight="true" outlineLevel="0" collapsed="false">
      <c r="A50" s="100"/>
      <c r="B50" s="101" t="s">
        <v>301</v>
      </c>
      <c r="C50" s="248" t="n">
        <v>14421.1317</v>
      </c>
      <c r="D50" s="248" t="n">
        <v>440.9151</v>
      </c>
      <c r="E50" s="248" t="n">
        <v>3181.3802</v>
      </c>
      <c r="F50" s="248" t="n">
        <v>3021.0469</v>
      </c>
      <c r="G50" s="248" t="n">
        <v>1111.5184</v>
      </c>
      <c r="H50" s="248" t="n">
        <v>3643.1724</v>
      </c>
      <c r="I50" s="248" t="n">
        <v>2149.811</v>
      </c>
      <c r="J50" s="248" t="n">
        <v>3900.28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84.2967</v>
      </c>
      <c r="D51" s="248" t="n">
        <v>433.9703</v>
      </c>
      <c r="E51" s="248" t="n">
        <v>3175.3953</v>
      </c>
      <c r="F51" s="248" t="n">
        <v>3017.1236</v>
      </c>
      <c r="G51" s="248" t="n">
        <v>1090.3756</v>
      </c>
      <c r="H51" s="248" t="n">
        <v>3622.9178</v>
      </c>
      <c r="I51" s="248" t="n">
        <v>2165.3716</v>
      </c>
      <c r="J51" s="248" t="n">
        <v>3895.5213</v>
      </c>
    </row>
    <row r="52" customFormat="false" ht="11.1" hidden="true" customHeight="true" outlineLevel="0" collapsed="false">
      <c r="A52" s="100"/>
      <c r="B52" s="101" t="s">
        <v>299</v>
      </c>
      <c r="C52" s="248" t="n">
        <v>14387.2819</v>
      </c>
      <c r="D52" s="248" t="n">
        <v>432.4694</v>
      </c>
      <c r="E52" s="248" t="n">
        <v>3162.3059</v>
      </c>
      <c r="F52" s="248" t="n">
        <v>3006.96</v>
      </c>
      <c r="G52" s="248" t="n">
        <v>1063.3818</v>
      </c>
      <c r="H52" s="248" t="n">
        <v>3628.1945</v>
      </c>
      <c r="I52" s="248" t="n">
        <v>2182.6538</v>
      </c>
      <c r="J52" s="248" t="n">
        <v>3909.0231</v>
      </c>
    </row>
    <row r="53" customFormat="false" ht="11.1" hidden="true" customHeight="true" outlineLevel="0" collapsed="false">
      <c r="A53" s="100"/>
      <c r="B53" s="101" t="s">
        <v>300</v>
      </c>
      <c r="C53" s="248" t="n">
        <v>14351.4809</v>
      </c>
      <c r="D53" s="248" t="n">
        <v>430.5228</v>
      </c>
      <c r="E53" s="248" t="n">
        <v>3139.9015</v>
      </c>
      <c r="F53" s="248" t="n">
        <v>2985.9399</v>
      </c>
      <c r="G53" s="248" t="n">
        <v>1050.7727</v>
      </c>
      <c r="H53" s="248" t="n">
        <v>3627.4119</v>
      </c>
      <c r="I53" s="248" t="n">
        <v>2187.7257</v>
      </c>
      <c r="J53" s="248" t="n">
        <v>3917.5909</v>
      </c>
    </row>
    <row r="54" customFormat="false" ht="11.1" hidden="true" customHeight="true" outlineLevel="0" collapsed="false">
      <c r="A54" s="100"/>
      <c r="B54" s="101" t="s">
        <v>301</v>
      </c>
      <c r="C54" s="248" t="n">
        <v>14314.9407</v>
      </c>
      <c r="D54" s="248" t="n">
        <v>429.0239</v>
      </c>
      <c r="E54" s="248" t="n">
        <v>3110.922</v>
      </c>
      <c r="F54" s="248" t="n">
        <v>2958.1612</v>
      </c>
      <c r="G54" s="248" t="n">
        <v>1039.3704</v>
      </c>
      <c r="H54" s="248" t="n">
        <v>3622.0868</v>
      </c>
      <c r="I54" s="248" t="n">
        <v>2190.1316</v>
      </c>
      <c r="J54" s="248" t="n">
        <v>3927.138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08.2665</v>
      </c>
      <c r="D55" s="248" t="n">
        <v>415.5668</v>
      </c>
      <c r="E55" s="248" t="n">
        <v>3082.5626</v>
      </c>
      <c r="F55" s="248" t="n">
        <v>2929.4123</v>
      </c>
      <c r="G55" s="248" t="n">
        <v>1011.9194</v>
      </c>
      <c r="H55" s="248" t="n">
        <v>3582.7281</v>
      </c>
      <c r="I55" s="248" t="n">
        <v>2194.1903</v>
      </c>
      <c r="J55" s="248" t="n">
        <v>3920.8047</v>
      </c>
    </row>
    <row r="56" customFormat="false" ht="11.1" hidden="true" customHeight="true" outlineLevel="0" collapsed="false">
      <c r="A56" s="100"/>
      <c r="B56" s="101" t="s">
        <v>299</v>
      </c>
      <c r="C56" s="248" t="n">
        <v>14186.0803</v>
      </c>
      <c r="D56" s="248" t="n">
        <v>413.2319</v>
      </c>
      <c r="E56" s="248" t="n">
        <v>3071.0218</v>
      </c>
      <c r="F56" s="248" t="n">
        <v>2919.1602</v>
      </c>
      <c r="G56" s="248" t="n">
        <v>999.0326</v>
      </c>
      <c r="H56" s="248" t="n">
        <v>3571.2315</v>
      </c>
      <c r="I56" s="248" t="n">
        <v>2200.3309</v>
      </c>
      <c r="J56" s="248" t="n">
        <v>3932.8186</v>
      </c>
    </row>
    <row r="57" customFormat="false" ht="11.1" hidden="true" customHeight="true" outlineLevel="0" collapsed="false">
      <c r="A57" s="100"/>
      <c r="B57" s="101" t="s">
        <v>300</v>
      </c>
      <c r="C57" s="248" t="n">
        <v>14147.6597</v>
      </c>
      <c r="D57" s="248" t="n">
        <v>409.4681</v>
      </c>
      <c r="E57" s="248" t="n">
        <v>3050.6878</v>
      </c>
      <c r="F57" s="248" t="n">
        <v>2897.8218</v>
      </c>
      <c r="G57" s="248" t="n">
        <v>980.707</v>
      </c>
      <c r="H57" s="248" t="n">
        <v>3554.456</v>
      </c>
      <c r="I57" s="248" t="n">
        <v>2201.8142</v>
      </c>
      <c r="J57" s="248" t="n">
        <v>3952.3115</v>
      </c>
    </row>
    <row r="58" customFormat="false" ht="11.1" hidden="true" customHeight="true" outlineLevel="0" collapsed="false">
      <c r="A58" s="100"/>
      <c r="B58" s="101" t="s">
        <v>301</v>
      </c>
      <c r="C58" s="248" t="n">
        <v>14063.7389</v>
      </c>
      <c r="D58" s="248" t="n">
        <v>406.067</v>
      </c>
      <c r="E58" s="248" t="n">
        <v>3018.5542</v>
      </c>
      <c r="F58" s="248" t="n">
        <v>2866.9191</v>
      </c>
      <c r="G58" s="248" t="n">
        <v>966.1251</v>
      </c>
      <c r="H58" s="248" t="n">
        <v>3522.259</v>
      </c>
      <c r="I58" s="248" t="n">
        <v>2198.8774</v>
      </c>
      <c r="J58" s="248" t="n">
        <v>3952.173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3991.576</v>
      </c>
      <c r="D59" s="248" t="n">
        <v>400.5723</v>
      </c>
      <c r="E59" s="248" t="n">
        <v>2992.5468</v>
      </c>
      <c r="F59" s="248" t="n">
        <v>2842.8239</v>
      </c>
      <c r="G59" s="248" t="n">
        <v>939.1417</v>
      </c>
      <c r="H59" s="248" t="n">
        <v>3501.276</v>
      </c>
      <c r="I59" s="248" t="n">
        <v>2202.6009</v>
      </c>
      <c r="J59" s="248" t="n">
        <v>3949.9531</v>
      </c>
    </row>
    <row r="60" customFormat="false" ht="11.1" hidden="false" customHeight="true" outlineLevel="0" collapsed="false">
      <c r="A60" s="100"/>
      <c r="B60" s="101" t="s">
        <v>299</v>
      </c>
      <c r="C60" s="248" t="n">
        <v>13920.729</v>
      </c>
      <c r="D60" s="248" t="n">
        <v>396.1509</v>
      </c>
      <c r="E60" s="248" t="n">
        <v>2967.1809</v>
      </c>
      <c r="F60" s="248" t="n">
        <v>2817.5422</v>
      </c>
      <c r="G60" s="248" t="n">
        <v>943.2107</v>
      </c>
      <c r="H60" s="248" t="n">
        <v>3477.7447</v>
      </c>
      <c r="I60" s="248" t="n">
        <v>2198.8714</v>
      </c>
      <c r="J60" s="248" t="n">
        <v>3949.0894</v>
      </c>
    </row>
    <row r="61" customFormat="false" ht="11.1" hidden="false" customHeight="true" outlineLevel="0" collapsed="false">
      <c r="A61" s="100"/>
      <c r="B61" s="101" t="s">
        <v>300</v>
      </c>
      <c r="C61" s="248" t="n">
        <v>13950.4848</v>
      </c>
      <c r="D61" s="248" t="n">
        <v>393.0928</v>
      </c>
      <c r="E61" s="248" t="n">
        <v>2964.402</v>
      </c>
      <c r="F61" s="248" t="n">
        <v>2816.4586</v>
      </c>
      <c r="G61" s="248" t="n">
        <v>938.2339</v>
      </c>
      <c r="H61" s="248" t="n">
        <v>3480.9774</v>
      </c>
      <c r="I61" s="248" t="n">
        <v>2216.7461</v>
      </c>
      <c r="J61" s="248" t="n">
        <v>3954.7886</v>
      </c>
    </row>
    <row r="62" customFormat="false" ht="11.1" hidden="false" customHeight="true" outlineLevel="0" collapsed="false">
      <c r="A62" s="100"/>
      <c r="B62" s="101" t="s">
        <v>301</v>
      </c>
      <c r="C62" s="248" t="n">
        <v>13924.1008</v>
      </c>
      <c r="D62" s="248" t="n">
        <v>390.6953</v>
      </c>
      <c r="E62" s="248" t="n">
        <v>2950.2698</v>
      </c>
      <c r="F62" s="248" t="n">
        <v>2803.614</v>
      </c>
      <c r="G62" s="248" t="n">
        <v>928.9823</v>
      </c>
      <c r="H62" s="248" t="n">
        <v>3469.3763</v>
      </c>
      <c r="I62" s="248" t="n">
        <v>2223.5007</v>
      </c>
      <c r="J62" s="248" t="n">
        <v>3959.58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78.3513</v>
      </c>
      <c r="D63" s="248" t="n">
        <v>390.6264</v>
      </c>
      <c r="E63" s="248" t="n">
        <v>2949.4322</v>
      </c>
      <c r="F63" s="248" t="n">
        <v>2800.8282</v>
      </c>
      <c r="G63" s="248" t="n">
        <v>918.8794</v>
      </c>
      <c r="H63" s="248" t="n">
        <v>3487.7901</v>
      </c>
      <c r="I63" s="248" t="n">
        <v>2227.1784</v>
      </c>
      <c r="J63" s="248" t="n">
        <v>3999.8135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07.3431</v>
      </c>
      <c r="D64" s="248" t="n">
        <v>385.5847</v>
      </c>
      <c r="E64" s="248" t="n">
        <v>2929.3857</v>
      </c>
      <c r="F64" s="248" t="n">
        <v>2781.2408</v>
      </c>
      <c r="G64" s="248" t="n">
        <v>908.4242</v>
      </c>
      <c r="H64" s="248" t="n">
        <v>3480.5393</v>
      </c>
      <c r="I64" s="248" t="n">
        <v>2228.5576</v>
      </c>
      <c r="J64" s="248" t="n">
        <v>3987.6915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66.0397</v>
      </c>
      <c r="D65" s="248" t="n">
        <v>385.2944</v>
      </c>
      <c r="E65" s="248" t="n">
        <v>2932.7016</v>
      </c>
      <c r="F65" s="248" t="n">
        <v>2784.7826</v>
      </c>
      <c r="G65" s="248" t="n">
        <v>904.6441</v>
      </c>
      <c r="H65" s="248" t="n">
        <v>3492.8591</v>
      </c>
      <c r="I65" s="248" t="n">
        <v>2249.2026</v>
      </c>
      <c r="J65" s="248" t="n">
        <v>4002.8819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59.0776</v>
      </c>
      <c r="D66" s="248" t="n">
        <v>383.4027</v>
      </c>
      <c r="E66" s="248" t="n">
        <v>2920.2433</v>
      </c>
      <c r="F66" s="248" t="n">
        <v>2772.3806</v>
      </c>
      <c r="G66" s="248" t="n">
        <v>901.5965</v>
      </c>
      <c r="H66" s="248" t="n">
        <v>3485.8904</v>
      </c>
      <c r="I66" s="248" t="n">
        <v>2255.2263</v>
      </c>
      <c r="J66" s="248" t="n">
        <v>4005.460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898.9831</v>
      </c>
      <c r="D67" s="248" t="n">
        <v>379.9889</v>
      </c>
      <c r="E67" s="248" t="n">
        <v>2895.6916</v>
      </c>
      <c r="F67" s="248" t="n">
        <v>2751.1295</v>
      </c>
      <c r="G67" s="248" t="n">
        <v>878.1693</v>
      </c>
      <c r="H67" s="248" t="n">
        <v>3481.8677</v>
      </c>
      <c r="I67" s="248" t="n">
        <v>2259.2472</v>
      </c>
      <c r="J67" s="248" t="n">
        <v>4005.1224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73.9777</v>
      </c>
      <c r="D68" s="248" t="n">
        <v>378.8374</v>
      </c>
      <c r="E68" s="248" t="n">
        <v>2888.158</v>
      </c>
      <c r="F68" s="248" t="n">
        <v>2743.1969</v>
      </c>
      <c r="G68" s="248" t="n">
        <v>886.6611</v>
      </c>
      <c r="H68" s="248" t="n">
        <v>3473.6563</v>
      </c>
      <c r="I68" s="248" t="n">
        <v>2256.3322</v>
      </c>
      <c r="J68" s="248" t="n">
        <v>4004.9977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94.4055</v>
      </c>
      <c r="D69" s="248" t="n">
        <v>376.9122</v>
      </c>
      <c r="E69" s="248" t="n">
        <v>2873.4768</v>
      </c>
      <c r="F69" s="248" t="n">
        <v>2729.5506</v>
      </c>
      <c r="G69" s="248" t="n">
        <v>887.4637</v>
      </c>
      <c r="H69" s="248" t="n">
        <v>3467.7983</v>
      </c>
      <c r="I69" s="248" t="n">
        <v>2265.933</v>
      </c>
      <c r="J69" s="248" t="n">
        <v>4023.0688</v>
      </c>
    </row>
    <row r="70" customFormat="false" ht="11.1" hidden="false" customHeight="true" outlineLevel="0" collapsed="false">
      <c r="A70" s="100"/>
      <c r="B70" s="101" t="s">
        <v>301</v>
      </c>
      <c r="C70" s="248" t="n">
        <v>13971.5295</v>
      </c>
      <c r="D70" s="248" t="n">
        <v>374.5738</v>
      </c>
      <c r="E70" s="248" t="n">
        <v>2878.9261</v>
      </c>
      <c r="F70" s="248" t="n">
        <v>2733.6223</v>
      </c>
      <c r="G70" s="248" t="n">
        <v>894.9146</v>
      </c>
      <c r="H70" s="248" t="n">
        <v>3480.4292</v>
      </c>
      <c r="I70" s="248" t="n">
        <v>2290.895</v>
      </c>
      <c r="J70" s="248" t="n">
        <v>4038.011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36.7391</v>
      </c>
      <c r="D71" s="248" t="n">
        <v>362.7409</v>
      </c>
      <c r="E71" s="248" t="n">
        <v>2845.0494</v>
      </c>
      <c r="F71" s="248" t="n">
        <v>2703.1504</v>
      </c>
      <c r="G71" s="248" t="n">
        <v>860.4164</v>
      </c>
      <c r="H71" s="248" t="n">
        <v>3452.2516</v>
      </c>
      <c r="I71" s="248" t="n">
        <v>2302.3895</v>
      </c>
      <c r="J71" s="248" t="n">
        <v>4018.9744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87.0231</v>
      </c>
      <c r="D72" s="248" t="n">
        <v>363.4246</v>
      </c>
      <c r="E72" s="248" t="n">
        <v>2861.8954</v>
      </c>
      <c r="F72" s="248" t="n">
        <v>2720.4488</v>
      </c>
      <c r="G72" s="248" t="n">
        <v>912.1588</v>
      </c>
      <c r="H72" s="248" t="n">
        <v>3477.655</v>
      </c>
      <c r="I72" s="248" t="n">
        <v>2342.4674</v>
      </c>
      <c r="J72" s="248" t="n">
        <v>4041.3047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46.194</v>
      </c>
      <c r="D73" s="248" t="n">
        <v>361.876</v>
      </c>
      <c r="E73" s="248" t="n">
        <v>2861.4462</v>
      </c>
      <c r="F73" s="248" t="n">
        <v>2720.8397</v>
      </c>
      <c r="G73" s="248" t="n">
        <v>924.1489</v>
      </c>
      <c r="H73" s="248" t="n">
        <v>3477.5933</v>
      </c>
      <c r="I73" s="248" t="n">
        <v>2377.646</v>
      </c>
      <c r="J73" s="248" t="n">
        <v>4044.30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49.7351</v>
      </c>
      <c r="D74" s="248" t="n">
        <v>364.381</v>
      </c>
      <c r="E74" s="248" t="n">
        <v>2882.9208</v>
      </c>
      <c r="F74" s="248" t="n">
        <v>2743.308</v>
      </c>
      <c r="G74" s="248" t="n">
        <v>916.6618</v>
      </c>
      <c r="H74" s="248" t="n">
        <v>3500.9644</v>
      </c>
      <c r="I74" s="248" t="n">
        <v>2406.4434</v>
      </c>
      <c r="J74" s="248" t="n">
        <v>4061.99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227.0142</v>
      </c>
      <c r="D75" s="248" t="n">
        <v>371.3882</v>
      </c>
      <c r="E75" s="248" t="n">
        <v>2892.7632</v>
      </c>
      <c r="F75" s="248" t="n">
        <v>2752.8251</v>
      </c>
      <c r="G75" s="248" t="n">
        <v>941.0755</v>
      </c>
      <c r="H75" s="248" t="n">
        <v>3526.6943</v>
      </c>
      <c r="I75" s="248" t="n">
        <v>2424.0662</v>
      </c>
      <c r="J75" s="248" t="n">
        <v>4078.0541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60.2504</v>
      </c>
      <c r="D76" s="248" t="n">
        <v>373.4302</v>
      </c>
      <c r="E76" s="248" t="n">
        <v>2896.5713</v>
      </c>
      <c r="F76" s="248" t="n">
        <v>2756.9293</v>
      </c>
      <c r="G76" s="248" t="n">
        <v>929.8591</v>
      </c>
      <c r="H76" s="248" t="n">
        <v>3539.6188</v>
      </c>
      <c r="I76" s="248" t="n">
        <v>2444.3392</v>
      </c>
      <c r="J76" s="248" t="n">
        <v>4081.2973</v>
      </c>
    </row>
    <row r="77" customFormat="false" ht="11.1" hidden="false" customHeight="true" outlineLevel="0" collapsed="false">
      <c r="A77" s="100"/>
      <c r="B77" s="101" t="s">
        <v>300</v>
      </c>
      <c r="C77" s="248" t="n">
        <v>14286.4166</v>
      </c>
      <c r="D77" s="248" t="n">
        <v>373.6251</v>
      </c>
      <c r="E77" s="248" t="n">
        <v>2898.3879</v>
      </c>
      <c r="F77" s="248" t="n">
        <v>2759.5168</v>
      </c>
      <c r="G77" s="248" t="n">
        <v>922.5976</v>
      </c>
      <c r="H77" s="248" t="n">
        <v>3549.6062</v>
      </c>
      <c r="I77" s="248" t="n">
        <v>2458.5855</v>
      </c>
      <c r="J77" s="248" t="n">
        <v>4083.3933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49.5375</v>
      </c>
      <c r="D78" s="248" t="n">
        <v>376.0663</v>
      </c>
      <c r="E78" s="248" t="n">
        <v>2912.6335</v>
      </c>
      <c r="F78" s="248" t="n">
        <v>2774.2795</v>
      </c>
      <c r="G78" s="248" t="n">
        <v>908.9071</v>
      </c>
      <c r="H78" s="248" t="n">
        <v>3564.621</v>
      </c>
      <c r="I78" s="248" t="n">
        <v>2484.4445</v>
      </c>
      <c r="J78" s="248" t="n">
        <v>4088.942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66.0005</v>
      </c>
      <c r="D79" s="248" t="n">
        <v>382.2884</v>
      </c>
      <c r="E79" s="248" t="n">
        <v>2940.2888</v>
      </c>
      <c r="F79" s="248" t="n">
        <v>2802.384</v>
      </c>
      <c r="G79" s="248" t="n">
        <v>934.1388</v>
      </c>
      <c r="H79" s="248" t="n">
        <v>3587.5409</v>
      </c>
      <c r="I79" s="248" t="n">
        <v>2516.8677</v>
      </c>
      <c r="J79" s="248" t="n">
        <v>4115.3905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67.8939</v>
      </c>
      <c r="D80" s="248" t="n">
        <v>376.5378</v>
      </c>
      <c r="E80" s="248" t="n">
        <v>2948.9069</v>
      </c>
      <c r="F80" s="248" t="n">
        <v>2811.5676</v>
      </c>
      <c r="G80" s="248" t="n">
        <v>923.0383</v>
      </c>
      <c r="H80" s="248" t="n">
        <v>3577.3696</v>
      </c>
      <c r="I80" s="248" t="n">
        <v>2534.5938</v>
      </c>
      <c r="J80" s="248" t="n">
        <v>4113.5825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48.5093</v>
      </c>
      <c r="D81" s="248" t="n">
        <v>373.9879</v>
      </c>
      <c r="E81" s="248" t="n">
        <v>2932.0383</v>
      </c>
      <c r="F81" s="248" t="n">
        <v>2795.2658</v>
      </c>
      <c r="G81" s="248" t="n">
        <v>910.746</v>
      </c>
      <c r="H81" s="248" t="n">
        <v>3567.7611</v>
      </c>
      <c r="I81" s="248" t="n">
        <v>2540.3698</v>
      </c>
      <c r="J81" s="248" t="n">
        <v>4121.901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839666731437333</v>
      </c>
      <c r="D103" s="105" t="n">
        <v>-5.39523047694266</v>
      </c>
      <c r="E103" s="105" t="n">
        <v>-2.64640194888773</v>
      </c>
      <c r="F103" s="105" t="n">
        <v>-2.71105077982593</v>
      </c>
      <c r="G103" s="105" t="n">
        <v>2.6228153479442</v>
      </c>
      <c r="H103" s="105" t="n">
        <v>-0.126517198192701</v>
      </c>
      <c r="I103" s="105" t="n">
        <v>2.09459418439918</v>
      </c>
      <c r="J103" s="105" t="n">
        <v>-0.94890091054696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25766280798618</v>
      </c>
      <c r="D104" s="105" t="n">
        <v>-1.61096364142233</v>
      </c>
      <c r="E104" s="105" t="n">
        <v>-2.02090020299744</v>
      </c>
      <c r="F104" s="105" t="n">
        <v>-2.03740250395708</v>
      </c>
      <c r="G104" s="105" t="n">
        <v>0.4214951707838</v>
      </c>
      <c r="H104" s="105" t="n">
        <v>-0.652094067803873</v>
      </c>
      <c r="I104" s="105" t="n">
        <v>0.169243536645382</v>
      </c>
      <c r="J104" s="105" t="n">
        <v>-0.09796439760233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00586674260843267</v>
      </c>
      <c r="D105" s="105" t="n">
        <v>-1.86301876350588</v>
      </c>
      <c r="E105" s="105" t="n">
        <v>-0.753144648644664</v>
      </c>
      <c r="F105" s="105" t="n">
        <v>-0.75866192345319</v>
      </c>
      <c r="G105" s="105" t="n">
        <v>-0.111427071083071</v>
      </c>
      <c r="H105" s="105" t="n">
        <v>0.192861485119451</v>
      </c>
      <c r="I105" s="105" t="n">
        <v>1.45395170391636</v>
      </c>
      <c r="J105" s="105" t="n">
        <v>0.83569632148596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763505085304033</v>
      </c>
      <c r="D106" s="105" t="n">
        <v>-1.55684622300149</v>
      </c>
      <c r="E106" s="105" t="n">
        <v>-0.0622762522297222</v>
      </c>
      <c r="F106" s="105" t="n">
        <v>0.0393795665133894</v>
      </c>
      <c r="G106" s="105" t="n">
        <v>3.94299426445805</v>
      </c>
      <c r="H106" s="105" t="n">
        <v>0.561897232473754</v>
      </c>
      <c r="I106" s="105" t="n">
        <v>2.27726839294739</v>
      </c>
      <c r="J106" s="105" t="n">
        <v>0.2782082571215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41524294532141</v>
      </c>
      <c r="D107" s="105" t="n">
        <v>-2.6111436086819</v>
      </c>
      <c r="E107" s="105" t="n">
        <v>-1.29119779019487</v>
      </c>
      <c r="F107" s="105" t="n">
        <v>-1.26142284514403</v>
      </c>
      <c r="G107" s="105" t="n">
        <v>1.58536420111166</v>
      </c>
      <c r="H107" s="105" t="n">
        <v>-0.687927431796382</v>
      </c>
      <c r="I107" s="105" t="n">
        <v>1.00919926915972</v>
      </c>
      <c r="J107" s="105" t="n">
        <v>0.37997739824733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27708604055837</v>
      </c>
      <c r="D108" s="105" t="n">
        <v>-2.24787296349243</v>
      </c>
      <c r="E108" s="105" t="n">
        <v>-2.24852943737088</v>
      </c>
      <c r="F108" s="105" t="n">
        <v>-2.19663352431826</v>
      </c>
      <c r="G108" s="105" t="n">
        <v>0.725599790020183</v>
      </c>
      <c r="H108" s="105" t="n">
        <v>-0.699067359755205</v>
      </c>
      <c r="I108" s="105" t="n">
        <v>0.209858947702827</v>
      </c>
      <c r="J108" s="105" t="n">
        <v>-0.21219128284883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14529409852587</v>
      </c>
      <c r="D109" s="105" t="n">
        <v>-2.31765152119135</v>
      </c>
      <c r="E109" s="105" t="n">
        <v>-2.60863840241527</v>
      </c>
      <c r="F109" s="105" t="n">
        <v>-2.64669278335539</v>
      </c>
      <c r="G109" s="105" t="n">
        <v>-1.18281814203779</v>
      </c>
      <c r="H109" s="105" t="n">
        <v>-0.617148230914921</v>
      </c>
      <c r="I109" s="105" t="n">
        <v>0.408513059583598</v>
      </c>
      <c r="J109" s="105" t="n">
        <v>-0.20774323021855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63674253284373</v>
      </c>
      <c r="D110" s="105" t="n">
        <v>-1.73553109893062</v>
      </c>
      <c r="E110" s="105" t="n">
        <v>-2.68908024113591</v>
      </c>
      <c r="F110" s="105" t="n">
        <v>-2.80183446520189</v>
      </c>
      <c r="G110" s="105" t="n">
        <v>-0.232533821769891</v>
      </c>
      <c r="H110" s="105" t="n">
        <v>0.318482870212165</v>
      </c>
      <c r="I110" s="105" t="n">
        <v>1.03550061023228</v>
      </c>
      <c r="J110" s="105" t="n">
        <v>0.555087520917823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14667122975473</v>
      </c>
      <c r="D111" s="105" t="n">
        <v>-1.30348718015836</v>
      </c>
      <c r="E111" s="105" t="n">
        <v>-2.9703379229565</v>
      </c>
      <c r="F111" s="105" t="n">
        <v>-3.02740055553255</v>
      </c>
      <c r="G111" s="105" t="n">
        <v>2.66602166488484</v>
      </c>
      <c r="H111" s="105" t="n">
        <v>-0.108837528430911</v>
      </c>
      <c r="I111" s="105" t="n">
        <v>0.675058238170607</v>
      </c>
      <c r="J111" s="105" t="n">
        <v>0.34562217856878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07905261013991</v>
      </c>
      <c r="D112" s="105" t="n">
        <v>-1.36526244885621</v>
      </c>
      <c r="E112" s="105" t="n">
        <v>-0.743702041916905</v>
      </c>
      <c r="F112" s="105" t="n">
        <v>-0.643354857199498</v>
      </c>
      <c r="G112" s="105" t="n">
        <v>1.40021735507658</v>
      </c>
      <c r="H112" s="105" t="n">
        <v>-0.221100932448167</v>
      </c>
      <c r="I112" s="105" t="n">
        <v>0.784442568867874</v>
      </c>
      <c r="J112" s="105" t="n">
        <v>-0.140731611792503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28151787639024</v>
      </c>
      <c r="D113" s="105" t="n">
        <v>-1.53816798761454</v>
      </c>
      <c r="E113" s="105" t="n">
        <v>-1.71947609721204</v>
      </c>
      <c r="F113" s="105" t="n">
        <v>-1.88376340026515</v>
      </c>
      <c r="G113" s="105" t="n">
        <v>-2.38475593299205</v>
      </c>
      <c r="H113" s="105" t="n">
        <v>-0.505146180839105</v>
      </c>
      <c r="I113" s="105" t="n">
        <v>0.662141667938585</v>
      </c>
      <c r="J113" s="105" t="n">
        <v>-0.21821333037685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859428164166687</v>
      </c>
      <c r="D114" s="105" t="n">
        <v>-1.70098293135132</v>
      </c>
      <c r="E114" s="105" t="n">
        <v>-0.864089043071814</v>
      </c>
      <c r="F114" s="105" t="n">
        <v>-0.68672934445145</v>
      </c>
      <c r="G114" s="105" t="n">
        <v>3.37843977658174</v>
      </c>
      <c r="H114" s="105" t="n">
        <v>0.833426084449272</v>
      </c>
      <c r="I114" s="105" t="n">
        <v>1.64323357753172</v>
      </c>
      <c r="J114" s="105" t="n">
        <v>0.91985593617913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0900586694395</v>
      </c>
      <c r="D115" s="105" t="n">
        <v>-1.19458914994847</v>
      </c>
      <c r="E115" s="105" t="n">
        <v>-0.551259407328402</v>
      </c>
      <c r="F115" s="105" t="n">
        <v>-0.517020378249057</v>
      </c>
      <c r="G115" s="105" t="n">
        <v>0.901454326610178</v>
      </c>
      <c r="H115" s="105" t="n">
        <v>-0.49221883771024</v>
      </c>
      <c r="I115" s="105" t="n">
        <v>0.440993856982573</v>
      </c>
      <c r="J115" s="105" t="n">
        <v>0.26316219274357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19443530858115</v>
      </c>
      <c r="D116" s="105" t="n">
        <v>-0.353216392398409</v>
      </c>
      <c r="E116" s="105" t="n">
        <v>-0.234254289149433</v>
      </c>
      <c r="F116" s="105" t="n">
        <v>-0.209458285907914</v>
      </c>
      <c r="G116" s="105" t="n">
        <v>1.47214239896836</v>
      </c>
      <c r="H116" s="105" t="n">
        <v>-0.0948855891245302</v>
      </c>
      <c r="I116" s="105" t="n">
        <v>1.1109834408465</v>
      </c>
      <c r="J116" s="105" t="n">
        <v>0.56341971830792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76531987659055</v>
      </c>
      <c r="D117" s="105" t="n">
        <v>-0.742272852243616</v>
      </c>
      <c r="E117" s="105" t="n">
        <v>-0.309646405469536</v>
      </c>
      <c r="F117" s="105" t="n">
        <v>-0.249167384791363</v>
      </c>
      <c r="G117" s="105" t="n">
        <v>0.949553595766318</v>
      </c>
      <c r="H117" s="105" t="n">
        <v>-0.645816626187482</v>
      </c>
      <c r="I117" s="105" t="n">
        <v>0.169861391584519</v>
      </c>
      <c r="J117" s="105" t="n">
        <v>-0.12499067410965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14695417658265</v>
      </c>
      <c r="D118" s="105" t="n">
        <v>-2.10078390559821</v>
      </c>
      <c r="E118" s="105" t="n">
        <v>-1.00617018632181</v>
      </c>
      <c r="F118" s="105" t="n">
        <v>-1.05317575196021</v>
      </c>
      <c r="G118" s="105" t="n">
        <v>-0.96500879173108</v>
      </c>
      <c r="H118" s="105" t="n">
        <v>-0.37544236610691</v>
      </c>
      <c r="I118" s="105" t="n">
        <v>0.570583003604085</v>
      </c>
      <c r="J118" s="105" t="n">
        <v>-0.75345271852468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17017858635293</v>
      </c>
      <c r="D119" s="105" t="n">
        <v>-1.00298906862348</v>
      </c>
      <c r="E119" s="105" t="n">
        <v>-0.150139476829153</v>
      </c>
      <c r="F119" s="105" t="n">
        <v>-0.0446173514967398</v>
      </c>
      <c r="G119" s="105" t="n">
        <v>-0.734337708127612</v>
      </c>
      <c r="H119" s="105" t="n">
        <v>0.340855271023145</v>
      </c>
      <c r="I119" s="105" t="n">
        <v>0.901155973600922</v>
      </c>
      <c r="J119" s="105" t="n">
        <v>0.4674548951338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00420715974264851</v>
      </c>
      <c r="D120" s="105" t="n">
        <v>-3.1078007332713</v>
      </c>
      <c r="E120" s="105" t="n">
        <v>-0.385290468289767</v>
      </c>
      <c r="F120" s="105" t="n">
        <v>-0.31302512459321</v>
      </c>
      <c r="G120" s="105" t="n">
        <v>0.455774109537856</v>
      </c>
      <c r="H120" s="105" t="n">
        <v>0.189695702372333</v>
      </c>
      <c r="I120" s="105" t="n">
        <v>0.735622416668107</v>
      </c>
      <c r="J120" s="105" t="n">
        <v>0.5729299619871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96522017372638</v>
      </c>
      <c r="D121" s="105" t="n">
        <v>-2.61226549196353</v>
      </c>
      <c r="E121" s="105" t="n">
        <v>-2.23462761833045</v>
      </c>
      <c r="F121" s="105" t="n">
        <v>-2.32926935172731</v>
      </c>
      <c r="G121" s="105" t="n">
        <v>-0.795411148958308</v>
      </c>
      <c r="H121" s="105" t="n">
        <v>0.117873638418558</v>
      </c>
      <c r="I121" s="105" t="n">
        <v>1.06274555667767</v>
      </c>
      <c r="J121" s="105" t="n">
        <v>1.1365876793105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1573489415422</v>
      </c>
      <c r="D122" s="105" t="n">
        <v>-5.44487425731745</v>
      </c>
      <c r="E122" s="105" t="n">
        <v>-1.71796660408032</v>
      </c>
      <c r="F122" s="105" t="n">
        <v>-1.74297149872248</v>
      </c>
      <c r="G122" s="105" t="n">
        <v>-7.05263554271529</v>
      </c>
      <c r="H122" s="105" t="n">
        <v>-0.338312110434714</v>
      </c>
      <c r="I122" s="105" t="n">
        <v>0.65283931198023</v>
      </c>
      <c r="J122" s="105" t="n">
        <v>-0.6891444333481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42128326859677</v>
      </c>
      <c r="D123" s="105" t="n">
        <v>-1.77901354923085</v>
      </c>
      <c r="E123" s="105" t="n">
        <v>-1.04295985385366</v>
      </c>
      <c r="F123" s="105" t="n">
        <v>-0.968296075153447</v>
      </c>
      <c r="G123" s="105" t="n">
        <v>4.27658165356787</v>
      </c>
      <c r="H123" s="105" t="n">
        <v>-0.279172313543313</v>
      </c>
      <c r="I123" s="105" t="n">
        <v>0.369194151354478</v>
      </c>
      <c r="J123" s="105" t="n">
        <v>1.1455568743574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0832281815976472</v>
      </c>
      <c r="D124" s="105" t="n">
        <v>0.157719840130312</v>
      </c>
      <c r="E124" s="105" t="n">
        <v>-0.765647249745854</v>
      </c>
      <c r="F124" s="105" t="n">
        <v>-0.736651832987363</v>
      </c>
      <c r="G124" s="105" t="n">
        <v>0.629129289962009</v>
      </c>
      <c r="H124" s="105" t="n">
        <v>-0.129417965878375</v>
      </c>
      <c r="I124" s="105" t="n">
        <v>0.730447379568716</v>
      </c>
      <c r="J124" s="105" t="n">
        <v>0.05219840538175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9123482013357</v>
      </c>
      <c r="D125" s="105" t="n">
        <v>-0.443216548236364</v>
      </c>
      <c r="E125" s="105" t="n">
        <v>-0.676705049472815</v>
      </c>
      <c r="F125" s="105" t="n">
        <v>-0.619104490733065</v>
      </c>
      <c r="G125" s="105" t="n">
        <v>-1.16035174155485</v>
      </c>
      <c r="H125" s="105" t="n">
        <v>-0.0262191705324426</v>
      </c>
      <c r="I125" s="105" t="n">
        <v>0.619014856796312</v>
      </c>
      <c r="J125" s="105" t="n">
        <v>-0.2450868603900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42243505066296</v>
      </c>
      <c r="D126" s="105" t="n">
        <v>-2.02504294283952</v>
      </c>
      <c r="E126" s="105" t="n">
        <v>-0.385468788723429</v>
      </c>
      <c r="F126" s="105" t="n">
        <v>-0.254211851062053</v>
      </c>
      <c r="G126" s="105" t="n">
        <v>-5.56881889998473</v>
      </c>
      <c r="H126" s="105" t="n">
        <v>-0.432289419615643</v>
      </c>
      <c r="I126" s="105" t="n">
        <v>0.36079294769111</v>
      </c>
      <c r="J126" s="105" t="n">
        <v>-0.28005819640755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30556117688798</v>
      </c>
      <c r="D127" s="105" t="n">
        <v>1.09688615663566</v>
      </c>
      <c r="E127" s="105" t="n">
        <v>0.00800394927323112</v>
      </c>
      <c r="F127" s="105" t="n">
        <v>0.0784904956302484</v>
      </c>
      <c r="G127" s="105" t="n">
        <v>3.77055106405531</v>
      </c>
      <c r="H127" s="105" t="n">
        <v>-0.339129858646487</v>
      </c>
      <c r="I127" s="105" t="n">
        <v>0.419074114200654</v>
      </c>
      <c r="J127" s="105" t="n">
        <v>0.025048207705012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855189632946747</v>
      </c>
      <c r="D128" s="105" t="n">
        <v>-0.683185435457119</v>
      </c>
      <c r="E128" s="105" t="n">
        <v>-0.0196658016984372</v>
      </c>
      <c r="F128" s="105" t="n">
        <v>0.0869584653027289</v>
      </c>
      <c r="G128" s="105" t="n">
        <v>-0.707853870503541</v>
      </c>
      <c r="H128" s="105" t="n">
        <v>0.0858271988803097</v>
      </c>
      <c r="I128" s="105" t="n">
        <v>1.46454684436588</v>
      </c>
      <c r="J128" s="105" t="n">
        <v>-0.026883292210996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34865854995581</v>
      </c>
      <c r="D129" s="105" t="n">
        <v>0.0458896199342149</v>
      </c>
      <c r="E129" s="105" t="n">
        <v>0.00057706750405373</v>
      </c>
      <c r="F129" s="105" t="n">
        <v>0.0284399012997483</v>
      </c>
      <c r="G129" s="105" t="n">
        <v>-0.0296987990367086</v>
      </c>
      <c r="H129" s="105" t="n">
        <v>0.0674708351330793</v>
      </c>
      <c r="I129" s="105" t="n">
        <v>1.18524535565197</v>
      </c>
      <c r="J129" s="105" t="n">
        <v>-0.17200867634835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8884920835346</v>
      </c>
      <c r="D130" s="105" t="n">
        <v>-0.381727955210593</v>
      </c>
      <c r="E130" s="105" t="n">
        <v>0.282357191737859</v>
      </c>
      <c r="F130" s="105" t="n">
        <v>0.333949071461561</v>
      </c>
      <c r="G130" s="105" t="n">
        <v>-1.35009206621025</v>
      </c>
      <c r="H130" s="105" t="n">
        <v>-0.0809367722585819</v>
      </c>
      <c r="I130" s="105" t="n">
        <v>1.1617440045282</v>
      </c>
      <c r="J130" s="105" t="n">
        <v>0.00627621936305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789955896762677</v>
      </c>
      <c r="D131" s="105" t="n">
        <v>-0.768598026809315</v>
      </c>
      <c r="E131" s="105" t="n">
        <v>-0.0784751607283738</v>
      </c>
      <c r="F131" s="105" t="n">
        <v>0.0511803565858173</v>
      </c>
      <c r="G131" s="105" t="n">
        <v>-2.63220428277093</v>
      </c>
      <c r="H131" s="105" t="n">
        <v>0.486600584599898</v>
      </c>
      <c r="I131" s="105" t="n">
        <v>1.28286031045688</v>
      </c>
      <c r="J131" s="105" t="n">
        <v>0.16147007441118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279610547412787</v>
      </c>
      <c r="D132" s="105" t="n">
        <v>1.16853925626185</v>
      </c>
      <c r="E132" s="105" t="n">
        <v>-0.477497047017224</v>
      </c>
      <c r="F132" s="105" t="n">
        <v>-0.421834712325548</v>
      </c>
      <c r="G132" s="105" t="n">
        <v>0.0971000449484336</v>
      </c>
      <c r="H132" s="105" t="n">
        <v>-0.088547918869736</v>
      </c>
      <c r="I132" s="105" t="n">
        <v>1.52611666973488</v>
      </c>
      <c r="J132" s="105" t="n">
        <v>0.67151978986821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2985603481587</v>
      </c>
      <c r="D133" s="105" t="n">
        <v>-0.951207312519628</v>
      </c>
      <c r="E133" s="105" t="n">
        <v>-0.119877380973193</v>
      </c>
      <c r="F133" s="105" t="n">
        <v>-0.0858962033733519</v>
      </c>
      <c r="G133" s="105" t="n">
        <v>-0.901535453517042</v>
      </c>
      <c r="H133" s="105" t="n">
        <v>-0.0190514742039056</v>
      </c>
      <c r="I133" s="105" t="n">
        <v>1.26136796089665</v>
      </c>
      <c r="J133" s="105" t="n">
        <v>0.47905759236826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902511549953431</v>
      </c>
      <c r="D134" s="105" t="n">
        <v>0.443587981851266</v>
      </c>
      <c r="E134" s="105" t="n">
        <v>-0.84760599567224</v>
      </c>
      <c r="F134" s="105" t="n">
        <v>-0.755427325675043</v>
      </c>
      <c r="G134" s="105" t="n">
        <v>0.507511233970433</v>
      </c>
      <c r="H134" s="105" t="n">
        <v>-0.0150343795746153</v>
      </c>
      <c r="I134" s="105" t="n">
        <v>0.680580997847869</v>
      </c>
      <c r="J134" s="105" t="n">
        <v>0.031741291884486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78107262186708</v>
      </c>
      <c r="D135" s="105" t="n">
        <v>-1.33644511313089</v>
      </c>
      <c r="E135" s="105" t="n">
        <v>-1.34027191827228</v>
      </c>
      <c r="F135" s="105" t="n">
        <v>-1.25754974512317</v>
      </c>
      <c r="G135" s="105" t="n">
        <v>-0.163943026409001</v>
      </c>
      <c r="H135" s="105" t="n">
        <v>-0.0717435382856024</v>
      </c>
      <c r="I135" s="105" t="n">
        <v>1.52422528220532</v>
      </c>
      <c r="J135" s="105" t="n">
        <v>-0.18556738776233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374180929203916</v>
      </c>
      <c r="D136" s="105" t="n">
        <v>0.0653220815138411</v>
      </c>
      <c r="E136" s="105" t="n">
        <v>0.22384419716721</v>
      </c>
      <c r="F136" s="105" t="n">
        <v>0.193854193777909</v>
      </c>
      <c r="G136" s="105" t="n">
        <v>-0.235332360886019</v>
      </c>
      <c r="H136" s="105" t="n">
        <v>0.499229536026007</v>
      </c>
      <c r="I136" s="105" t="n">
        <v>1.56783458681937</v>
      </c>
      <c r="J136" s="105" t="n">
        <v>0.19444548844032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9421844074332</v>
      </c>
      <c r="D137" s="105" t="n">
        <v>-0.0544403373075113</v>
      </c>
      <c r="E137" s="105" t="n">
        <v>0.306919415380875</v>
      </c>
      <c r="F137" s="105" t="n">
        <v>0.342832785369581</v>
      </c>
      <c r="G137" s="105" t="n">
        <v>-0.025490152811571</v>
      </c>
      <c r="H137" s="105" t="n">
        <v>0.387393581698575</v>
      </c>
      <c r="I137" s="105" t="n">
        <v>1.49018004140548</v>
      </c>
      <c r="J137" s="105" t="n">
        <v>0.21092615939298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3970559546363</v>
      </c>
      <c r="D138" s="105" t="n">
        <v>0.0337820835150353</v>
      </c>
      <c r="E138" s="105" t="n">
        <v>0.0818545429996078</v>
      </c>
      <c r="F138" s="105" t="n">
        <v>0.246585337257628</v>
      </c>
      <c r="G138" s="105" t="n">
        <v>-0.322695436699732</v>
      </c>
      <c r="H138" s="105" t="n">
        <v>0.759317788709097</v>
      </c>
      <c r="I138" s="105" t="n">
        <v>1.6415569435238</v>
      </c>
      <c r="J138" s="105" t="n">
        <v>0.3164965987399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171248900775382</v>
      </c>
      <c r="D139" s="105" t="n">
        <v>-0.812299382266019</v>
      </c>
      <c r="E139" s="105" t="n">
        <v>0.196692511249054</v>
      </c>
      <c r="F139" s="105" t="n">
        <v>0.35913648817403</v>
      </c>
      <c r="G139" s="105" t="n">
        <v>-2.56250083249037</v>
      </c>
      <c r="H139" s="105" t="n">
        <v>0.163623209631282</v>
      </c>
      <c r="I139" s="105" t="n">
        <v>1.35756589805524</v>
      </c>
      <c r="J139" s="105" t="n">
        <v>0.23026520501497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11571363004035</v>
      </c>
      <c r="D140" s="105" t="n">
        <v>-0.821824528107925</v>
      </c>
      <c r="E140" s="105" t="n">
        <v>-0.129051966766241</v>
      </c>
      <c r="F140" s="105" t="n">
        <v>-0.000142603275875786</v>
      </c>
      <c r="G140" s="105" t="n">
        <v>-2.18253855960047</v>
      </c>
      <c r="H140" s="105" t="n">
        <v>-0.021413049058765</v>
      </c>
      <c r="I140" s="105" t="n">
        <v>0.988225411445612</v>
      </c>
      <c r="J140" s="105" t="n">
        <v>-0.39825421744738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106719132724578</v>
      </c>
      <c r="D141" s="105" t="n">
        <v>-0.221907567781273</v>
      </c>
      <c r="E141" s="105" t="n">
        <v>0.0739785778573179</v>
      </c>
      <c r="F141" s="105" t="n">
        <v>0.188790424687085</v>
      </c>
      <c r="G141" s="105" t="n">
        <v>-1.05959282802075</v>
      </c>
      <c r="H141" s="105" t="n">
        <v>0.151633338661867</v>
      </c>
      <c r="I141" s="105" t="n">
        <v>0.824753330487511</v>
      </c>
      <c r="J141" s="105" t="n">
        <v>0.05564990731301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5542378203231</v>
      </c>
      <c r="D142" s="105" t="n">
        <v>-1.57508781168983</v>
      </c>
      <c r="E142" s="105" t="n">
        <v>-0.188122752508477</v>
      </c>
      <c r="F142" s="105" t="n">
        <v>-0.129865577393048</v>
      </c>
      <c r="G142" s="105" t="n">
        <v>-1.90215474615624</v>
      </c>
      <c r="H142" s="105" t="n">
        <v>-0.555960513974043</v>
      </c>
      <c r="I142" s="105" t="n">
        <v>0.723812465374849</v>
      </c>
      <c r="J142" s="105" t="n">
        <v>-0.12223965967650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20753187050147</v>
      </c>
      <c r="D143" s="105" t="n">
        <v>-0.345853160919077</v>
      </c>
      <c r="E143" s="105" t="n">
        <v>-0.412213244757282</v>
      </c>
      <c r="F143" s="105" t="n">
        <v>-0.336863892483549</v>
      </c>
      <c r="G143" s="105" t="n">
        <v>-2.47564233829149</v>
      </c>
      <c r="H143" s="105" t="n">
        <v>0.145647798026218</v>
      </c>
      <c r="I143" s="105" t="n">
        <v>0.798117052980658</v>
      </c>
      <c r="J143" s="105" t="n">
        <v>0.34659802784288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8837829472151</v>
      </c>
      <c r="D144" s="105" t="n">
        <v>-0.450112770984504</v>
      </c>
      <c r="E144" s="105" t="n">
        <v>-0.708483009186423</v>
      </c>
      <c r="F144" s="105" t="n">
        <v>-0.69904820815708</v>
      </c>
      <c r="G144" s="105" t="n">
        <v>-1.1857547308032</v>
      </c>
      <c r="H144" s="105" t="n">
        <v>-0.0215699571784143</v>
      </c>
      <c r="I144" s="105" t="n">
        <v>0.232373086377692</v>
      </c>
      <c r="J144" s="105" t="n">
        <v>0.219180081079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54609264748424</v>
      </c>
      <c r="D145" s="105" t="n">
        <v>-0.34815809987299</v>
      </c>
      <c r="E145" s="105" t="n">
        <v>-0.922942964930599</v>
      </c>
      <c r="F145" s="105" t="n">
        <v>-0.930316782330408</v>
      </c>
      <c r="G145" s="105" t="n">
        <v>-1.08513477748328</v>
      </c>
      <c r="H145" s="105" t="n">
        <v>-0.146801635623461</v>
      </c>
      <c r="I145" s="105" t="n">
        <v>0.109972653335831</v>
      </c>
      <c r="J145" s="105" t="n">
        <v>0.2437058958861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745194843873847</v>
      </c>
      <c r="D146" s="105" t="n">
        <v>-3.13667839950175</v>
      </c>
      <c r="E146" s="105" t="n">
        <v>-0.911607555573539</v>
      </c>
      <c r="F146" s="105" t="n">
        <v>-0.971850350819295</v>
      </c>
      <c r="G146" s="105" t="n">
        <v>-2.64111812304833</v>
      </c>
      <c r="H146" s="105" t="n">
        <v>-1.08663050261524</v>
      </c>
      <c r="I146" s="105" t="n">
        <v>0.185317631141473</v>
      </c>
      <c r="J146" s="105" t="n">
        <v>-0.1612777426249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56149942711167</v>
      </c>
      <c r="D147" s="105" t="n">
        <v>-0.561859128303794</v>
      </c>
      <c r="E147" s="105" t="n">
        <v>-0.374389801524217</v>
      </c>
      <c r="F147" s="105" t="n">
        <v>-0.349971221190003</v>
      </c>
      <c r="G147" s="105" t="n">
        <v>-1.27350063651315</v>
      </c>
      <c r="H147" s="105" t="n">
        <v>-0.320889547828102</v>
      </c>
      <c r="I147" s="105" t="n">
        <v>0.279857221135288</v>
      </c>
      <c r="J147" s="105" t="n">
        <v>0.30641413993409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270833092633765</v>
      </c>
      <c r="D148" s="105" t="n">
        <v>-0.910820292431424</v>
      </c>
      <c r="E148" s="105" t="n">
        <v>-0.662124899276208</v>
      </c>
      <c r="F148" s="105" t="n">
        <v>-0.730977354377458</v>
      </c>
      <c r="G148" s="105" t="n">
        <v>-1.83433453522939</v>
      </c>
      <c r="H148" s="105" t="n">
        <v>-0.469739920248784</v>
      </c>
      <c r="I148" s="105" t="n">
        <v>0.0674125878066718</v>
      </c>
      <c r="J148" s="105" t="n">
        <v>0.49564706594908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593177965681491</v>
      </c>
      <c r="D149" s="105" t="n">
        <v>-0.830614155290746</v>
      </c>
      <c r="E149" s="105" t="n">
        <v>-1.05332312273973</v>
      </c>
      <c r="F149" s="105" t="n">
        <v>-1.06641133005488</v>
      </c>
      <c r="G149" s="105" t="n">
        <v>-1.48687630454354</v>
      </c>
      <c r="H149" s="105" t="n">
        <v>-0.905820750066965</v>
      </c>
      <c r="I149" s="105" t="n">
        <v>-0.133380918335433</v>
      </c>
      <c r="J149" s="105" t="n">
        <v>-0.0035017482807262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13113194955579</v>
      </c>
      <c r="D150" s="105" t="n">
        <v>-1.35315108097925</v>
      </c>
      <c r="E150" s="105" t="n">
        <v>-0.861584661955064</v>
      </c>
      <c r="F150" s="105" t="n">
        <v>-0.840456223546738</v>
      </c>
      <c r="G150" s="105" t="n">
        <v>-2.79295093357995</v>
      </c>
      <c r="H150" s="105" t="n">
        <v>-0.595725640845828</v>
      </c>
      <c r="I150" s="105" t="n">
        <v>0.169336407750606</v>
      </c>
      <c r="J150" s="105" t="n">
        <v>-0.0561716287173653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506354680845107</v>
      </c>
      <c r="D151" s="105" t="n">
        <v>-1.10377077995659</v>
      </c>
      <c r="E151" s="105" t="n">
        <v>-0.847635866546838</v>
      </c>
      <c r="F151" s="105" t="n">
        <v>-0.889316429343367</v>
      </c>
      <c r="G151" s="105" t="n">
        <v>0.433267950938628</v>
      </c>
      <c r="H151" s="105" t="n">
        <v>-0.672077836765794</v>
      </c>
      <c r="I151" s="105" t="n">
        <v>-0.169322549536773</v>
      </c>
      <c r="J151" s="105" t="n">
        <v>-0.02186608240994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13751736708616</v>
      </c>
      <c r="D152" s="105" t="n">
        <v>-0.771953313749876</v>
      </c>
      <c r="E152" s="105" t="n">
        <v>-0.0936545527102766</v>
      </c>
      <c r="F152" s="105" t="n">
        <v>-0.0384590512965417</v>
      </c>
      <c r="G152" s="105" t="n">
        <v>-0.527644565524966</v>
      </c>
      <c r="H152" s="105" t="n">
        <v>0.0929539192454172</v>
      </c>
      <c r="I152" s="105" t="n">
        <v>0.81290338307187</v>
      </c>
      <c r="J152" s="105" t="n">
        <v>0.14431681389639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89126043849029</v>
      </c>
      <c r="D153" s="105" t="n">
        <v>-0.609906871863345</v>
      </c>
      <c r="E153" s="105" t="n">
        <v>-0.476730214053291</v>
      </c>
      <c r="F153" s="105" t="n">
        <v>-0.456054990476346</v>
      </c>
      <c r="G153" s="105" t="n">
        <v>-0.986065415031376</v>
      </c>
      <c r="H153" s="105" t="n">
        <v>-0.333271339250871</v>
      </c>
      <c r="I153" s="105" t="n">
        <v>0.30470787791171</v>
      </c>
      <c r="J153" s="105" t="n">
        <v>0.12133897624768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961582352232</v>
      </c>
      <c r="D154" s="105" t="n">
        <v>-0.0176352262236037</v>
      </c>
      <c r="E154" s="105" t="n">
        <v>-0.0283906237998934</v>
      </c>
      <c r="F154" s="105" t="n">
        <v>-0.0993646058266222</v>
      </c>
      <c r="G154" s="105" t="n">
        <v>-1.08752341137178</v>
      </c>
      <c r="H154" s="105" t="n">
        <v>0.530752458302104</v>
      </c>
      <c r="I154" s="105" t="n">
        <v>0.165401342126842</v>
      </c>
      <c r="J154" s="105" t="n">
        <v>1.01591900751879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507986946929862</v>
      </c>
      <c r="D155" s="105" t="n">
        <v>-1.29067057423666</v>
      </c>
      <c r="E155" s="105" t="n">
        <v>-0.679673192691126</v>
      </c>
      <c r="F155" s="105" t="n">
        <v>-0.699343144288534</v>
      </c>
      <c r="G155" s="105" t="n">
        <v>-1.13782069768894</v>
      </c>
      <c r="H155" s="105" t="n">
        <v>-0.207890950777127</v>
      </c>
      <c r="I155" s="105" t="n">
        <v>0.0619258879306841</v>
      </c>
      <c r="J155" s="105" t="n">
        <v>-0.303064130365087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422054734523655</v>
      </c>
      <c r="D156" s="105" t="n">
        <v>-0.0752882570288733</v>
      </c>
      <c r="E156" s="105" t="n">
        <v>0.113194380651208</v>
      </c>
      <c r="F156" s="105" t="n">
        <v>0.127346039221038</v>
      </c>
      <c r="G156" s="105" t="n">
        <v>-0.416116171277679</v>
      </c>
      <c r="H156" s="105" t="n">
        <v>0.353962387380619</v>
      </c>
      <c r="I156" s="105" t="n">
        <v>0.926383953459407</v>
      </c>
      <c r="J156" s="105" t="n">
        <v>0.3809321759218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498502091469675</v>
      </c>
      <c r="D157" s="105" t="n">
        <v>-0.490975212720457</v>
      </c>
      <c r="E157" s="105" t="n">
        <v>-0.42480626054828</v>
      </c>
      <c r="F157" s="105" t="n">
        <v>-0.445348947526441</v>
      </c>
      <c r="G157" s="105" t="n">
        <v>-0.336883864052169</v>
      </c>
      <c r="H157" s="105" t="n">
        <v>-0.199512771643157</v>
      </c>
      <c r="I157" s="105" t="n">
        <v>0.267814913605363</v>
      </c>
      <c r="J157" s="105" t="n">
        <v>0.064426082618112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0504806420743</v>
      </c>
      <c r="D158" s="105" t="n">
        <v>-0.890395398884763</v>
      </c>
      <c r="E158" s="105" t="n">
        <v>-0.840741591633815</v>
      </c>
      <c r="F158" s="105" t="n">
        <v>-0.766528953492184</v>
      </c>
      <c r="G158" s="105" t="n">
        <v>-2.59841292640334</v>
      </c>
      <c r="H158" s="105" t="n">
        <v>-0.115399497356535</v>
      </c>
      <c r="I158" s="105" t="n">
        <v>0.178292528780815</v>
      </c>
      <c r="J158" s="105" t="n">
        <v>-0.008448466153993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79908125796629</v>
      </c>
      <c r="D159" s="105" t="n">
        <v>-0.303035167606211</v>
      </c>
      <c r="E159" s="105" t="n">
        <v>-0.26016582705148</v>
      </c>
      <c r="F159" s="105" t="n">
        <v>-0.28833975281789</v>
      </c>
      <c r="G159" s="105" t="n">
        <v>0.966988939376478</v>
      </c>
      <c r="H159" s="105" t="n">
        <v>-0.235833199521053</v>
      </c>
      <c r="I159" s="105" t="n">
        <v>-0.129025278862784</v>
      </c>
      <c r="J159" s="105" t="n">
        <v>-0.003113512835469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47238235794504</v>
      </c>
      <c r="D160" s="105" t="n">
        <v>-0.508186361747818</v>
      </c>
      <c r="E160" s="105" t="n">
        <v>-0.508323990584998</v>
      </c>
      <c r="F160" s="105" t="n">
        <v>-0.497459733933056</v>
      </c>
      <c r="G160" s="105" t="n">
        <v>0.0905193652907599</v>
      </c>
      <c r="H160" s="105" t="n">
        <v>-0.168640748942266</v>
      </c>
      <c r="I160" s="105" t="n">
        <v>0.425504719562113</v>
      </c>
      <c r="J160" s="105" t="n">
        <v>0.45121374227005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55072327491814</v>
      </c>
      <c r="D161" s="105" t="n">
        <v>-0.620409739987181</v>
      </c>
      <c r="E161" s="105" t="n">
        <v>0.189641343197906</v>
      </c>
      <c r="F161" s="105" t="n">
        <v>0.14917107600057</v>
      </c>
      <c r="G161" s="105" t="n">
        <v>0.839572367861365</v>
      </c>
      <c r="H161" s="105" t="n">
        <v>0.364233986734462</v>
      </c>
      <c r="I161" s="105" t="n">
        <v>1.10162127476849</v>
      </c>
      <c r="J161" s="105" t="n">
        <v>0.37141795835060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64750494926122</v>
      </c>
      <c r="D162" s="105" t="n">
        <v>-3.15903034328615</v>
      </c>
      <c r="E162" s="105" t="n">
        <v>-1.17671308061712</v>
      </c>
      <c r="F162" s="105" t="n">
        <v>-1.1147077633951</v>
      </c>
      <c r="G162" s="105" t="n">
        <v>-3.85491531817674</v>
      </c>
      <c r="H162" s="105" t="n">
        <v>-0.809601298598466</v>
      </c>
      <c r="I162" s="105" t="n">
        <v>0.501747133762137</v>
      </c>
      <c r="J162" s="105" t="n">
        <v>-0.4714399999682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8612295797353</v>
      </c>
      <c r="D163" s="105" t="n">
        <v>0.188481640752386</v>
      </c>
      <c r="E163" s="105" t="n">
        <v>0.592116256399635</v>
      </c>
      <c r="F163" s="105" t="n">
        <v>0.639934796080894</v>
      </c>
      <c r="G163" s="105" t="n">
        <v>6.01364641585165</v>
      </c>
      <c r="H163" s="105" t="n">
        <v>0.735850191220138</v>
      </c>
      <c r="I163" s="105" t="n">
        <v>1.74070894607536</v>
      </c>
      <c r="J163" s="105" t="n">
        <v>0.55562185218198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3041411864105</v>
      </c>
      <c r="D164" s="105" t="n">
        <v>-0.426113146991156</v>
      </c>
      <c r="E164" s="105" t="n">
        <v>-0.0156958916108607</v>
      </c>
      <c r="F164" s="105" t="n">
        <v>0.0143689526522337</v>
      </c>
      <c r="G164" s="105" t="n">
        <v>1.31447506727996</v>
      </c>
      <c r="H164" s="105" t="n">
        <v>-0.00177418404066998</v>
      </c>
      <c r="I164" s="105" t="n">
        <v>1.50177543559408</v>
      </c>
      <c r="J164" s="105" t="n">
        <v>0.074213656792565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737147016480037</v>
      </c>
      <c r="D165" s="105" t="n">
        <v>0.692226066387363</v>
      </c>
      <c r="E165" s="105" t="n">
        <v>0.750480648561563</v>
      </c>
      <c r="F165" s="105" t="n">
        <v>0.825785510259934</v>
      </c>
      <c r="G165" s="105" t="n">
        <v>-0.810161652521572</v>
      </c>
      <c r="H165" s="105" t="n">
        <v>0.672048108673323</v>
      </c>
      <c r="I165" s="105" t="n">
        <v>1.21117273134858</v>
      </c>
      <c r="J165" s="105" t="n">
        <v>0.43733113132276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46152273903687</v>
      </c>
      <c r="D166" s="105" t="n">
        <v>1.92304209055906</v>
      </c>
      <c r="E166" s="105" t="n">
        <v>0.341403759687054</v>
      </c>
      <c r="F166" s="105" t="n">
        <v>0.346920579096491</v>
      </c>
      <c r="G166" s="105" t="n">
        <v>2.66332686711719</v>
      </c>
      <c r="H166" s="105" t="n">
        <v>0.734937493223285</v>
      </c>
      <c r="I166" s="105" t="n">
        <v>0.732317244610869</v>
      </c>
      <c r="J166" s="105" t="n">
        <v>0.39545140290688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33613318527517</v>
      </c>
      <c r="D167" s="105" t="n">
        <v>0.549828992951333</v>
      </c>
      <c r="E167" s="105" t="n">
        <v>0.131642299653151</v>
      </c>
      <c r="F167" s="105" t="n">
        <v>0.149090474363959</v>
      </c>
      <c r="G167" s="105" t="n">
        <v>-1.19187036534262</v>
      </c>
      <c r="H167" s="105" t="n">
        <v>0.366476334509642</v>
      </c>
      <c r="I167" s="105" t="n">
        <v>0.836322044340193</v>
      </c>
      <c r="J167" s="105" t="n">
        <v>0.0795281259265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83490466619006</v>
      </c>
      <c r="D168" s="105" t="n">
        <v>0.052191815230799</v>
      </c>
      <c r="E168" s="105" t="n">
        <v>0.0627155285284999</v>
      </c>
      <c r="F168" s="105" t="n">
        <v>0.0938544198431117</v>
      </c>
      <c r="G168" s="105" t="n">
        <v>-0.780924765913468</v>
      </c>
      <c r="H168" s="105" t="n">
        <v>0.282160327547132</v>
      </c>
      <c r="I168" s="105" t="n">
        <v>0.582828275224671</v>
      </c>
      <c r="J168" s="105" t="n">
        <v>0.051356219504029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182457902005</v>
      </c>
      <c r="D169" s="105" t="n">
        <v>0.6533822272647</v>
      </c>
      <c r="E169" s="105" t="n">
        <v>0.491500809812237</v>
      </c>
      <c r="F169" s="105" t="n">
        <v>0.534974094015311</v>
      </c>
      <c r="G169" s="105" t="n">
        <v>-1.48390804398363</v>
      </c>
      <c r="H169" s="105" t="n">
        <v>0.422999035780364</v>
      </c>
      <c r="I169" s="105" t="n">
        <v>1.0517836373801</v>
      </c>
      <c r="J169" s="105" t="n">
        <v>0.1358992287125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11615008497668</v>
      </c>
      <c r="D170" s="105" t="n">
        <v>1.65452208825944</v>
      </c>
      <c r="E170" s="105" t="n">
        <v>0.949494675523027</v>
      </c>
      <c r="F170" s="105" t="n">
        <v>1.01303779954398</v>
      </c>
      <c r="G170" s="105" t="n">
        <v>2.77604828920359</v>
      </c>
      <c r="H170" s="105" t="n">
        <v>0.642982802379265</v>
      </c>
      <c r="I170" s="105" t="n">
        <v>1.305048271354</v>
      </c>
      <c r="J170" s="105" t="n">
        <v>0.6468151448249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0130886211430692</v>
      </c>
      <c r="D171" s="105" t="n">
        <v>-1.50425699550392</v>
      </c>
      <c r="E171" s="105" t="n">
        <v>0.293103861090117</v>
      </c>
      <c r="F171" s="105" t="n">
        <v>0.327706695442174</v>
      </c>
      <c r="G171" s="105" t="n">
        <v>-1.18831377092997</v>
      </c>
      <c r="H171" s="105" t="n">
        <v>-0.2835173251962</v>
      </c>
      <c r="I171" s="105" t="n">
        <v>0.704292084959405</v>
      </c>
      <c r="J171" s="105" t="n">
        <v>-0.0439326474607782</v>
      </c>
    </row>
    <row r="172" customFormat="false" ht="10.5" hidden="false" customHeight="true" outlineLevel="0" collapsed="false">
      <c r="A172" s="100"/>
      <c r="B172" s="101" t="s">
        <v>300</v>
      </c>
      <c r="C172" s="105" t="n">
        <v>-0.133983564808972</v>
      </c>
      <c r="D172" s="105" t="n">
        <v>-0.677196286800424</v>
      </c>
      <c r="E172" s="105" t="n">
        <v>-0.572028910102247</v>
      </c>
      <c r="F172" s="105" t="n">
        <v>-0.579811774755129</v>
      </c>
      <c r="G172" s="105" t="n">
        <v>-1.33172155478273</v>
      </c>
      <c r="H172" s="105" t="n">
        <v>-0.268591201758966</v>
      </c>
      <c r="I172" s="105" t="n">
        <v>0.227886614415311</v>
      </c>
      <c r="J172" s="105" t="n">
        <v>0.20222032741531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200.0297</v>
      </c>
      <c r="D11" s="248" t="n">
        <v>299.73</v>
      </c>
      <c r="E11" s="248" t="n">
        <v>4206.6448</v>
      </c>
      <c r="F11" s="248" t="n">
        <v>3919.4324</v>
      </c>
      <c r="G11" s="248" t="n">
        <v>1011.8535</v>
      </c>
      <c r="H11" s="248" t="n">
        <v>3053.8695</v>
      </c>
      <c r="I11" s="248" t="n">
        <v>1210.0301</v>
      </c>
      <c r="J11" s="248" t="n">
        <v>3418.3722</v>
      </c>
    </row>
    <row r="12" customFormat="false" ht="11.1" hidden="true" customHeight="true" outlineLevel="0" collapsed="false">
      <c r="A12" s="100"/>
      <c r="B12" s="101" t="s">
        <v>299</v>
      </c>
      <c r="C12" s="248" t="n">
        <v>13041.6244</v>
      </c>
      <c r="D12" s="248" t="n">
        <v>262.5279</v>
      </c>
      <c r="E12" s="248" t="n">
        <v>4088.5948</v>
      </c>
      <c r="F12" s="248" t="n">
        <v>3805.4094</v>
      </c>
      <c r="G12" s="248" t="n">
        <v>1036.0244</v>
      </c>
      <c r="H12" s="248" t="n">
        <v>3041.8017</v>
      </c>
      <c r="I12" s="248" t="n">
        <v>1233.8406</v>
      </c>
      <c r="J12" s="248" t="n">
        <v>3379.9742</v>
      </c>
    </row>
    <row r="13" customFormat="false" ht="11.1" hidden="true" customHeight="true" outlineLevel="0" collapsed="false">
      <c r="A13" s="100"/>
      <c r="B13" s="101" t="s">
        <v>300</v>
      </c>
      <c r="C13" s="248" t="n">
        <v>12924.9743</v>
      </c>
      <c r="D13" s="248" t="n">
        <v>254.6456</v>
      </c>
      <c r="E13" s="248" t="n">
        <v>4001.832</v>
      </c>
      <c r="F13" s="248" t="n">
        <v>3724.5128</v>
      </c>
      <c r="G13" s="248" t="n">
        <v>1040.123</v>
      </c>
      <c r="H13" s="248" t="n">
        <v>3015.3379</v>
      </c>
      <c r="I13" s="248" t="n">
        <v>1235.9502</v>
      </c>
      <c r="J13" s="248" t="n">
        <v>3377.7366</v>
      </c>
    </row>
    <row r="14" customFormat="false" ht="11.1" hidden="true" customHeight="true" outlineLevel="0" collapsed="false">
      <c r="A14" s="100"/>
      <c r="B14" s="101" t="s">
        <v>301</v>
      </c>
      <c r="C14" s="248" t="n">
        <v>12937.715</v>
      </c>
      <c r="D14" s="248" t="n">
        <v>246.8062</v>
      </c>
      <c r="E14" s="248" t="n">
        <v>3971.1184</v>
      </c>
      <c r="F14" s="248" t="n">
        <v>3695.5817</v>
      </c>
      <c r="G14" s="248" t="n">
        <v>1034.6857</v>
      </c>
      <c r="H14" s="248" t="n">
        <v>3019.34</v>
      </c>
      <c r="I14" s="248" t="n">
        <v>1255.9915</v>
      </c>
      <c r="J14" s="248" t="n">
        <v>3408.748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3012.0379</v>
      </c>
      <c r="D15" s="248" t="n">
        <v>237.1736</v>
      </c>
      <c r="E15" s="248" t="n">
        <v>3966.8747</v>
      </c>
      <c r="F15" s="248" t="n">
        <v>3696.2399</v>
      </c>
      <c r="G15" s="248" t="n">
        <v>1076.6754</v>
      </c>
      <c r="H15" s="248" t="n">
        <v>3036.9886</v>
      </c>
      <c r="I15" s="248" t="n">
        <v>1281.8827</v>
      </c>
      <c r="J15" s="248" t="n">
        <v>3412.9853</v>
      </c>
    </row>
    <row r="16" customFormat="false" ht="11.1" hidden="true" customHeight="true" outlineLevel="0" collapsed="false">
      <c r="A16" s="100"/>
      <c r="B16" s="101" t="s">
        <v>299</v>
      </c>
      <c r="C16" s="248" t="n">
        <v>12970.0497</v>
      </c>
      <c r="D16" s="248" t="n">
        <v>227.8099</v>
      </c>
      <c r="E16" s="248" t="n">
        <v>3914.5369</v>
      </c>
      <c r="F16" s="248" t="n">
        <v>3648.5082</v>
      </c>
      <c r="G16" s="248" t="n">
        <v>1092.9793</v>
      </c>
      <c r="H16" s="248" t="n">
        <v>3012.739</v>
      </c>
      <c r="I16" s="248" t="n">
        <v>1295.6286</v>
      </c>
      <c r="J16" s="248" t="n">
        <v>3427.9079</v>
      </c>
    </row>
    <row r="17" customFormat="false" ht="11.1" hidden="true" customHeight="true" outlineLevel="0" collapsed="false">
      <c r="A17" s="100"/>
      <c r="B17" s="101" t="s">
        <v>300</v>
      </c>
      <c r="C17" s="248" t="n">
        <v>12846.4461</v>
      </c>
      <c r="D17" s="248" t="n">
        <v>218.8059</v>
      </c>
      <c r="E17" s="248" t="n">
        <v>3822.7871</v>
      </c>
      <c r="F17" s="248" t="n">
        <v>3564.1126</v>
      </c>
      <c r="G17" s="248" t="n">
        <v>1101.8772</v>
      </c>
      <c r="H17" s="248" t="n">
        <v>2986.8968</v>
      </c>
      <c r="I17" s="248" t="n">
        <v>1298.8538</v>
      </c>
      <c r="J17" s="248" t="n">
        <v>3416.7645</v>
      </c>
    </row>
    <row r="18" customFormat="false" ht="11.1" hidden="true" customHeight="true" outlineLevel="0" collapsed="false">
      <c r="A18" s="100"/>
      <c r="B18" s="101" t="s">
        <v>301</v>
      </c>
      <c r="C18" s="248" t="n">
        <v>12679.8816</v>
      </c>
      <c r="D18" s="248" t="n">
        <v>210.2639</v>
      </c>
      <c r="E18" s="248" t="n">
        <v>3716.0577</v>
      </c>
      <c r="F18" s="248" t="n">
        <v>3463.6823</v>
      </c>
      <c r="G18" s="248" t="n">
        <v>1085.5282</v>
      </c>
      <c r="H18" s="248" t="n">
        <v>2959.5942</v>
      </c>
      <c r="I18" s="248" t="n">
        <v>1302.3872</v>
      </c>
      <c r="J18" s="248" t="n">
        <v>3405.572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15.1546</v>
      </c>
      <c r="D19" s="248" t="n">
        <v>207.1398</v>
      </c>
      <c r="E19" s="248" t="n">
        <v>3611.5253</v>
      </c>
      <c r="F19" s="248" t="n">
        <v>3360.3589</v>
      </c>
      <c r="G19" s="248" t="n">
        <v>1081.323</v>
      </c>
      <c r="H19" s="248" t="n">
        <v>2979.8553</v>
      </c>
      <c r="I19" s="248" t="n">
        <v>1314.7376</v>
      </c>
      <c r="J19" s="248" t="n">
        <v>3422.343</v>
      </c>
    </row>
    <row r="20" customFormat="false" ht="11.1" hidden="true" customHeight="true" outlineLevel="0" collapsed="false">
      <c r="A20" s="100"/>
      <c r="B20" s="101" t="s">
        <v>299</v>
      </c>
      <c r="C20" s="248" t="n">
        <v>12531.5485</v>
      </c>
      <c r="D20" s="248" t="n">
        <v>204.436</v>
      </c>
      <c r="E20" s="248" t="n">
        <v>3495.5503</v>
      </c>
      <c r="F20" s="248" t="n">
        <v>3251.9185</v>
      </c>
      <c r="G20" s="248" t="n">
        <v>1111.5945</v>
      </c>
      <c r="H20" s="248" t="n">
        <v>2968.2594</v>
      </c>
      <c r="I20" s="248" t="n">
        <v>1320.7229</v>
      </c>
      <c r="J20" s="248" t="n">
        <v>3429.4496</v>
      </c>
    </row>
    <row r="21" customFormat="false" ht="11.1" hidden="true" customHeight="true" outlineLevel="0" collapsed="false">
      <c r="A21" s="100"/>
      <c r="B21" s="101" t="s">
        <v>300</v>
      </c>
      <c r="C21" s="248" t="n">
        <v>12499.6806</v>
      </c>
      <c r="D21" s="248" t="n">
        <v>200.7089</v>
      </c>
      <c r="E21" s="248" t="n">
        <v>3466.9402</v>
      </c>
      <c r="F21" s="248" t="n">
        <v>3228.769</v>
      </c>
      <c r="G21" s="248" t="n">
        <v>1128.9501</v>
      </c>
      <c r="H21" s="248" t="n">
        <v>2954.9895</v>
      </c>
      <c r="I21" s="248" t="n">
        <v>1327.4608</v>
      </c>
      <c r="J21" s="248" t="n">
        <v>3420.6002</v>
      </c>
    </row>
    <row r="22" customFormat="false" ht="11.1" hidden="true" customHeight="true" outlineLevel="0" collapsed="false">
      <c r="A22" s="100"/>
      <c r="B22" s="101" t="s">
        <v>301</v>
      </c>
      <c r="C22" s="248" t="n">
        <v>12365.7215</v>
      </c>
      <c r="D22" s="248" t="n">
        <v>198.2055</v>
      </c>
      <c r="E22" s="248" t="n">
        <v>3402.176</v>
      </c>
      <c r="F22" s="248" t="n">
        <v>3161.6596</v>
      </c>
      <c r="G22" s="248" t="n">
        <v>1095.5873</v>
      </c>
      <c r="H22" s="248" t="n">
        <v>2927.6692</v>
      </c>
      <c r="I22" s="248" t="n">
        <v>1333.1624</v>
      </c>
      <c r="J22" s="248" t="n">
        <v>3408.787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56.6814</v>
      </c>
      <c r="D23" s="248" t="n">
        <v>199.5504</v>
      </c>
      <c r="E23" s="248" t="n">
        <v>3371.4086</v>
      </c>
      <c r="F23" s="248" t="n">
        <v>3137.8143</v>
      </c>
      <c r="G23" s="248" t="n">
        <v>1136.2454</v>
      </c>
      <c r="H23" s="248" t="n">
        <v>2947.9472</v>
      </c>
      <c r="I23" s="248" t="n">
        <v>1357.9498</v>
      </c>
      <c r="J23" s="248" t="n">
        <v>3443.2019</v>
      </c>
    </row>
    <row r="24" customFormat="false" ht="11.1" hidden="true" customHeight="true" outlineLevel="0" collapsed="false">
      <c r="A24" s="100"/>
      <c r="B24" s="101" t="s">
        <v>299</v>
      </c>
      <c r="C24" s="248" t="n">
        <v>12427.2166</v>
      </c>
      <c r="D24" s="248" t="n">
        <v>198.0804</v>
      </c>
      <c r="E24" s="248" t="n">
        <v>3350.6764</v>
      </c>
      <c r="F24" s="248" t="n">
        <v>3121.2387</v>
      </c>
      <c r="G24" s="248" t="n">
        <v>1144.9329</v>
      </c>
      <c r="H24" s="248" t="n">
        <v>2923.3673</v>
      </c>
      <c r="I24" s="248" t="n">
        <v>1360.4142</v>
      </c>
      <c r="J24" s="248" t="n">
        <v>3448.1192</v>
      </c>
    </row>
    <row r="25" customFormat="false" ht="11.1" hidden="true" customHeight="true" outlineLevel="0" collapsed="false">
      <c r="A25" s="100"/>
      <c r="B25" s="101" t="s">
        <v>300</v>
      </c>
      <c r="C25" s="248" t="n">
        <v>12461.7628</v>
      </c>
      <c r="D25" s="248" t="n">
        <v>198.7451</v>
      </c>
      <c r="E25" s="248" t="n">
        <v>3342.4903</v>
      </c>
      <c r="F25" s="248" t="n">
        <v>3113.7608</v>
      </c>
      <c r="G25" s="248" t="n">
        <v>1162.758</v>
      </c>
      <c r="H25" s="248" t="n">
        <v>2914.5194</v>
      </c>
      <c r="I25" s="248" t="n">
        <v>1376.6688</v>
      </c>
      <c r="J25" s="248" t="n">
        <v>3466.1554</v>
      </c>
    </row>
    <row r="26" customFormat="false" ht="11.1" hidden="true" customHeight="true" outlineLevel="0" collapsed="false">
      <c r="A26" s="100"/>
      <c r="B26" s="101" t="s">
        <v>301</v>
      </c>
      <c r="C26" s="248" t="n">
        <v>12430.7126</v>
      </c>
      <c r="D26" s="248" t="n">
        <v>199.7226</v>
      </c>
      <c r="E26" s="248" t="n">
        <v>3334.6432</v>
      </c>
      <c r="F26" s="248" t="n">
        <v>3107.9545</v>
      </c>
      <c r="G26" s="248" t="n">
        <v>1172.6716</v>
      </c>
      <c r="H26" s="248" t="n">
        <v>2884.3312</v>
      </c>
      <c r="I26" s="248" t="n">
        <v>1379.5291</v>
      </c>
      <c r="J26" s="248" t="n">
        <v>3459.079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32.5297</v>
      </c>
      <c r="D27" s="248" t="n">
        <v>196.1586</v>
      </c>
      <c r="E27" s="248" t="n">
        <v>3298.9698</v>
      </c>
      <c r="F27" s="248" t="n">
        <v>3073.831</v>
      </c>
      <c r="G27" s="248" t="n">
        <v>1156.2621</v>
      </c>
      <c r="H27" s="248" t="n">
        <v>2857.8483</v>
      </c>
      <c r="I27" s="248" t="n">
        <v>1391.6418</v>
      </c>
      <c r="J27" s="248" t="n">
        <v>3430.0751</v>
      </c>
    </row>
    <row r="28" customFormat="false" ht="11.1" hidden="true" customHeight="true" outlineLevel="0" collapsed="false">
      <c r="A28" s="100"/>
      <c r="B28" s="101" t="s">
        <v>299</v>
      </c>
      <c r="C28" s="248" t="n">
        <v>12348.4763</v>
      </c>
      <c r="D28" s="248" t="n">
        <v>196.3464</v>
      </c>
      <c r="E28" s="248" t="n">
        <v>3295.3341</v>
      </c>
      <c r="F28" s="248" t="n">
        <v>3072.3197</v>
      </c>
      <c r="G28" s="248" t="n">
        <v>1142.3467</v>
      </c>
      <c r="H28" s="248" t="n">
        <v>2864.5513</v>
      </c>
      <c r="I28" s="248" t="n">
        <v>1404.418</v>
      </c>
      <c r="J28" s="248" t="n">
        <v>3444.1877</v>
      </c>
    </row>
    <row r="29" customFormat="false" ht="11.1" hidden="true" customHeight="true" outlineLevel="0" collapsed="false">
      <c r="A29" s="100"/>
      <c r="B29" s="101" t="s">
        <v>300</v>
      </c>
      <c r="C29" s="248" t="n">
        <v>12364.3439</v>
      </c>
      <c r="D29" s="248" t="n">
        <v>193.4158</v>
      </c>
      <c r="E29" s="248" t="n">
        <v>3283.5897</v>
      </c>
      <c r="F29" s="248" t="n">
        <v>3064.0665</v>
      </c>
      <c r="G29" s="248" t="n">
        <v>1142.5806</v>
      </c>
      <c r="H29" s="248" t="n">
        <v>2868.4061</v>
      </c>
      <c r="I29" s="248" t="n">
        <v>1414.3739</v>
      </c>
      <c r="J29" s="248" t="n">
        <v>3460.9703</v>
      </c>
    </row>
    <row r="30" customFormat="false" ht="11.1" hidden="true" customHeight="true" outlineLevel="0" collapsed="false">
      <c r="A30" s="100"/>
      <c r="B30" s="101" t="s">
        <v>301</v>
      </c>
      <c r="C30" s="248" t="n">
        <v>12331.1008</v>
      </c>
      <c r="D30" s="248" t="n">
        <v>193.8749</v>
      </c>
      <c r="E30" s="248" t="n">
        <v>3208.0728</v>
      </c>
      <c r="F30" s="248" t="n">
        <v>2991.2625</v>
      </c>
      <c r="G30" s="248" t="n">
        <v>1126.2843</v>
      </c>
      <c r="H30" s="248" t="n">
        <v>2871.481</v>
      </c>
      <c r="I30" s="248" t="n">
        <v>1430.5011</v>
      </c>
      <c r="J30" s="248" t="n">
        <v>3501.14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096.491</v>
      </c>
      <c r="D31" s="248" t="n">
        <v>180.2849</v>
      </c>
      <c r="E31" s="248" t="n">
        <v>3150.2892</v>
      </c>
      <c r="F31" s="248" t="n">
        <v>2936.527</v>
      </c>
      <c r="G31" s="248" t="n">
        <v>1023.9023</v>
      </c>
      <c r="H31" s="248" t="n">
        <v>2837.6168</v>
      </c>
      <c r="I31" s="248" t="n">
        <v>1436.8385</v>
      </c>
      <c r="J31" s="248" t="n">
        <v>3468.7639</v>
      </c>
    </row>
    <row r="32" customFormat="false" ht="11.1" hidden="true" customHeight="true" outlineLevel="0" collapsed="false">
      <c r="A32" s="100"/>
      <c r="B32" s="101" t="s">
        <v>299</v>
      </c>
      <c r="C32" s="248" t="n">
        <v>12177.8057</v>
      </c>
      <c r="D32" s="248" t="n">
        <v>185.345</v>
      </c>
      <c r="E32" s="248" t="n">
        <v>3118.5047</v>
      </c>
      <c r="F32" s="248" t="n">
        <v>2908.3638</v>
      </c>
      <c r="G32" s="248" t="n">
        <v>1076.1013</v>
      </c>
      <c r="H32" s="248" t="n">
        <v>2838.2551</v>
      </c>
      <c r="I32" s="248" t="n">
        <v>1444.4146</v>
      </c>
      <c r="J32" s="248" t="n">
        <v>3514.4013</v>
      </c>
    </row>
    <row r="33" customFormat="false" ht="11.1" hidden="true" customHeight="true" outlineLevel="0" collapsed="false">
      <c r="A33" s="100"/>
      <c r="B33" s="101" t="s">
        <v>300</v>
      </c>
      <c r="C33" s="248" t="n">
        <v>12147.2186</v>
      </c>
      <c r="D33" s="248" t="n">
        <v>187.8813</v>
      </c>
      <c r="E33" s="248" t="n">
        <v>3089.1462</v>
      </c>
      <c r="F33" s="248" t="n">
        <v>2881.8678</v>
      </c>
      <c r="G33" s="248" t="n">
        <v>1083.3328</v>
      </c>
      <c r="H33" s="248" t="n">
        <v>2824.9734</v>
      </c>
      <c r="I33" s="248" t="n">
        <v>1447.8202</v>
      </c>
      <c r="J33" s="248" t="n">
        <v>3512.8777</v>
      </c>
    </row>
    <row r="34" customFormat="false" ht="11.1" hidden="true" customHeight="true" outlineLevel="0" collapsed="false">
      <c r="A34" s="100"/>
      <c r="B34" s="101" t="s">
        <v>301</v>
      </c>
      <c r="C34" s="248" t="n">
        <v>12096.5216</v>
      </c>
      <c r="D34" s="248" t="n">
        <v>188.6047</v>
      </c>
      <c r="E34" s="248" t="n">
        <v>3064.3116</v>
      </c>
      <c r="F34" s="248" t="n">
        <v>2859.8484</v>
      </c>
      <c r="G34" s="248" t="n">
        <v>1069.7408</v>
      </c>
      <c r="H34" s="248" t="n">
        <v>2820.6695</v>
      </c>
      <c r="I34" s="248" t="n">
        <v>1452.1256</v>
      </c>
      <c r="J34" s="248" t="n">
        <v>3500.358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1969.1536</v>
      </c>
      <c r="D35" s="248" t="n">
        <v>180.0886</v>
      </c>
      <c r="E35" s="248" t="n">
        <v>3047.5108</v>
      </c>
      <c r="F35" s="248" t="n">
        <v>2848.0109</v>
      </c>
      <c r="G35" s="248" t="n">
        <v>998.5084</v>
      </c>
      <c r="H35" s="248" t="n">
        <v>2804.1847</v>
      </c>
      <c r="I35" s="248" t="n">
        <v>1451.3701</v>
      </c>
      <c r="J35" s="248" t="n">
        <v>3487.543</v>
      </c>
    </row>
    <row r="36" customFormat="false" ht="11.1" hidden="true" customHeight="true" outlineLevel="0" collapsed="false">
      <c r="A36" s="100"/>
      <c r="B36" s="101" t="s">
        <v>299</v>
      </c>
      <c r="C36" s="248" t="n">
        <v>11995.4269</v>
      </c>
      <c r="D36" s="248" t="n">
        <v>186.9167</v>
      </c>
      <c r="E36" s="248" t="n">
        <v>3044.6742</v>
      </c>
      <c r="F36" s="248" t="n">
        <v>2847.8217</v>
      </c>
      <c r="G36" s="248" t="n">
        <v>1043.0188</v>
      </c>
      <c r="H36" s="248" t="n">
        <v>2787.3192</v>
      </c>
      <c r="I36" s="248" t="n">
        <v>1450.5958</v>
      </c>
      <c r="J36" s="248" t="n">
        <v>3483.7894</v>
      </c>
    </row>
    <row r="37" customFormat="false" ht="11.1" hidden="true" customHeight="true" outlineLevel="0" collapsed="false">
      <c r="A37" s="100"/>
      <c r="B37" s="101" t="s">
        <v>300</v>
      </c>
      <c r="C37" s="248" t="n">
        <v>12008.2291</v>
      </c>
      <c r="D37" s="248" t="n">
        <v>184.2528</v>
      </c>
      <c r="E37" s="248" t="n">
        <v>3047.0548</v>
      </c>
      <c r="F37" s="248" t="n">
        <v>2852.7902</v>
      </c>
      <c r="G37" s="248" t="n">
        <v>1032.9135</v>
      </c>
      <c r="H37" s="248" t="n">
        <v>2789.1153</v>
      </c>
      <c r="I37" s="248" t="n">
        <v>1473.4947</v>
      </c>
      <c r="J37" s="248" t="n">
        <v>3481.1379</v>
      </c>
    </row>
    <row r="38" customFormat="false" ht="11.1" hidden="true" customHeight="true" outlineLevel="0" collapsed="false">
      <c r="A38" s="100"/>
      <c r="B38" s="101" t="s">
        <v>301</v>
      </c>
      <c r="C38" s="248" t="n">
        <v>12023.2254</v>
      </c>
      <c r="D38" s="248" t="n">
        <v>184.6618</v>
      </c>
      <c r="E38" s="248" t="n">
        <v>3049.3449</v>
      </c>
      <c r="F38" s="248" t="n">
        <v>2855.7385</v>
      </c>
      <c r="G38" s="248" t="n">
        <v>1032.2277</v>
      </c>
      <c r="H38" s="248" t="n">
        <v>2792.2429</v>
      </c>
      <c r="I38" s="248" t="n">
        <v>1492.2023</v>
      </c>
      <c r="J38" s="248" t="n">
        <v>3472.380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18.4539</v>
      </c>
      <c r="D39" s="248" t="n">
        <v>182.0222</v>
      </c>
      <c r="E39" s="248" t="n">
        <v>3058.0962</v>
      </c>
      <c r="F39" s="248" t="n">
        <v>2866.6342</v>
      </c>
      <c r="G39" s="248" t="n">
        <v>1012.7</v>
      </c>
      <c r="H39" s="248" t="n">
        <v>2790.2742</v>
      </c>
      <c r="I39" s="248" t="n">
        <v>1507.448</v>
      </c>
      <c r="J39" s="248" t="n">
        <v>3466.6402</v>
      </c>
    </row>
    <row r="40" customFormat="false" ht="11.1" hidden="true" customHeight="true" outlineLevel="0" collapsed="false">
      <c r="A40" s="100"/>
      <c r="B40" s="101" t="s">
        <v>299</v>
      </c>
      <c r="C40" s="248" t="n">
        <v>12024.3424</v>
      </c>
      <c r="D40" s="248" t="n">
        <v>179.9665</v>
      </c>
      <c r="E40" s="248" t="n">
        <v>3057.8453</v>
      </c>
      <c r="F40" s="248" t="n">
        <v>2870.2845</v>
      </c>
      <c r="G40" s="248" t="n">
        <v>978.0094</v>
      </c>
      <c r="H40" s="248" t="n">
        <v>2807.5412</v>
      </c>
      <c r="I40" s="248" t="n">
        <v>1531.2809</v>
      </c>
      <c r="J40" s="248" t="n">
        <v>3469.4736</v>
      </c>
    </row>
    <row r="41" customFormat="false" ht="11.1" hidden="true" customHeight="true" outlineLevel="0" collapsed="false">
      <c r="A41" s="100"/>
      <c r="B41" s="101" t="s">
        <v>300</v>
      </c>
      <c r="C41" s="248" t="n">
        <v>12069.7431</v>
      </c>
      <c r="D41" s="248" t="n">
        <v>186.6377</v>
      </c>
      <c r="E41" s="248" t="n">
        <v>3047.4709</v>
      </c>
      <c r="F41" s="248" t="n">
        <v>2861.4534</v>
      </c>
      <c r="G41" s="248" t="n">
        <v>975.2469</v>
      </c>
      <c r="H41" s="248" t="n">
        <v>2805.6329</v>
      </c>
      <c r="I41" s="248" t="n">
        <v>1558.5803</v>
      </c>
      <c r="J41" s="248" t="n">
        <v>3494.8268</v>
      </c>
    </row>
    <row r="42" customFormat="false" ht="11.1" hidden="true" customHeight="true" outlineLevel="0" collapsed="false">
      <c r="A42" s="100"/>
      <c r="B42" s="101" t="s">
        <v>301</v>
      </c>
      <c r="C42" s="248" t="n">
        <v>12097.3721</v>
      </c>
      <c r="D42" s="248" t="n">
        <v>184.4809</v>
      </c>
      <c r="E42" s="248" t="n">
        <v>3046.442</v>
      </c>
      <c r="F42" s="248" t="n">
        <v>2862.2409</v>
      </c>
      <c r="G42" s="248" t="n">
        <v>961.5187</v>
      </c>
      <c r="H42" s="248" t="n">
        <v>2808.4878</v>
      </c>
      <c r="I42" s="248" t="n">
        <v>1582.9628</v>
      </c>
      <c r="J42" s="248" t="n">
        <v>3512.315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099.3265</v>
      </c>
      <c r="D43" s="248" t="n">
        <v>187.334</v>
      </c>
      <c r="E43" s="248" t="n">
        <v>3023.906</v>
      </c>
      <c r="F43" s="248" t="n">
        <v>2843.2191</v>
      </c>
      <c r="G43" s="248" t="n">
        <v>965.0375</v>
      </c>
      <c r="H43" s="248" t="n">
        <v>2812.4685</v>
      </c>
      <c r="I43" s="248" t="n">
        <v>1597.7043</v>
      </c>
      <c r="J43" s="248" t="n">
        <v>3511.5686</v>
      </c>
    </row>
    <row r="44" customFormat="false" ht="11.1" hidden="true" customHeight="true" outlineLevel="0" collapsed="false">
      <c r="A44" s="100"/>
      <c r="B44" s="101" t="s">
        <v>299</v>
      </c>
      <c r="C44" s="248" t="n">
        <v>12064.0032</v>
      </c>
      <c r="D44" s="248" t="n">
        <v>182.1657</v>
      </c>
      <c r="E44" s="248" t="n">
        <v>2983.1084</v>
      </c>
      <c r="F44" s="248" t="n">
        <v>2806.687</v>
      </c>
      <c r="G44" s="248" t="n">
        <v>960.2304</v>
      </c>
      <c r="H44" s="248" t="n">
        <v>2811.8053</v>
      </c>
      <c r="I44" s="248" t="n">
        <v>1625.0196</v>
      </c>
      <c r="J44" s="248" t="n">
        <v>3501.0752</v>
      </c>
    </row>
    <row r="45" customFormat="false" ht="11.1" hidden="true" customHeight="true" outlineLevel="0" collapsed="false">
      <c r="A45" s="100"/>
      <c r="B45" s="101" t="s">
        <v>300</v>
      </c>
      <c r="C45" s="248" t="n">
        <v>12115.154</v>
      </c>
      <c r="D45" s="248" t="n">
        <v>182.8007</v>
      </c>
      <c r="E45" s="248" t="n">
        <v>2988.772</v>
      </c>
      <c r="F45" s="248" t="n">
        <v>2812.6864</v>
      </c>
      <c r="G45" s="248" t="n">
        <v>954.8949</v>
      </c>
      <c r="H45" s="248" t="n">
        <v>2831.2107</v>
      </c>
      <c r="I45" s="248" t="n">
        <v>1652.6521</v>
      </c>
      <c r="J45" s="248" t="n">
        <v>3505.9853</v>
      </c>
    </row>
    <row r="46" customFormat="false" ht="11.1" hidden="true" customHeight="true" outlineLevel="0" collapsed="false">
      <c r="A46" s="100"/>
      <c r="B46" s="101" t="s">
        <v>301</v>
      </c>
      <c r="C46" s="248" t="n">
        <v>12166.2472</v>
      </c>
      <c r="D46" s="248" t="n">
        <v>181.7221</v>
      </c>
      <c r="E46" s="248" t="n">
        <v>2996.8957</v>
      </c>
      <c r="F46" s="248" t="n">
        <v>2821.1664</v>
      </c>
      <c r="G46" s="248" t="n">
        <v>952.1806</v>
      </c>
      <c r="H46" s="248" t="n">
        <v>2844.0805</v>
      </c>
      <c r="I46" s="248" t="n">
        <v>1678.4639</v>
      </c>
      <c r="J46" s="248" t="n">
        <v>3511.243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221.9</v>
      </c>
      <c r="D47" s="248" t="n">
        <v>182.8606</v>
      </c>
      <c r="E47" s="248" t="n">
        <v>2997.8331</v>
      </c>
      <c r="F47" s="248" t="n">
        <v>2826.8133</v>
      </c>
      <c r="G47" s="248" t="n">
        <v>946.3103</v>
      </c>
      <c r="H47" s="248" t="n">
        <v>2870.5192</v>
      </c>
      <c r="I47" s="248" t="n">
        <v>1705.839</v>
      </c>
      <c r="J47" s="248" t="n">
        <v>3518.1181</v>
      </c>
    </row>
    <row r="48" customFormat="false" ht="11.1" hidden="true" customHeight="true" outlineLevel="0" collapsed="false">
      <c r="A48" s="100"/>
      <c r="B48" s="101" t="s">
        <v>299</v>
      </c>
      <c r="C48" s="248" t="n">
        <v>12246.828</v>
      </c>
      <c r="D48" s="248" t="n">
        <v>181.3721</v>
      </c>
      <c r="E48" s="248" t="n">
        <v>3004.5892</v>
      </c>
      <c r="F48" s="248" t="n">
        <v>2837.8137</v>
      </c>
      <c r="G48" s="248" t="n">
        <v>917.5116</v>
      </c>
      <c r="H48" s="248" t="n">
        <v>2884.3584</v>
      </c>
      <c r="I48" s="248" t="n">
        <v>1733.2196</v>
      </c>
      <c r="J48" s="248" t="n">
        <v>3525.8771</v>
      </c>
    </row>
    <row r="49" customFormat="false" ht="11.1" hidden="true" customHeight="true" outlineLevel="0" collapsed="false">
      <c r="A49" s="100"/>
      <c r="B49" s="101" t="s">
        <v>300</v>
      </c>
      <c r="C49" s="248" t="n">
        <v>12219.6826</v>
      </c>
      <c r="D49" s="248" t="n">
        <v>178.6077</v>
      </c>
      <c r="E49" s="248" t="n">
        <v>3001.6822</v>
      </c>
      <c r="F49" s="248" t="n">
        <v>2838.4329</v>
      </c>
      <c r="G49" s="248" t="n">
        <v>891.3774</v>
      </c>
      <c r="H49" s="248" t="n">
        <v>2884.3894</v>
      </c>
      <c r="I49" s="248" t="n">
        <v>1755.8264</v>
      </c>
      <c r="J49" s="248" t="n">
        <v>3507.4389</v>
      </c>
    </row>
    <row r="50" customFormat="false" ht="11.1" hidden="true" customHeight="true" outlineLevel="0" collapsed="false">
      <c r="A50" s="100"/>
      <c r="B50" s="101" t="s">
        <v>301</v>
      </c>
      <c r="C50" s="248" t="n">
        <v>12227.9937</v>
      </c>
      <c r="D50" s="248" t="n">
        <v>176.9595</v>
      </c>
      <c r="E50" s="248" t="n">
        <v>3003.4372</v>
      </c>
      <c r="F50" s="248" t="n">
        <v>2844.5987</v>
      </c>
      <c r="G50" s="248" t="n">
        <v>878.5113</v>
      </c>
      <c r="H50" s="248" t="n">
        <v>2889.595</v>
      </c>
      <c r="I50" s="248" t="n">
        <v>1774.5351</v>
      </c>
      <c r="J50" s="248" t="n">
        <v>3505.137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203.5331</v>
      </c>
      <c r="D51" s="248" t="n">
        <v>175.0783</v>
      </c>
      <c r="E51" s="248" t="n">
        <v>2999.7149</v>
      </c>
      <c r="F51" s="248" t="n">
        <v>2841.8725</v>
      </c>
      <c r="G51" s="248" t="n">
        <v>860.0375</v>
      </c>
      <c r="H51" s="248" t="n">
        <v>2877.7868</v>
      </c>
      <c r="I51" s="248" t="n">
        <v>1792.5679</v>
      </c>
      <c r="J51" s="248" t="n">
        <v>3498.2275</v>
      </c>
    </row>
    <row r="52" customFormat="false" ht="11.1" hidden="true" customHeight="true" outlineLevel="0" collapsed="false">
      <c r="A52" s="100"/>
      <c r="B52" s="101" t="s">
        <v>299</v>
      </c>
      <c r="C52" s="248" t="n">
        <v>12193.2062</v>
      </c>
      <c r="D52" s="248" t="n">
        <v>172.6674</v>
      </c>
      <c r="E52" s="248" t="n">
        <v>2987.3136</v>
      </c>
      <c r="F52" s="248" t="n">
        <v>2832.1511</v>
      </c>
      <c r="G52" s="248" t="n">
        <v>832.9149</v>
      </c>
      <c r="H52" s="248" t="n">
        <v>2884.0478</v>
      </c>
      <c r="I52" s="248" t="n">
        <v>1808.4234</v>
      </c>
      <c r="J52" s="248" t="n">
        <v>3506.9925</v>
      </c>
    </row>
    <row r="53" customFormat="false" ht="11.1" hidden="true" customHeight="true" outlineLevel="0" collapsed="false">
      <c r="A53" s="100"/>
      <c r="B53" s="101" t="s">
        <v>300</v>
      </c>
      <c r="C53" s="248" t="n">
        <v>12163.4917</v>
      </c>
      <c r="D53" s="248" t="n">
        <v>172.1426</v>
      </c>
      <c r="E53" s="248" t="n">
        <v>2965.1348</v>
      </c>
      <c r="F53" s="248" t="n">
        <v>2811.7146</v>
      </c>
      <c r="G53" s="248" t="n">
        <v>819.2221</v>
      </c>
      <c r="H53" s="248" t="n">
        <v>2884.6928</v>
      </c>
      <c r="I53" s="248" t="n">
        <v>1809.3157</v>
      </c>
      <c r="J53" s="248" t="n">
        <v>3513.16</v>
      </c>
    </row>
    <row r="54" customFormat="false" ht="11.1" hidden="true" customHeight="true" outlineLevel="0" collapsed="false">
      <c r="A54" s="100"/>
      <c r="B54" s="101" t="s">
        <v>301</v>
      </c>
      <c r="C54" s="248" t="n">
        <v>12128.0533</v>
      </c>
      <c r="D54" s="248" t="n">
        <v>171.6076</v>
      </c>
      <c r="E54" s="248" t="n">
        <v>2936.4275</v>
      </c>
      <c r="F54" s="248" t="n">
        <v>2784.9679</v>
      </c>
      <c r="G54" s="248" t="n">
        <v>806.9279</v>
      </c>
      <c r="H54" s="248" t="n">
        <v>2883.4936</v>
      </c>
      <c r="I54" s="248" t="n">
        <v>1806.1416</v>
      </c>
      <c r="J54" s="248" t="n">
        <v>3521.31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65.596</v>
      </c>
      <c r="D55" s="248" t="n">
        <v>170.2468</v>
      </c>
      <c r="E55" s="248" t="n">
        <v>2911.7672</v>
      </c>
      <c r="F55" s="248" t="n">
        <v>2759.0879</v>
      </c>
      <c r="G55" s="248" t="n">
        <v>784.9887</v>
      </c>
      <c r="H55" s="248" t="n">
        <v>2864.4296</v>
      </c>
      <c r="I55" s="248" t="n">
        <v>1812.6221</v>
      </c>
      <c r="J55" s="248" t="n">
        <v>3520.2128</v>
      </c>
    </row>
    <row r="56" customFormat="false" ht="11.1" hidden="true" customHeight="true" outlineLevel="0" collapsed="false">
      <c r="A56" s="100"/>
      <c r="B56" s="101" t="s">
        <v>299</v>
      </c>
      <c r="C56" s="248" t="n">
        <v>12046.5425</v>
      </c>
      <c r="D56" s="248" t="n">
        <v>169.7196</v>
      </c>
      <c r="E56" s="248" t="n">
        <v>2902.5414</v>
      </c>
      <c r="F56" s="248" t="n">
        <v>2750.846</v>
      </c>
      <c r="G56" s="248" t="n">
        <v>772.8493</v>
      </c>
      <c r="H56" s="248" t="n">
        <v>2857.7713</v>
      </c>
      <c r="I56" s="248" t="n">
        <v>1813.3703</v>
      </c>
      <c r="J56" s="248" t="n">
        <v>3531.6221</v>
      </c>
    </row>
    <row r="57" customFormat="false" ht="11.1" hidden="true" customHeight="true" outlineLevel="0" collapsed="false">
      <c r="A57" s="100"/>
      <c r="B57" s="101" t="s">
        <v>300</v>
      </c>
      <c r="C57" s="248" t="n">
        <v>11994.4907</v>
      </c>
      <c r="D57" s="248" t="n">
        <v>167.8641</v>
      </c>
      <c r="E57" s="248" t="n">
        <v>2880.238</v>
      </c>
      <c r="F57" s="248" t="n">
        <v>2728.6511</v>
      </c>
      <c r="G57" s="248" t="n">
        <v>751.8539</v>
      </c>
      <c r="H57" s="248" t="n">
        <v>2839.8382</v>
      </c>
      <c r="I57" s="248" t="n">
        <v>1808.7845</v>
      </c>
      <c r="J57" s="248" t="n">
        <v>3547.0274</v>
      </c>
    </row>
    <row r="58" customFormat="false" ht="11.1" hidden="true" customHeight="true" outlineLevel="0" collapsed="false">
      <c r="A58" s="100"/>
      <c r="B58" s="101" t="s">
        <v>301</v>
      </c>
      <c r="C58" s="248" t="n">
        <v>11908.3025</v>
      </c>
      <c r="D58" s="248" t="n">
        <v>166.302</v>
      </c>
      <c r="E58" s="248" t="n">
        <v>2848.4218</v>
      </c>
      <c r="F58" s="248" t="n">
        <v>2697.2878</v>
      </c>
      <c r="G58" s="248" t="n">
        <v>736.8019</v>
      </c>
      <c r="H58" s="248" t="n">
        <v>2807.6412</v>
      </c>
      <c r="I58" s="248" t="n">
        <v>1801.379</v>
      </c>
      <c r="J58" s="248" t="n">
        <v>3546.572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1841.2183</v>
      </c>
      <c r="D59" s="248" t="n">
        <v>165.3657</v>
      </c>
      <c r="E59" s="248" t="n">
        <v>2824.8931</v>
      </c>
      <c r="F59" s="248" t="n">
        <v>2675.5624</v>
      </c>
      <c r="G59" s="248" t="n">
        <v>712.4132</v>
      </c>
      <c r="H59" s="248" t="n">
        <v>2794.5734</v>
      </c>
      <c r="I59" s="248" t="n">
        <v>1803.4941</v>
      </c>
      <c r="J59" s="248" t="n">
        <v>3541.8753</v>
      </c>
    </row>
    <row r="60" customFormat="false" ht="11.1" hidden="false" customHeight="true" outlineLevel="0" collapsed="false">
      <c r="A60" s="100"/>
      <c r="B60" s="101" t="s">
        <v>299</v>
      </c>
      <c r="C60" s="248" t="n">
        <v>11798.8015</v>
      </c>
      <c r="D60" s="248" t="n">
        <v>164.3566</v>
      </c>
      <c r="E60" s="248" t="n">
        <v>2801.3246</v>
      </c>
      <c r="F60" s="248" t="n">
        <v>2652.7536</v>
      </c>
      <c r="G60" s="248" t="n">
        <v>717.2807</v>
      </c>
      <c r="H60" s="248" t="n">
        <v>2777.7842</v>
      </c>
      <c r="I60" s="248" t="n">
        <v>1797.4167</v>
      </c>
      <c r="J60" s="248" t="n">
        <v>3541.0262</v>
      </c>
    </row>
    <row r="61" customFormat="false" ht="11.1" hidden="false" customHeight="true" outlineLevel="0" collapsed="false">
      <c r="A61" s="100"/>
      <c r="B61" s="101" t="s">
        <v>300</v>
      </c>
      <c r="C61" s="248" t="n">
        <v>11789.4578</v>
      </c>
      <c r="D61" s="248" t="n">
        <v>162.946</v>
      </c>
      <c r="E61" s="248" t="n">
        <v>2797.0919</v>
      </c>
      <c r="F61" s="248" t="n">
        <v>2649.6089</v>
      </c>
      <c r="G61" s="248" t="n">
        <v>711.4034</v>
      </c>
      <c r="H61" s="248" t="n">
        <v>2777.2267</v>
      </c>
      <c r="I61" s="248" t="n">
        <v>1804.6841</v>
      </c>
      <c r="J61" s="248" t="n">
        <v>3535.6552</v>
      </c>
    </row>
    <row r="62" customFormat="false" ht="11.1" hidden="false" customHeight="true" outlineLevel="0" collapsed="false">
      <c r="A62" s="100"/>
      <c r="B62" s="101" t="s">
        <v>301</v>
      </c>
      <c r="C62" s="248" t="n">
        <v>11763.1056</v>
      </c>
      <c r="D62" s="248" t="n">
        <v>162.8078</v>
      </c>
      <c r="E62" s="248" t="n">
        <v>2783.2285</v>
      </c>
      <c r="F62" s="248" t="n">
        <v>2636.8347</v>
      </c>
      <c r="G62" s="248" t="n">
        <v>705.0264</v>
      </c>
      <c r="H62" s="248" t="n">
        <v>2768.3044</v>
      </c>
      <c r="I62" s="248" t="n">
        <v>1807.2959</v>
      </c>
      <c r="J62" s="248" t="n">
        <v>3536.67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773.9569</v>
      </c>
      <c r="D63" s="248" t="n">
        <v>164.847</v>
      </c>
      <c r="E63" s="248" t="n">
        <v>2778.5391</v>
      </c>
      <c r="F63" s="248" t="n">
        <v>2630.3766</v>
      </c>
      <c r="G63" s="248" t="n">
        <v>692.6436</v>
      </c>
      <c r="H63" s="248" t="n">
        <v>2781.6734</v>
      </c>
      <c r="I63" s="248" t="n">
        <v>1795.0421</v>
      </c>
      <c r="J63" s="248" t="n">
        <v>3562.9301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0.6675</v>
      </c>
      <c r="D64" s="248" t="n">
        <v>164.8209</v>
      </c>
      <c r="E64" s="248" t="n">
        <v>2761.4094</v>
      </c>
      <c r="F64" s="248" t="n">
        <v>2613.5712</v>
      </c>
      <c r="G64" s="248" t="n">
        <v>685.6485</v>
      </c>
      <c r="H64" s="248" t="n">
        <v>2786.5218</v>
      </c>
      <c r="I64" s="248" t="n">
        <v>1799.4389</v>
      </c>
      <c r="J64" s="248" t="n">
        <v>3552.9698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62.1027</v>
      </c>
      <c r="D65" s="248" t="n">
        <v>164.7311</v>
      </c>
      <c r="E65" s="248" t="n">
        <v>2761.9712</v>
      </c>
      <c r="F65" s="248" t="n">
        <v>2614.6301</v>
      </c>
      <c r="G65" s="248" t="n">
        <v>678.7851</v>
      </c>
      <c r="H65" s="248" t="n">
        <v>2790.4539</v>
      </c>
      <c r="I65" s="248" t="n">
        <v>1808.5109</v>
      </c>
      <c r="J65" s="248" t="n">
        <v>3557.0336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35.8018</v>
      </c>
      <c r="D66" s="248" t="n">
        <v>163.3814</v>
      </c>
      <c r="E66" s="248" t="n">
        <v>2748.7185</v>
      </c>
      <c r="F66" s="248" t="n">
        <v>2601.1559</v>
      </c>
      <c r="G66" s="248" t="n">
        <v>675.2485</v>
      </c>
      <c r="H66" s="248" t="n">
        <v>2784.5576</v>
      </c>
      <c r="I66" s="248" t="n">
        <v>1809.3814</v>
      </c>
      <c r="J66" s="248" t="n">
        <v>3556.22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63.3825</v>
      </c>
      <c r="D67" s="248" t="n">
        <v>159.3976</v>
      </c>
      <c r="E67" s="248" t="n">
        <v>2721.0877</v>
      </c>
      <c r="F67" s="248" t="n">
        <v>2577.0133</v>
      </c>
      <c r="G67" s="248" t="n">
        <v>642.3686</v>
      </c>
      <c r="H67" s="248" t="n">
        <v>2775.0201</v>
      </c>
      <c r="I67" s="248" t="n">
        <v>1815.8759</v>
      </c>
      <c r="J67" s="248" t="n">
        <v>3550.4937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29.7902</v>
      </c>
      <c r="D68" s="248" t="n">
        <v>157.99</v>
      </c>
      <c r="E68" s="248" t="n">
        <v>2709.2155</v>
      </c>
      <c r="F68" s="248" t="n">
        <v>2565.5882</v>
      </c>
      <c r="G68" s="248" t="n">
        <v>643.3213</v>
      </c>
      <c r="H68" s="248" t="n">
        <v>2762.4586</v>
      </c>
      <c r="I68" s="248" t="n">
        <v>1813.3293</v>
      </c>
      <c r="J68" s="248" t="n">
        <v>3542.7014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37.1801</v>
      </c>
      <c r="D69" s="248" t="n">
        <v>158.6157</v>
      </c>
      <c r="E69" s="248" t="n">
        <v>2695.0351</v>
      </c>
      <c r="F69" s="248" t="n">
        <v>2551.2098</v>
      </c>
      <c r="G69" s="248" t="n">
        <v>640.7813</v>
      </c>
      <c r="H69" s="248" t="n">
        <v>2759.5196</v>
      </c>
      <c r="I69" s="248" t="n">
        <v>1823.4798</v>
      </c>
      <c r="J69" s="248" t="n">
        <v>3559.6279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99.5262</v>
      </c>
      <c r="D70" s="248" t="n">
        <v>160.2159</v>
      </c>
      <c r="E70" s="248" t="n">
        <v>2699.9377</v>
      </c>
      <c r="F70" s="248" t="n">
        <v>2555.2149</v>
      </c>
      <c r="G70" s="248" t="n">
        <v>648.5435</v>
      </c>
      <c r="H70" s="248" t="n">
        <v>2774.1799</v>
      </c>
      <c r="I70" s="248" t="n">
        <v>1843.3176</v>
      </c>
      <c r="J70" s="248" t="n">
        <v>3572.84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583.564</v>
      </c>
      <c r="D71" s="248" t="n">
        <v>154.9323</v>
      </c>
      <c r="E71" s="248" t="n">
        <v>2665.8404</v>
      </c>
      <c r="F71" s="248" t="n">
        <v>2524.3611</v>
      </c>
      <c r="G71" s="248" t="n">
        <v>615.0407</v>
      </c>
      <c r="H71" s="248" t="n">
        <v>2750.2072</v>
      </c>
      <c r="I71" s="248" t="n">
        <v>1842.4539</v>
      </c>
      <c r="J71" s="248" t="n">
        <v>3554.7399</v>
      </c>
    </row>
    <row r="72" customFormat="false" ht="11.1" hidden="false" customHeight="true" outlineLevel="0" collapsed="false">
      <c r="A72" s="100"/>
      <c r="B72" s="101" t="s">
        <v>299</v>
      </c>
      <c r="C72" s="248" t="n">
        <v>11726.9875</v>
      </c>
      <c r="D72" s="248" t="n">
        <v>156.8605</v>
      </c>
      <c r="E72" s="248" t="n">
        <v>2681.5151</v>
      </c>
      <c r="F72" s="248" t="n">
        <v>2540.0986</v>
      </c>
      <c r="G72" s="248" t="n">
        <v>664.4366</v>
      </c>
      <c r="H72" s="248" t="n">
        <v>2775.0362</v>
      </c>
      <c r="I72" s="248" t="n">
        <v>1876.5569</v>
      </c>
      <c r="J72" s="248" t="n">
        <v>3572.3157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77.2632</v>
      </c>
      <c r="D73" s="248" t="n">
        <v>157.7064</v>
      </c>
      <c r="E73" s="248" t="n">
        <v>2682.6819</v>
      </c>
      <c r="F73" s="248" t="n">
        <v>2542.1657</v>
      </c>
      <c r="G73" s="248" t="n">
        <v>675.6618</v>
      </c>
      <c r="H73" s="248" t="n">
        <v>2779.6725</v>
      </c>
      <c r="I73" s="248" t="n">
        <v>1909.1134</v>
      </c>
      <c r="J73" s="248" t="n">
        <v>3572.88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51.8022</v>
      </c>
      <c r="D74" s="248" t="n">
        <v>159.1455</v>
      </c>
      <c r="E74" s="248" t="n">
        <v>2704.658</v>
      </c>
      <c r="F74" s="248" t="n">
        <v>2565.4533</v>
      </c>
      <c r="G74" s="248" t="n">
        <v>665.1397</v>
      </c>
      <c r="H74" s="248" t="n">
        <v>2801.6968</v>
      </c>
      <c r="I74" s="248" t="n">
        <v>1935.4437</v>
      </c>
      <c r="J74" s="248" t="n">
        <v>3584.532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936.8534</v>
      </c>
      <c r="D75" s="248" t="n">
        <v>161.1397</v>
      </c>
      <c r="E75" s="248" t="n">
        <v>2718.1364</v>
      </c>
      <c r="F75" s="248" t="n">
        <v>2578.3404</v>
      </c>
      <c r="G75" s="248" t="n">
        <v>687.4046</v>
      </c>
      <c r="H75" s="248" t="n">
        <v>2819.6918</v>
      </c>
      <c r="I75" s="248" t="n">
        <v>1954.0876</v>
      </c>
      <c r="J75" s="248" t="n">
        <v>3596.7071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67.2999</v>
      </c>
      <c r="D76" s="248" t="n">
        <v>161.7836</v>
      </c>
      <c r="E76" s="248" t="n">
        <v>2723.7616</v>
      </c>
      <c r="F76" s="248" t="n">
        <v>2584.6851</v>
      </c>
      <c r="G76" s="248" t="n">
        <v>678.4827</v>
      </c>
      <c r="H76" s="248" t="n">
        <v>2830.9137</v>
      </c>
      <c r="I76" s="248" t="n">
        <v>1975.3436</v>
      </c>
      <c r="J76" s="248" t="n">
        <v>3594.7429</v>
      </c>
    </row>
    <row r="77" customFormat="false" ht="11.1" hidden="false" customHeight="true" outlineLevel="0" collapsed="false">
      <c r="A77" s="100"/>
      <c r="B77" s="101" t="s">
        <v>300</v>
      </c>
      <c r="C77" s="248" t="n">
        <v>11987.0274</v>
      </c>
      <c r="D77" s="248" t="n">
        <v>161.3717</v>
      </c>
      <c r="E77" s="248" t="n">
        <v>2728.1919</v>
      </c>
      <c r="F77" s="248" t="n">
        <v>2589.8008</v>
      </c>
      <c r="G77" s="248" t="n">
        <v>671.7905</v>
      </c>
      <c r="H77" s="248" t="n">
        <v>2841.7809</v>
      </c>
      <c r="I77" s="248" t="n">
        <v>1989.1166</v>
      </c>
      <c r="J77" s="248" t="n">
        <v>3593.4642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34.1382</v>
      </c>
      <c r="D78" s="248" t="n">
        <v>162.2559</v>
      </c>
      <c r="E78" s="248" t="n">
        <v>2744.2797</v>
      </c>
      <c r="F78" s="248" t="n">
        <v>2606.0603</v>
      </c>
      <c r="G78" s="248" t="n">
        <v>658.0423</v>
      </c>
      <c r="H78" s="248" t="n">
        <v>2855.8236</v>
      </c>
      <c r="I78" s="248" t="n">
        <v>2015.2309</v>
      </c>
      <c r="J78" s="248" t="n">
        <v>3596.418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55.4781</v>
      </c>
      <c r="D79" s="248" t="n">
        <v>166.1948</v>
      </c>
      <c r="E79" s="248" t="n">
        <v>2769.6641</v>
      </c>
      <c r="F79" s="248" t="n">
        <v>2631.7637</v>
      </c>
      <c r="G79" s="248" t="n">
        <v>682.9683</v>
      </c>
      <c r="H79" s="248" t="n">
        <v>2879.1522</v>
      </c>
      <c r="I79" s="248" t="n">
        <v>2041.0986</v>
      </c>
      <c r="J79" s="248" t="n">
        <v>3616.3736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54.9259</v>
      </c>
      <c r="D80" s="248" t="n">
        <v>161.5405</v>
      </c>
      <c r="E80" s="248" t="n">
        <v>2777.6838</v>
      </c>
      <c r="F80" s="248" t="n">
        <v>2640.706</v>
      </c>
      <c r="G80" s="248" t="n">
        <v>672.1774</v>
      </c>
      <c r="H80" s="248" t="n">
        <v>2872.0086</v>
      </c>
      <c r="I80" s="248" t="n">
        <v>2055.7209</v>
      </c>
      <c r="J80" s="248" t="n">
        <v>3615.8737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49.9222</v>
      </c>
      <c r="D81" s="248" t="n">
        <v>161.2247</v>
      </c>
      <c r="E81" s="248" t="n">
        <v>2764.2515</v>
      </c>
      <c r="F81" s="248" t="n">
        <v>2627.7156</v>
      </c>
      <c r="G81" s="248" t="n">
        <v>665.0436</v>
      </c>
      <c r="H81" s="248" t="n">
        <v>2867.0285</v>
      </c>
      <c r="I81" s="248" t="n">
        <v>2063.7218</v>
      </c>
      <c r="J81" s="248" t="n">
        <v>3628.4301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20003745143089</v>
      </c>
      <c r="D103" s="105" t="n">
        <v>-12.4118706836153</v>
      </c>
      <c r="E103" s="105" t="n">
        <v>-2.80627449220339</v>
      </c>
      <c r="F103" s="105" t="n">
        <v>-2.90917123612083</v>
      </c>
      <c r="G103" s="105" t="n">
        <v>2.38877465957275</v>
      </c>
      <c r="H103" s="105" t="n">
        <v>-0.395164233442188</v>
      </c>
      <c r="I103" s="105" t="n">
        <v>1.96776096726849</v>
      </c>
      <c r="J103" s="105" t="n">
        <v>-1.1232831813925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94444560142375</v>
      </c>
      <c r="D104" s="105" t="n">
        <v>-3.00246183358036</v>
      </c>
      <c r="E104" s="105" t="n">
        <v>-2.12206893184916</v>
      </c>
      <c r="F104" s="105" t="n">
        <v>-2.12583171734426</v>
      </c>
      <c r="G104" s="105" t="n">
        <v>0.395608443198839</v>
      </c>
      <c r="H104" s="105" t="n">
        <v>-0.870004116310412</v>
      </c>
      <c r="I104" s="105" t="n">
        <v>0.170978325725386</v>
      </c>
      <c r="J104" s="105" t="n">
        <v>-0.066201688758454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985742772424914</v>
      </c>
      <c r="D105" s="105" t="n">
        <v>-3.07855309496807</v>
      </c>
      <c r="E105" s="105" t="n">
        <v>-0.767488490271461</v>
      </c>
      <c r="F105" s="105" t="n">
        <v>-0.776775421472564</v>
      </c>
      <c r="G105" s="105" t="n">
        <v>-0.5227554818036</v>
      </c>
      <c r="H105" s="105" t="n">
        <v>0.132724760299666</v>
      </c>
      <c r="I105" s="105" t="n">
        <v>1.62152973477411</v>
      </c>
      <c r="J105" s="105" t="n">
        <v>0.918117771527832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74466975041531</v>
      </c>
      <c r="D106" s="105" t="n">
        <v>-3.90290033232552</v>
      </c>
      <c r="E106" s="105" t="n">
        <v>-0.106864101558898</v>
      </c>
      <c r="F106" s="105" t="n">
        <v>0.0178104572819962</v>
      </c>
      <c r="G106" s="105" t="n">
        <v>4.05820820757454</v>
      </c>
      <c r="H106" s="105" t="n">
        <v>0.58451847092411</v>
      </c>
      <c r="I106" s="105" t="n">
        <v>2.0614152245457</v>
      </c>
      <c r="J106" s="105" t="n">
        <v>0.12430076237370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22687347844266</v>
      </c>
      <c r="D107" s="105" t="n">
        <v>-3.94803637504343</v>
      </c>
      <c r="E107" s="105" t="n">
        <v>-1.31937114121602</v>
      </c>
      <c r="F107" s="105" t="n">
        <v>-1.29135828007267</v>
      </c>
      <c r="G107" s="105" t="n">
        <v>1.51428183461792</v>
      </c>
      <c r="H107" s="105" t="n">
        <v>-0.798475173729656</v>
      </c>
      <c r="I107" s="105" t="n">
        <v>1.07232120380436</v>
      </c>
      <c r="J107" s="105" t="n">
        <v>0.43723012812273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52992493159073</v>
      </c>
      <c r="D108" s="105" t="n">
        <v>-3.95241822238629</v>
      </c>
      <c r="E108" s="105" t="n">
        <v>-2.34382258601266</v>
      </c>
      <c r="F108" s="105" t="n">
        <v>-2.31315363358647</v>
      </c>
      <c r="G108" s="105" t="n">
        <v>0.814095930270582</v>
      </c>
      <c r="H108" s="105" t="n">
        <v>-0.857764313470227</v>
      </c>
      <c r="I108" s="105" t="n">
        <v>0.248929361392626</v>
      </c>
      <c r="J108" s="105" t="n">
        <v>-0.32507874555204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2965803826476</v>
      </c>
      <c r="D109" s="105" t="n">
        <v>-3.90391666769497</v>
      </c>
      <c r="E109" s="105" t="n">
        <v>-2.79192634086267</v>
      </c>
      <c r="F109" s="105" t="n">
        <v>-2.81782062665472</v>
      </c>
      <c r="G109" s="105" t="n">
        <v>-1.48374065639982</v>
      </c>
      <c r="H109" s="105" t="n">
        <v>-0.914079120510621</v>
      </c>
      <c r="I109" s="105" t="n">
        <v>0.272039855447929</v>
      </c>
      <c r="J109" s="105" t="n">
        <v>-0.32757013250402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10470066218915</v>
      </c>
      <c r="D110" s="105" t="n">
        <v>-1.48579951194665</v>
      </c>
      <c r="E110" s="105" t="n">
        <v>-2.81299184347972</v>
      </c>
      <c r="F110" s="105" t="n">
        <v>-2.98305072610152</v>
      </c>
      <c r="G110" s="105" t="n">
        <v>-0.38738744880142</v>
      </c>
      <c r="H110" s="105" t="n">
        <v>0.684590475275286</v>
      </c>
      <c r="I110" s="105" t="n">
        <v>0.948289418077835</v>
      </c>
      <c r="J110" s="105" t="n">
        <v>0.49245175304166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662743364239077</v>
      </c>
      <c r="D111" s="105" t="n">
        <v>-1.30530202307814</v>
      </c>
      <c r="E111" s="105" t="n">
        <v>-3.21124705951804</v>
      </c>
      <c r="F111" s="105" t="n">
        <v>-3.22704815845712</v>
      </c>
      <c r="G111" s="105" t="n">
        <v>2.79948729473061</v>
      </c>
      <c r="H111" s="105" t="n">
        <v>-0.389143056711518</v>
      </c>
      <c r="I111" s="105" t="n">
        <v>0.455246735166014</v>
      </c>
      <c r="J111" s="105" t="n">
        <v>0.20765306107541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54301373848563</v>
      </c>
      <c r="D112" s="105" t="n">
        <v>-1.82311334598604</v>
      </c>
      <c r="E112" s="105" t="n">
        <v>-0.818471987085985</v>
      </c>
      <c r="F112" s="105" t="n">
        <v>-0.711872084125119</v>
      </c>
      <c r="G112" s="105" t="n">
        <v>1.56132474566941</v>
      </c>
      <c r="H112" s="105" t="n">
        <v>-0.447059984043165</v>
      </c>
      <c r="I112" s="105" t="n">
        <v>0.510167575651195</v>
      </c>
      <c r="J112" s="105" t="n">
        <v>-0.25804140699429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07170018408311</v>
      </c>
      <c r="D113" s="105" t="n">
        <v>-1.24727901951532</v>
      </c>
      <c r="E113" s="105" t="n">
        <v>-1.86805068053958</v>
      </c>
      <c r="F113" s="105" t="n">
        <v>-2.07848254241786</v>
      </c>
      <c r="G113" s="105" t="n">
        <v>-2.95520590325472</v>
      </c>
      <c r="H113" s="105" t="n">
        <v>-0.924548124451903</v>
      </c>
      <c r="I113" s="105" t="n">
        <v>0.429511741514304</v>
      </c>
      <c r="J113" s="105" t="n">
        <v>-0.34532828478464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735581017250013</v>
      </c>
      <c r="D114" s="105" t="n">
        <v>0.678538183854641</v>
      </c>
      <c r="E114" s="105" t="n">
        <v>-0.904344748772544</v>
      </c>
      <c r="F114" s="105" t="n">
        <v>-0.754202002011851</v>
      </c>
      <c r="G114" s="105" t="n">
        <v>3.71107806744384</v>
      </c>
      <c r="H114" s="105" t="n">
        <v>0.692632897186613</v>
      </c>
      <c r="I114" s="105" t="n">
        <v>1.85929336140896</v>
      </c>
      <c r="J114" s="105" t="n">
        <v>1.0095670663463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36538120016462</v>
      </c>
      <c r="D115" s="105" t="n">
        <v>-0.736656002694062</v>
      </c>
      <c r="E115" s="105" t="n">
        <v>-0.61494177834156</v>
      </c>
      <c r="F115" s="105" t="n">
        <v>-0.528253058187673</v>
      </c>
      <c r="G115" s="105" t="n">
        <v>0.764579552973331</v>
      </c>
      <c r="H115" s="105" t="n">
        <v>-0.833797158917918</v>
      </c>
      <c r="I115" s="105" t="n">
        <v>0.181479462642869</v>
      </c>
      <c r="J115" s="105" t="n">
        <v>0.14281184033966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77988234308225</v>
      </c>
      <c r="D116" s="105" t="n">
        <v>0.335570808621142</v>
      </c>
      <c r="E116" s="105" t="n">
        <v>-0.244311864911808</v>
      </c>
      <c r="F116" s="105" t="n">
        <v>-0.239581163721951</v>
      </c>
      <c r="G116" s="105" t="n">
        <v>1.55686852915136</v>
      </c>
      <c r="H116" s="105" t="n">
        <v>-0.302661249580225</v>
      </c>
      <c r="I116" s="105" t="n">
        <v>1.19482728127949</v>
      </c>
      <c r="J116" s="105" t="n">
        <v>0.523073564278164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49163786041578</v>
      </c>
      <c r="D117" s="105" t="n">
        <v>0.491836025139733</v>
      </c>
      <c r="E117" s="105" t="n">
        <v>-0.234768070979897</v>
      </c>
      <c r="F117" s="105" t="n">
        <v>-0.186472255672314</v>
      </c>
      <c r="G117" s="105" t="n">
        <v>0.852593574931305</v>
      </c>
      <c r="H117" s="105" t="n">
        <v>-1.03578655197835</v>
      </c>
      <c r="I117" s="105" t="n">
        <v>0.20776965381944</v>
      </c>
      <c r="J117" s="105" t="n">
        <v>-0.204145492149593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789841283918037</v>
      </c>
      <c r="D118" s="105" t="n">
        <v>-1.78447506691781</v>
      </c>
      <c r="E118" s="105" t="n">
        <v>-1.06978161861515</v>
      </c>
      <c r="F118" s="105" t="n">
        <v>-1.09794078388212</v>
      </c>
      <c r="G118" s="105" t="n">
        <v>-1.39932611994696</v>
      </c>
      <c r="H118" s="105" t="n">
        <v>-0.918164321767208</v>
      </c>
      <c r="I118" s="105" t="n">
        <v>0.878031496399757</v>
      </c>
      <c r="J118" s="105" t="n">
        <v>-0.83849766501457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29305182212548</v>
      </c>
      <c r="D119" s="105" t="n">
        <v>0.0957388562112413</v>
      </c>
      <c r="E119" s="105" t="n">
        <v>-0.110207131935553</v>
      </c>
      <c r="F119" s="105" t="n">
        <v>-0.0491666588045945</v>
      </c>
      <c r="G119" s="105" t="n">
        <v>-1.20348145978319</v>
      </c>
      <c r="H119" s="105" t="n">
        <v>0.234547089150965</v>
      </c>
      <c r="I119" s="105" t="n">
        <v>0.918066703658923</v>
      </c>
      <c r="J119" s="105" t="n">
        <v>0.41143705570760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128498444783844</v>
      </c>
      <c r="D120" s="105" t="n">
        <v>-1.49256619932935</v>
      </c>
      <c r="E120" s="105" t="n">
        <v>-0.356394818965399</v>
      </c>
      <c r="F120" s="105" t="n">
        <v>-0.268630898014948</v>
      </c>
      <c r="G120" s="105" t="n">
        <v>0.0204753950792593</v>
      </c>
      <c r="H120" s="105" t="n">
        <v>0.134569068461104</v>
      </c>
      <c r="I120" s="105" t="n">
        <v>0.708898632743257</v>
      </c>
      <c r="J120" s="105" t="n">
        <v>0.4872730949013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688626284489</v>
      </c>
      <c r="D121" s="105" t="n">
        <v>0.237364269103153</v>
      </c>
      <c r="E121" s="105" t="n">
        <v>-2.29982753326337</v>
      </c>
      <c r="F121" s="105" t="n">
        <v>-2.3760580914285</v>
      </c>
      <c r="G121" s="105" t="n">
        <v>-1.42627137201524</v>
      </c>
      <c r="H121" s="105" t="n">
        <v>0.107198907435048</v>
      </c>
      <c r="I121" s="105" t="n">
        <v>1.14023597296303</v>
      </c>
      <c r="J121" s="105" t="n">
        <v>1.1608074186594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90258602054408</v>
      </c>
      <c r="D122" s="105" t="n">
        <v>-7.00967479544799</v>
      </c>
      <c r="E122" s="105" t="n">
        <v>-1.80119353899948</v>
      </c>
      <c r="F122" s="105" t="n">
        <v>-1.82984609341372</v>
      </c>
      <c r="G122" s="105" t="n">
        <v>-9.09024479875995</v>
      </c>
      <c r="H122" s="105" t="n">
        <v>-1.17932871573939</v>
      </c>
      <c r="I122" s="105" t="n">
        <v>0.443019582438637</v>
      </c>
      <c r="J122" s="105" t="n">
        <v>-0.92488586949615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672217257054129</v>
      </c>
      <c r="D123" s="105" t="n">
        <v>2.80672424590192</v>
      </c>
      <c r="E123" s="105" t="n">
        <v>-1.00893911581198</v>
      </c>
      <c r="F123" s="105" t="n">
        <v>-0.959064908989433</v>
      </c>
      <c r="G123" s="105" t="n">
        <v>5.09804499901993</v>
      </c>
      <c r="H123" s="105" t="n">
        <v>0.0224942282551979</v>
      </c>
      <c r="I123" s="105" t="n">
        <v>0.527275681992094</v>
      </c>
      <c r="J123" s="105" t="n">
        <v>1.31566752064043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51170865700374</v>
      </c>
      <c r="D124" s="105" t="n">
        <v>1.36842105263158</v>
      </c>
      <c r="E124" s="105" t="n">
        <v>-0.941428755903431</v>
      </c>
      <c r="F124" s="105" t="n">
        <v>-0.911027705681107</v>
      </c>
      <c r="G124" s="105" t="n">
        <v>0.672009224410374</v>
      </c>
      <c r="H124" s="105" t="n">
        <v>-0.467953003942455</v>
      </c>
      <c r="I124" s="105" t="n">
        <v>0.235777179211567</v>
      </c>
      <c r="J124" s="105" t="n">
        <v>-0.043353045652466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417354800876012</v>
      </c>
      <c r="D125" s="105" t="n">
        <v>0.385030335642767</v>
      </c>
      <c r="E125" s="105" t="n">
        <v>-0.803930872549842</v>
      </c>
      <c r="F125" s="105" t="n">
        <v>-0.764066970733353</v>
      </c>
      <c r="G125" s="105" t="n">
        <v>-1.2546467715184</v>
      </c>
      <c r="H125" s="105" t="n">
        <v>-0.152351877012364</v>
      </c>
      <c r="I125" s="105" t="n">
        <v>0.297371179100821</v>
      </c>
      <c r="J125" s="105" t="n">
        <v>-0.35637164368118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5293078631796</v>
      </c>
      <c r="D126" s="105" t="n">
        <v>-4.51531695657637</v>
      </c>
      <c r="E126" s="105" t="n">
        <v>-0.548273223911039</v>
      </c>
      <c r="F126" s="105" t="n">
        <v>-0.413920542081868</v>
      </c>
      <c r="G126" s="105" t="n">
        <v>-6.65884670379965</v>
      </c>
      <c r="H126" s="105" t="n">
        <v>-0.584428625898923</v>
      </c>
      <c r="I126" s="105" t="n">
        <v>-0.0520271800180296</v>
      </c>
      <c r="J126" s="105" t="n">
        <v>-0.3661281809167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219508420378219</v>
      </c>
      <c r="D127" s="105" t="n">
        <v>3.79152261720064</v>
      </c>
      <c r="E127" s="105" t="n">
        <v>-0.0930792435583783</v>
      </c>
      <c r="F127" s="105" t="n">
        <v>-0.00664323300168235</v>
      </c>
      <c r="G127" s="105" t="n">
        <v>4.45768908904523</v>
      </c>
      <c r="H127" s="105" t="n">
        <v>-0.601440411539215</v>
      </c>
      <c r="I127" s="105" t="n">
        <v>-0.0533495901562304</v>
      </c>
      <c r="J127" s="105" t="n">
        <v>-0.10762878049102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06725672264332</v>
      </c>
      <c r="D128" s="105" t="n">
        <v>-1.42518030759156</v>
      </c>
      <c r="E128" s="105" t="n">
        <v>0.0781889898104708</v>
      </c>
      <c r="F128" s="105" t="n">
        <v>0.174466680972344</v>
      </c>
      <c r="G128" s="105" t="n">
        <v>-0.968851184657453</v>
      </c>
      <c r="H128" s="105" t="n">
        <v>0.064438260246618</v>
      </c>
      <c r="I128" s="105" t="n">
        <v>1.57858584727737</v>
      </c>
      <c r="J128" s="105" t="n">
        <v>-0.076109652322841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24883526747539</v>
      </c>
      <c r="D129" s="105" t="n">
        <v>0.22197763073342</v>
      </c>
      <c r="E129" s="105" t="n">
        <v>0.075157821250869</v>
      </c>
      <c r="F129" s="105" t="n">
        <v>0.103347943357363</v>
      </c>
      <c r="G129" s="105" t="n">
        <v>-0.0663947174666788</v>
      </c>
      <c r="H129" s="105" t="n">
        <v>0.112135916360302</v>
      </c>
      <c r="I129" s="105" t="n">
        <v>1.26960755271124</v>
      </c>
      <c r="J129" s="105" t="n">
        <v>-0.25157865765675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-0.0396856903306571</v>
      </c>
      <c r="D130" s="105" t="n">
        <v>-1.42942395232799</v>
      </c>
      <c r="E130" s="105" t="n">
        <v>0.286989510435504</v>
      </c>
      <c r="F130" s="105" t="n">
        <v>0.381537034991126</v>
      </c>
      <c r="G130" s="105" t="n">
        <v>-1.89180158602602</v>
      </c>
      <c r="H130" s="105" t="n">
        <v>-0.0705060437256435</v>
      </c>
      <c r="I130" s="105" t="n">
        <v>1.02169122779129</v>
      </c>
      <c r="J130" s="105" t="n">
        <v>-0.165301603934438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048995486848753</v>
      </c>
      <c r="D131" s="105" t="n">
        <v>-1.12936773646291</v>
      </c>
      <c r="E131" s="105" t="n">
        <v>-0.0082044508606316</v>
      </c>
      <c r="F131" s="105" t="n">
        <v>0.127337488682727</v>
      </c>
      <c r="G131" s="105" t="n">
        <v>-3.42555544583786</v>
      </c>
      <c r="H131" s="105" t="n">
        <v>0.618828070732278</v>
      </c>
      <c r="I131" s="105" t="n">
        <v>1.58100975954063</v>
      </c>
      <c r="J131" s="105" t="n">
        <v>0.08173331631012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77573246749833</v>
      </c>
      <c r="D132" s="105" t="n">
        <v>3.70691211975563</v>
      </c>
      <c r="E132" s="105" t="n">
        <v>-0.339271577931044</v>
      </c>
      <c r="F132" s="105" t="n">
        <v>-0.307673333427417</v>
      </c>
      <c r="G132" s="105" t="n">
        <v>-0.282461497813827</v>
      </c>
      <c r="H132" s="105" t="n">
        <v>-0.0679705074319088</v>
      </c>
      <c r="I132" s="105" t="n">
        <v>1.78278198337092</v>
      </c>
      <c r="J132" s="105" t="n">
        <v>0.73075062453278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28911251640511</v>
      </c>
      <c r="D133" s="105" t="n">
        <v>-1.15560789701117</v>
      </c>
      <c r="E133" s="105" t="n">
        <v>-0.0337624224730035</v>
      </c>
      <c r="F133" s="105" t="n">
        <v>0.0275209793736195</v>
      </c>
      <c r="G133" s="105" t="n">
        <v>-1.40766404897057</v>
      </c>
      <c r="H133" s="105" t="n">
        <v>0.101756006639349</v>
      </c>
      <c r="I133" s="105" t="n">
        <v>1.5644044775877</v>
      </c>
      <c r="J133" s="105" t="n">
        <v>0.50040820334787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161555748127995</v>
      </c>
      <c r="D134" s="105" t="n">
        <v>1.54655576810391</v>
      </c>
      <c r="E134" s="105" t="n">
        <v>-0.739748204626906</v>
      </c>
      <c r="F134" s="105" t="n">
        <v>-0.664577184960209</v>
      </c>
      <c r="G134" s="105" t="n">
        <v>0.365962721265859</v>
      </c>
      <c r="H134" s="105" t="n">
        <v>0.141738198043797</v>
      </c>
      <c r="I134" s="105" t="n">
        <v>0.931260039717927</v>
      </c>
      <c r="J134" s="105" t="n">
        <v>-0.02125663437040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919443491338</v>
      </c>
      <c r="D135" s="105" t="n">
        <v>-2.75886918551892</v>
      </c>
      <c r="E135" s="105" t="n">
        <v>-1.34916892257894</v>
      </c>
      <c r="F135" s="105" t="n">
        <v>-1.28488515007513</v>
      </c>
      <c r="G135" s="105" t="n">
        <v>-0.498125720503083</v>
      </c>
      <c r="H135" s="105" t="n">
        <v>-0.0235807085483799</v>
      </c>
      <c r="I135" s="105" t="n">
        <v>1.70965929052078</v>
      </c>
      <c r="J135" s="105" t="n">
        <v>-0.29882372225334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23995245624582</v>
      </c>
      <c r="D136" s="105" t="n">
        <v>0.348583734479121</v>
      </c>
      <c r="E136" s="105" t="n">
        <v>0.189855655262122</v>
      </c>
      <c r="F136" s="105" t="n">
        <v>0.213753795845435</v>
      </c>
      <c r="G136" s="105" t="n">
        <v>-0.555647894505313</v>
      </c>
      <c r="H136" s="105" t="n">
        <v>0.690140245485708</v>
      </c>
      <c r="I136" s="105" t="n">
        <v>1.70044102852667</v>
      </c>
      <c r="J136" s="105" t="n">
        <v>0.14024548801462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21729678384608</v>
      </c>
      <c r="D137" s="105" t="n">
        <v>-0.590041504217425</v>
      </c>
      <c r="E137" s="105" t="n">
        <v>0.271807284061822</v>
      </c>
      <c r="F137" s="105" t="n">
        <v>0.301491129618995</v>
      </c>
      <c r="G137" s="105" t="n">
        <v>-0.284251177799774</v>
      </c>
      <c r="H137" s="105" t="n">
        <v>0.454568782182136</v>
      </c>
      <c r="I137" s="105" t="n">
        <v>1.56184111586461</v>
      </c>
      <c r="J137" s="105" t="n">
        <v>0.14998351533306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57436044863528</v>
      </c>
      <c r="D138" s="105" t="n">
        <v>0.626506077136455</v>
      </c>
      <c r="E138" s="105" t="n">
        <v>0.0312790331675501</v>
      </c>
      <c r="F138" s="105" t="n">
        <v>0.200161890486129</v>
      </c>
      <c r="G138" s="105" t="n">
        <v>-0.616511195460191</v>
      </c>
      <c r="H138" s="105" t="n">
        <v>0.929604489043129</v>
      </c>
      <c r="I138" s="105" t="n">
        <v>1.63096149997625</v>
      </c>
      <c r="J138" s="105" t="n">
        <v>0.19578248015083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03961740809518</v>
      </c>
      <c r="D139" s="105" t="n">
        <v>-0.814008047660352</v>
      </c>
      <c r="E139" s="105" t="n">
        <v>0.225366115278391</v>
      </c>
      <c r="F139" s="105" t="n">
        <v>0.389144907447573</v>
      </c>
      <c r="G139" s="105" t="n">
        <v>-3.04326181380462</v>
      </c>
      <c r="H139" s="105" t="n">
        <v>0.482114873156036</v>
      </c>
      <c r="I139" s="105" t="n">
        <v>1.60511044711723</v>
      </c>
      <c r="J139" s="105" t="n">
        <v>0.22054404597730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221652496466817</v>
      </c>
      <c r="D140" s="105" t="n">
        <v>-1.52415944900015</v>
      </c>
      <c r="E140" s="105" t="n">
        <v>-0.0967519952477858</v>
      </c>
      <c r="F140" s="105" t="n">
        <v>0.0218196141628084</v>
      </c>
      <c r="G140" s="105" t="n">
        <v>-2.84837815674483</v>
      </c>
      <c r="H140" s="105" t="n">
        <v>0.00107476241511506</v>
      </c>
      <c r="I140" s="105" t="n">
        <v>1.30432404526235</v>
      </c>
      <c r="J140" s="105" t="n">
        <v>-0.52293938435914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680140415431083</v>
      </c>
      <c r="D141" s="105" t="n">
        <v>-0.922804559937788</v>
      </c>
      <c r="E141" s="105" t="n">
        <v>0.058467215483347</v>
      </c>
      <c r="F141" s="105" t="n">
        <v>0.217225497914725</v>
      </c>
      <c r="G141" s="105" t="n">
        <v>-1.44339535644498</v>
      </c>
      <c r="H141" s="105" t="n">
        <v>0.180474938647322</v>
      </c>
      <c r="I141" s="105" t="n">
        <v>1.06552105606796</v>
      </c>
      <c r="J141" s="105" t="n">
        <v>-0.065617679042105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00037721641948</v>
      </c>
      <c r="D142" s="105" t="n">
        <v>-1.06306810315353</v>
      </c>
      <c r="E142" s="105" t="n">
        <v>-0.123934670583424</v>
      </c>
      <c r="F142" s="105" t="n">
        <v>-0.0958377714227368</v>
      </c>
      <c r="G142" s="105" t="n">
        <v>-2.10285286028761</v>
      </c>
      <c r="H142" s="105" t="n">
        <v>-0.40864550222436</v>
      </c>
      <c r="I142" s="105" t="n">
        <v>1.01619855251103</v>
      </c>
      <c r="J142" s="105" t="n">
        <v>-0.197136351915901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846222148567932</v>
      </c>
      <c r="D143" s="105" t="n">
        <v>-1.37704101536286</v>
      </c>
      <c r="E143" s="105" t="n">
        <v>-0.413415954962915</v>
      </c>
      <c r="F143" s="105" t="n">
        <v>-0.342077274754587</v>
      </c>
      <c r="G143" s="105" t="n">
        <v>-3.15365318372746</v>
      </c>
      <c r="H143" s="105" t="n">
        <v>0.217563024474217</v>
      </c>
      <c r="I143" s="105" t="n">
        <v>0.884513217044656</v>
      </c>
      <c r="J143" s="105" t="n">
        <v>0.25055545987217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3697182780352</v>
      </c>
      <c r="D144" s="105" t="n">
        <v>-0.303936933086376</v>
      </c>
      <c r="E144" s="105" t="n">
        <v>-0.742432933723464</v>
      </c>
      <c r="F144" s="105" t="n">
        <v>-0.721589324806871</v>
      </c>
      <c r="G144" s="105" t="n">
        <v>-1.64396146593127</v>
      </c>
      <c r="H144" s="105" t="n">
        <v>0.0223644004790629</v>
      </c>
      <c r="I144" s="105" t="n">
        <v>0.0493413212857377</v>
      </c>
      <c r="J144" s="105" t="n">
        <v>0.1758629366900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9135055027001</v>
      </c>
      <c r="D145" s="105" t="n">
        <v>-0.310788845991638</v>
      </c>
      <c r="E145" s="105" t="n">
        <v>-0.968161717302024</v>
      </c>
      <c r="F145" s="105" t="n">
        <v>-0.95125942014171</v>
      </c>
      <c r="G145" s="105" t="n">
        <v>-1.50071635030353</v>
      </c>
      <c r="H145" s="105" t="n">
        <v>-0.0415711510078296</v>
      </c>
      <c r="I145" s="105" t="n">
        <v>-0.175430965419693</v>
      </c>
      <c r="J145" s="105" t="n">
        <v>0.2320617335959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514982070535623</v>
      </c>
      <c r="D146" s="105" t="n">
        <v>-0.792971873040585</v>
      </c>
      <c r="E146" s="105" t="n">
        <v>-0.839806193069634</v>
      </c>
      <c r="F146" s="105" t="n">
        <v>-0.929274624673411</v>
      </c>
      <c r="G146" s="105" t="n">
        <v>-2.7188550550799</v>
      </c>
      <c r="H146" s="105" t="n">
        <v>-0.661142441932242</v>
      </c>
      <c r="I146" s="105" t="n">
        <v>0.358803540098961</v>
      </c>
      <c r="J146" s="105" t="n">
        <v>-0.03123551055264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57915945470037</v>
      </c>
      <c r="D147" s="105" t="n">
        <v>-0.309668081867031</v>
      </c>
      <c r="E147" s="105" t="n">
        <v>-0.316845385166772</v>
      </c>
      <c r="F147" s="105" t="n">
        <v>-0.298718282951398</v>
      </c>
      <c r="G147" s="105" t="n">
        <v>-1.54644264305971</v>
      </c>
      <c r="H147" s="105" t="n">
        <v>-0.232447674748229</v>
      </c>
      <c r="I147" s="105" t="n">
        <v>0.0412772193387809</v>
      </c>
      <c r="J147" s="105" t="n">
        <v>0.3241082470923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32089124327575</v>
      </c>
      <c r="D148" s="105" t="n">
        <v>-1.09327384698055</v>
      </c>
      <c r="E148" s="105" t="n">
        <v>-0.768409367046417</v>
      </c>
      <c r="F148" s="105" t="n">
        <v>-0.806839059692905</v>
      </c>
      <c r="G148" s="105" t="n">
        <v>-2.71662276203136</v>
      </c>
      <c r="H148" s="105" t="n">
        <v>-0.627520473734194</v>
      </c>
      <c r="I148" s="105" t="n">
        <v>-0.252888226966107</v>
      </c>
      <c r="J148" s="105" t="n">
        <v>0.43621031819911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18564899133227</v>
      </c>
      <c r="D149" s="105" t="n">
        <v>-0.930574196626921</v>
      </c>
      <c r="E149" s="105" t="n">
        <v>-1.10463788061958</v>
      </c>
      <c r="F149" s="105" t="n">
        <v>-1.14940675266251</v>
      </c>
      <c r="G149" s="105" t="n">
        <v>-2.0019846941008</v>
      </c>
      <c r="H149" s="105" t="n">
        <v>-1.13376177558285</v>
      </c>
      <c r="I149" s="105" t="n">
        <v>-0.409418590219019</v>
      </c>
      <c r="J149" s="105" t="n">
        <v>-0.012836100448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63339737128771</v>
      </c>
      <c r="D150" s="105" t="n">
        <v>-0.56301186997149</v>
      </c>
      <c r="E150" s="105" t="n">
        <v>-0.826025836482515</v>
      </c>
      <c r="F150" s="105" t="n">
        <v>-0.805453537438609</v>
      </c>
      <c r="G150" s="105" t="n">
        <v>-3.31007561191143</v>
      </c>
      <c r="H150" s="105" t="n">
        <v>-0.465436965378615</v>
      </c>
      <c r="I150" s="105" t="n">
        <v>0.117415602158118</v>
      </c>
      <c r="J150" s="105" t="n">
        <v>-0.132432102536413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58213140956977</v>
      </c>
      <c r="D151" s="105" t="n">
        <v>-0.610223280885947</v>
      </c>
      <c r="E151" s="105" t="n">
        <v>-0.834314756901762</v>
      </c>
      <c r="F151" s="105" t="n">
        <v>-0.852486191314384</v>
      </c>
      <c r="G151" s="105" t="n">
        <v>0.683241130287883</v>
      </c>
      <c r="H151" s="105" t="n">
        <v>-0.600778637626775</v>
      </c>
      <c r="I151" s="105" t="n">
        <v>-0.336979200541876</v>
      </c>
      <c r="J151" s="105" t="n">
        <v>-0.023973176017804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791919416560916</v>
      </c>
      <c r="D152" s="105" t="n">
        <v>-0.858255768250245</v>
      </c>
      <c r="E152" s="105" t="n">
        <v>-0.151096377763579</v>
      </c>
      <c r="F152" s="105" t="n">
        <v>-0.118544745354413</v>
      </c>
      <c r="G152" s="105" t="n">
        <v>-0.819386329508092</v>
      </c>
      <c r="H152" s="105" t="n">
        <v>-0.0200699535982665</v>
      </c>
      <c r="I152" s="105" t="n">
        <v>0.404324717801941</v>
      </c>
      <c r="J152" s="105" t="n">
        <v>-0.1516791940144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223523426157911</v>
      </c>
      <c r="D153" s="105" t="n">
        <v>-0.0848133737557362</v>
      </c>
      <c r="E153" s="105" t="n">
        <v>-0.495636199868869</v>
      </c>
      <c r="F153" s="105" t="n">
        <v>-0.482116436127626</v>
      </c>
      <c r="G153" s="105" t="n">
        <v>-0.896397177747545</v>
      </c>
      <c r="H153" s="105" t="n">
        <v>-0.321266535425437</v>
      </c>
      <c r="I153" s="105" t="n">
        <v>0.144723389539479</v>
      </c>
      <c r="J153" s="105" t="n">
        <v>0.028905533548638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0922485980233034</v>
      </c>
      <c r="D154" s="105" t="n">
        <v>1.25251984241544</v>
      </c>
      <c r="E154" s="105" t="n">
        <v>-0.168487783162618</v>
      </c>
      <c r="F154" s="105" t="n">
        <v>-0.244918651897279</v>
      </c>
      <c r="G154" s="105" t="n">
        <v>-1.75635976184722</v>
      </c>
      <c r="H154" s="105" t="n">
        <v>0.482930995594273</v>
      </c>
      <c r="I154" s="105" t="n">
        <v>-0.678018469471439</v>
      </c>
      <c r="J154" s="105" t="n">
        <v>0.7423041039764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97804359212498</v>
      </c>
      <c r="D155" s="105" t="n">
        <v>-0.0158328632004299</v>
      </c>
      <c r="E155" s="105" t="n">
        <v>-0.616500232082402</v>
      </c>
      <c r="F155" s="105" t="n">
        <v>-0.638897106977012</v>
      </c>
      <c r="G155" s="105" t="n">
        <v>-1.00991332338882</v>
      </c>
      <c r="H155" s="105" t="n">
        <v>0.174297960357237</v>
      </c>
      <c r="I155" s="105" t="n">
        <v>0.244941330345398</v>
      </c>
      <c r="J155" s="105" t="n">
        <v>-0.2795536179618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97315322725251</v>
      </c>
      <c r="D156" s="105" t="n">
        <v>-0.054483381658514</v>
      </c>
      <c r="E156" s="105" t="n">
        <v>0.0203446834069467</v>
      </c>
      <c r="F156" s="105" t="n">
        <v>0.0405154449207146</v>
      </c>
      <c r="G156" s="105" t="n">
        <v>-1.00100853425626</v>
      </c>
      <c r="H156" s="105" t="n">
        <v>0.141111402753054</v>
      </c>
      <c r="I156" s="105" t="n">
        <v>0.504157156989322</v>
      </c>
      <c r="J156" s="105" t="n">
        <v>0.11437755536228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223607127660912</v>
      </c>
      <c r="D157" s="105" t="n">
        <v>-0.819335268203744</v>
      </c>
      <c r="E157" s="105" t="n">
        <v>-0.479827595595495</v>
      </c>
      <c r="F157" s="105" t="n">
        <v>-0.515338670659375</v>
      </c>
      <c r="G157" s="105" t="n">
        <v>-0.521019097207642</v>
      </c>
      <c r="H157" s="105" t="n">
        <v>-0.211302541138565</v>
      </c>
      <c r="I157" s="105" t="n">
        <v>0.0481335224465624</v>
      </c>
      <c r="J157" s="105" t="n">
        <v>-0.022797085751463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617080121445142</v>
      </c>
      <c r="D158" s="105" t="n">
        <v>-2.43834365478568</v>
      </c>
      <c r="E158" s="105" t="n">
        <v>-1.00522479839242</v>
      </c>
      <c r="F158" s="105" t="n">
        <v>-0.928148904877261</v>
      </c>
      <c r="G158" s="105" t="n">
        <v>-4.86930367116699</v>
      </c>
      <c r="H158" s="105" t="n">
        <v>-0.342514013716212</v>
      </c>
      <c r="I158" s="105" t="n">
        <v>0.358934827118262</v>
      </c>
      <c r="J158" s="105" t="n">
        <v>-0.16109789749668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88015076243966</v>
      </c>
      <c r="D159" s="105" t="n">
        <v>-0.883074776533661</v>
      </c>
      <c r="E159" s="105" t="n">
        <v>-0.436303467911031</v>
      </c>
      <c r="F159" s="105" t="n">
        <v>-0.4433465671287</v>
      </c>
      <c r="G159" s="105" t="n">
        <v>0.148310487156422</v>
      </c>
      <c r="H159" s="105" t="n">
        <v>-0.452663387915649</v>
      </c>
      <c r="I159" s="105" t="n">
        <v>-0.140240861173382</v>
      </c>
      <c r="J159" s="105" t="n">
        <v>-0.21947088654178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635428487781411</v>
      </c>
      <c r="D160" s="105" t="n">
        <v>0.396037723906574</v>
      </c>
      <c r="E160" s="105" t="n">
        <v>-0.523413512140309</v>
      </c>
      <c r="F160" s="105" t="n">
        <v>-0.560432886306543</v>
      </c>
      <c r="G160" s="105" t="n">
        <v>-0.394826037937804</v>
      </c>
      <c r="H160" s="105" t="n">
        <v>-0.10639073468829</v>
      </c>
      <c r="I160" s="105" t="n">
        <v>0.559771465668149</v>
      </c>
      <c r="J160" s="105" t="n">
        <v>0.47778511618281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35749206115682</v>
      </c>
      <c r="D161" s="105" t="n">
        <v>1.00885347415168</v>
      </c>
      <c r="E161" s="105" t="n">
        <v>0.181912287524554</v>
      </c>
      <c r="F161" s="105" t="n">
        <v>0.156988264940011</v>
      </c>
      <c r="G161" s="105" t="n">
        <v>1.21136493839632</v>
      </c>
      <c r="H161" s="105" t="n">
        <v>0.53126276037321</v>
      </c>
      <c r="I161" s="105" t="n">
        <v>1.08790895298101</v>
      </c>
      <c r="J161" s="105" t="n">
        <v>0.3712298130936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91170052681284</v>
      </c>
      <c r="D162" s="105" t="n">
        <v>-3.29780003108307</v>
      </c>
      <c r="E162" s="105" t="n">
        <v>-1.26289210302889</v>
      </c>
      <c r="F162" s="105" t="n">
        <v>-1.20748356625504</v>
      </c>
      <c r="G162" s="105" t="n">
        <v>-5.16585240619942</v>
      </c>
      <c r="H162" s="105" t="n">
        <v>-0.864136460652759</v>
      </c>
      <c r="I162" s="105" t="n">
        <v>-0.0468557344648701</v>
      </c>
      <c r="J162" s="105" t="n">
        <v>-0.5066666390509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23816383282383</v>
      </c>
      <c r="D163" s="105" t="n">
        <v>1.24454358452046</v>
      </c>
      <c r="E163" s="105" t="n">
        <v>0.587983436667855</v>
      </c>
      <c r="F163" s="105" t="n">
        <v>0.623425071793406</v>
      </c>
      <c r="G163" s="105" t="n">
        <v>8.03132215477773</v>
      </c>
      <c r="H163" s="105" t="n">
        <v>0.902804705041874</v>
      </c>
      <c r="I163" s="105" t="n">
        <v>1.85095540246624</v>
      </c>
      <c r="J163" s="105" t="n">
        <v>0.4944327994292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8717946531435</v>
      </c>
      <c r="D164" s="105" t="n">
        <v>0.539268968287104</v>
      </c>
      <c r="E164" s="105" t="n">
        <v>0.0435127141368668</v>
      </c>
      <c r="F164" s="105" t="n">
        <v>0.0813787307311742</v>
      </c>
      <c r="G164" s="105" t="n">
        <v>1.68943131669748</v>
      </c>
      <c r="H164" s="105" t="n">
        <v>0.167071694416094</v>
      </c>
      <c r="I164" s="105" t="n">
        <v>1.73490609317521</v>
      </c>
      <c r="J164" s="105" t="n">
        <v>0.015905649100361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632905953906175</v>
      </c>
      <c r="D165" s="105" t="n">
        <v>0.91251845200955</v>
      </c>
      <c r="E165" s="105" t="n">
        <v>0.819183966611917</v>
      </c>
      <c r="F165" s="105" t="n">
        <v>0.916053583761283</v>
      </c>
      <c r="G165" s="105" t="n">
        <v>-1.5573027807699</v>
      </c>
      <c r="H165" s="105" t="n">
        <v>0.792334348740724</v>
      </c>
      <c r="I165" s="105" t="n">
        <v>1.37918994230517</v>
      </c>
      <c r="J165" s="105" t="n">
        <v>0.3260195496416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17622506389787</v>
      </c>
      <c r="D166" s="105" t="n">
        <v>1.25306716181106</v>
      </c>
      <c r="E166" s="105" t="n">
        <v>0.498340270747732</v>
      </c>
      <c r="F166" s="105" t="n">
        <v>0.502332277886325</v>
      </c>
      <c r="G166" s="105" t="n">
        <v>3.34740205704156</v>
      </c>
      <c r="H166" s="105" t="n">
        <v>0.642289344086052</v>
      </c>
      <c r="I166" s="105" t="n">
        <v>0.963288159712434</v>
      </c>
      <c r="J166" s="105" t="n">
        <v>0.33965101499158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55063030262221</v>
      </c>
      <c r="D167" s="105" t="n">
        <v>0.399591162202739</v>
      </c>
      <c r="E167" s="105" t="n">
        <v>0.206950615134687</v>
      </c>
      <c r="F167" s="105" t="n">
        <v>0.246076895044595</v>
      </c>
      <c r="G167" s="105" t="n">
        <v>-1.2979110119426</v>
      </c>
      <c r="H167" s="105" t="n">
        <v>0.397983212207805</v>
      </c>
      <c r="I167" s="105" t="n">
        <v>1.08777109071261</v>
      </c>
      <c r="J167" s="105" t="n">
        <v>-0.054611063547540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64845037434077</v>
      </c>
      <c r="D168" s="105" t="n">
        <v>-0.254599353704577</v>
      </c>
      <c r="E168" s="105" t="n">
        <v>0.16265373592168</v>
      </c>
      <c r="F168" s="105" t="n">
        <v>0.197923530413817</v>
      </c>
      <c r="G168" s="105" t="n">
        <v>-0.986347920145946</v>
      </c>
      <c r="H168" s="105" t="n">
        <v>0.383876060933972</v>
      </c>
      <c r="I168" s="105" t="n">
        <v>0.697245785492726</v>
      </c>
      <c r="J168" s="105" t="n">
        <v>-0.035571389542226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393014868723824</v>
      </c>
      <c r="D169" s="105" t="n">
        <v>0.54792754863459</v>
      </c>
      <c r="E169" s="105" t="n">
        <v>0.589687257703545</v>
      </c>
      <c r="F169" s="105" t="n">
        <v>0.627828209799006</v>
      </c>
      <c r="G169" s="105" t="n">
        <v>-2.04650110413887</v>
      </c>
      <c r="H169" s="105" t="n">
        <v>0.494151396400767</v>
      </c>
      <c r="I169" s="105" t="n">
        <v>1.31285918583153</v>
      </c>
      <c r="J169" s="105" t="n">
        <v>0.082207581196996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08297378536</v>
      </c>
      <c r="D170" s="105" t="n">
        <v>2.42758506778489</v>
      </c>
      <c r="E170" s="105" t="n">
        <v>0.924993177626902</v>
      </c>
      <c r="F170" s="105" t="n">
        <v>0.986293371646084</v>
      </c>
      <c r="G170" s="105" t="n">
        <v>3.78790238864583</v>
      </c>
      <c r="H170" s="105" t="n">
        <v>0.816878185333295</v>
      </c>
      <c r="I170" s="105" t="n">
        <v>1.2836097342493</v>
      </c>
      <c r="J170" s="105" t="n">
        <v>0.5548659342546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00454280774032156</v>
      </c>
      <c r="D171" s="105" t="n">
        <v>-2.80050880051601</v>
      </c>
      <c r="E171" s="105" t="n">
        <v>0.289554968055512</v>
      </c>
      <c r="F171" s="105" t="n">
        <v>0.339783545156422</v>
      </c>
      <c r="G171" s="105" t="n">
        <v>-1.58000012592092</v>
      </c>
      <c r="H171" s="105" t="n">
        <v>-0.248114705433082</v>
      </c>
      <c r="I171" s="105" t="n">
        <v>0.716393612733839</v>
      </c>
      <c r="J171" s="105" t="n">
        <v>-0.01382323994401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411660263597469</v>
      </c>
      <c r="D172" s="105" t="n">
        <v>-0.195492771162648</v>
      </c>
      <c r="E172" s="105" t="n">
        <v>-0.483579160450148</v>
      </c>
      <c r="F172" s="105" t="n">
        <v>-0.491929052306475</v>
      </c>
      <c r="G172" s="105" t="n">
        <v>-1.06129721112315</v>
      </c>
      <c r="H172" s="105" t="n">
        <v>-0.173401291347119</v>
      </c>
      <c r="I172" s="105" t="n">
        <v>0.389201666432442</v>
      </c>
      <c r="J172" s="105" t="n">
        <v>0.34725770427212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45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21.75" hidden="false" customHeight="true" outlineLevel="0" collapsed="false">
      <c r="A2" s="80" t="s">
        <v>458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4</v>
      </c>
      <c r="D6" s="252" t="s">
        <v>271</v>
      </c>
      <c r="E6" s="252"/>
      <c r="F6" s="252"/>
      <c r="G6" s="252"/>
      <c r="H6" s="252"/>
      <c r="I6" s="252"/>
      <c r="J6" s="252"/>
      <c r="K6" s="144" t="s">
        <v>459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3.66</v>
      </c>
      <c r="D11" s="232" t="n">
        <v>373.67</v>
      </c>
      <c r="E11" s="232" t="n">
        <v>283.09</v>
      </c>
      <c r="F11" s="232" t="n">
        <v>214.43</v>
      </c>
      <c r="G11" s="232" t="n">
        <v>68.66</v>
      </c>
      <c r="H11" s="232" t="n">
        <v>90.58</v>
      </c>
      <c r="I11" s="232" t="n">
        <v>86.74</v>
      </c>
      <c r="J11" s="232" t="n">
        <v>3.84000000000001</v>
      </c>
      <c r="K11" s="232" t="n">
        <v>-0.0100000000000051</v>
      </c>
      <c r="L11" s="232" t="n">
        <v>100.02</v>
      </c>
      <c r="M11" s="232" t="n">
        <v>100.03</v>
      </c>
    </row>
    <row r="12" customFormat="false" ht="11.1" hidden="true" customHeight="true" outlineLevel="0" collapsed="false">
      <c r="A12" s="100"/>
      <c r="B12" s="101" t="s">
        <v>299</v>
      </c>
      <c r="C12" s="232" t="n">
        <v>383.02</v>
      </c>
      <c r="D12" s="232" t="n">
        <v>387.2</v>
      </c>
      <c r="E12" s="232" t="n">
        <v>293.52</v>
      </c>
      <c r="F12" s="232" t="n">
        <v>219.86</v>
      </c>
      <c r="G12" s="232" t="n">
        <v>73.66</v>
      </c>
      <c r="H12" s="232" t="n">
        <v>93.68</v>
      </c>
      <c r="I12" s="232" t="n">
        <v>88.54</v>
      </c>
      <c r="J12" s="232" t="n">
        <v>5.13999999999998</v>
      </c>
      <c r="K12" s="232" t="n">
        <v>-4.18000000000001</v>
      </c>
      <c r="L12" s="232" t="n">
        <v>96.59</v>
      </c>
      <c r="M12" s="232" t="n">
        <v>100.77</v>
      </c>
    </row>
    <row r="13" customFormat="false" ht="11.1" hidden="true" customHeight="true" outlineLevel="0" collapsed="false">
      <c r="A13" s="100"/>
      <c r="B13" s="101" t="s">
        <v>300</v>
      </c>
      <c r="C13" s="232" t="n">
        <v>384.45</v>
      </c>
      <c r="D13" s="232" t="n">
        <v>385.46</v>
      </c>
      <c r="E13" s="232" t="n">
        <v>291.85</v>
      </c>
      <c r="F13" s="232" t="n">
        <v>217.87</v>
      </c>
      <c r="G13" s="232" t="n">
        <v>73.98</v>
      </c>
      <c r="H13" s="232" t="n">
        <v>93.61</v>
      </c>
      <c r="I13" s="232" t="n">
        <v>90.15</v>
      </c>
      <c r="J13" s="232" t="n">
        <v>3.45999999999997</v>
      </c>
      <c r="K13" s="232" t="n">
        <v>-1.01000000000001</v>
      </c>
      <c r="L13" s="232" t="n">
        <v>100.68</v>
      </c>
      <c r="M13" s="232" t="n">
        <v>101.69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51</v>
      </c>
      <c r="D14" s="232" t="n">
        <v>397.93</v>
      </c>
      <c r="E14" s="232" t="n">
        <v>305.65</v>
      </c>
      <c r="F14" s="232" t="n">
        <v>229.35</v>
      </c>
      <c r="G14" s="232" t="n">
        <v>76.3</v>
      </c>
      <c r="H14" s="232" t="n">
        <v>92.28</v>
      </c>
      <c r="I14" s="232" t="n">
        <v>93.31</v>
      </c>
      <c r="J14" s="232" t="n">
        <v>-1.02999999999998</v>
      </c>
      <c r="K14" s="232" t="n">
        <v>-0.420000000000002</v>
      </c>
      <c r="L14" s="232" t="n">
        <v>101.26</v>
      </c>
      <c r="M14" s="232" t="n">
        <v>101.6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5.4</v>
      </c>
      <c r="D15" s="232" t="n">
        <v>406.71</v>
      </c>
      <c r="E15" s="232" t="n">
        <v>309.3</v>
      </c>
      <c r="F15" s="232" t="n">
        <v>231.27</v>
      </c>
      <c r="G15" s="232" t="n">
        <v>78.03</v>
      </c>
      <c r="H15" s="232" t="n">
        <v>97.41</v>
      </c>
      <c r="I15" s="232" t="n">
        <v>97.11</v>
      </c>
      <c r="J15" s="232" t="n">
        <v>0.299999999999969</v>
      </c>
      <c r="K15" s="232" t="n">
        <v>-1.31</v>
      </c>
      <c r="L15" s="232" t="n">
        <v>101.86</v>
      </c>
      <c r="M15" s="232" t="n">
        <v>103.17</v>
      </c>
    </row>
    <row r="16" customFormat="false" ht="11.1" hidden="true" customHeight="true" outlineLevel="0" collapsed="false">
      <c r="A16" s="100"/>
      <c r="B16" s="101" t="s">
        <v>299</v>
      </c>
      <c r="C16" s="232" t="n">
        <v>409.09</v>
      </c>
      <c r="D16" s="232" t="n">
        <v>412.33</v>
      </c>
      <c r="E16" s="232" t="n">
        <v>313.28</v>
      </c>
      <c r="F16" s="232" t="n">
        <v>233.91</v>
      </c>
      <c r="G16" s="232" t="n">
        <v>79.37</v>
      </c>
      <c r="H16" s="232" t="n">
        <v>99.05</v>
      </c>
      <c r="I16" s="232" t="n">
        <v>97.32</v>
      </c>
      <c r="J16" s="232" t="n">
        <v>1.72999999999998</v>
      </c>
      <c r="K16" s="232" t="n">
        <v>-3.24</v>
      </c>
      <c r="L16" s="232" t="n">
        <v>97.5</v>
      </c>
      <c r="M16" s="232" t="n">
        <v>100.74</v>
      </c>
    </row>
    <row r="17" customFormat="false" ht="11.1" hidden="true" customHeight="true" outlineLevel="0" collapsed="false">
      <c r="A17" s="100"/>
      <c r="B17" s="101" t="s">
        <v>300</v>
      </c>
      <c r="C17" s="232" t="n">
        <v>413</v>
      </c>
      <c r="D17" s="232" t="n">
        <v>412.18</v>
      </c>
      <c r="E17" s="232" t="n">
        <v>317.26</v>
      </c>
      <c r="F17" s="232" t="n">
        <v>235.25</v>
      </c>
      <c r="G17" s="232" t="n">
        <v>82.01</v>
      </c>
      <c r="H17" s="232" t="n">
        <v>94.92</v>
      </c>
      <c r="I17" s="232" t="n">
        <v>95.79</v>
      </c>
      <c r="J17" s="232" t="n">
        <v>-0.869999999999997</v>
      </c>
      <c r="K17" s="232" t="n">
        <v>0.820000000000007</v>
      </c>
      <c r="L17" s="232" t="n">
        <v>99.8</v>
      </c>
      <c r="M17" s="232" t="n">
        <v>98.98</v>
      </c>
    </row>
    <row r="18" customFormat="false" ht="11.1" hidden="true" customHeight="true" outlineLevel="0" collapsed="false">
      <c r="A18" s="100"/>
      <c r="B18" s="101" t="s">
        <v>301</v>
      </c>
      <c r="C18" s="232" t="n">
        <v>417.14</v>
      </c>
      <c r="D18" s="232" t="n">
        <v>420.95</v>
      </c>
      <c r="E18" s="232" t="n">
        <v>327.62</v>
      </c>
      <c r="F18" s="232" t="n">
        <v>244.66</v>
      </c>
      <c r="G18" s="232" t="n">
        <v>82.96</v>
      </c>
      <c r="H18" s="232" t="n">
        <v>93.33</v>
      </c>
      <c r="I18" s="232" t="n">
        <v>96.54</v>
      </c>
      <c r="J18" s="232" t="n">
        <v>-3.21</v>
      </c>
      <c r="K18" s="232" t="n">
        <v>-3.80999999999999</v>
      </c>
      <c r="L18" s="232" t="n">
        <v>95.59</v>
      </c>
      <c r="M18" s="232" t="n">
        <v>99.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5.82</v>
      </c>
      <c r="D19" s="232" t="n">
        <v>415.23</v>
      </c>
      <c r="E19" s="232" t="n">
        <v>323.93</v>
      </c>
      <c r="F19" s="232" t="n">
        <v>241.56</v>
      </c>
      <c r="G19" s="232" t="n">
        <v>82.37</v>
      </c>
      <c r="H19" s="232" t="n">
        <v>91.3</v>
      </c>
      <c r="I19" s="232" t="n">
        <v>95.19</v>
      </c>
      <c r="J19" s="232" t="n">
        <v>-3.88999999999999</v>
      </c>
      <c r="K19" s="232" t="n">
        <v>0.589999999999989</v>
      </c>
      <c r="L19" s="232" t="n">
        <v>93.99</v>
      </c>
      <c r="M19" s="232" t="n">
        <v>93.4</v>
      </c>
    </row>
    <row r="20" customFormat="false" ht="11.1" hidden="true" customHeight="true" outlineLevel="0" collapsed="false">
      <c r="A20" s="100"/>
      <c r="B20" s="101" t="s">
        <v>299</v>
      </c>
      <c r="C20" s="232" t="n">
        <v>420.68</v>
      </c>
      <c r="D20" s="232" t="n">
        <v>421.49</v>
      </c>
      <c r="E20" s="232" t="n">
        <v>327.19</v>
      </c>
      <c r="F20" s="232" t="n">
        <v>243.85</v>
      </c>
      <c r="G20" s="232" t="n">
        <v>83.34</v>
      </c>
      <c r="H20" s="232" t="n">
        <v>94.3</v>
      </c>
      <c r="I20" s="232" t="n">
        <v>94.52</v>
      </c>
      <c r="J20" s="232" t="n">
        <v>-0.219999999999986</v>
      </c>
      <c r="K20" s="232" t="n">
        <v>-0.810000000000002</v>
      </c>
      <c r="L20" s="232" t="n">
        <v>92.99</v>
      </c>
      <c r="M20" s="232" t="n">
        <v>93.8</v>
      </c>
    </row>
    <row r="21" customFormat="false" ht="11.1" hidden="true" customHeight="true" outlineLevel="0" collapsed="false">
      <c r="A21" s="100"/>
      <c r="B21" s="101" t="s">
        <v>300</v>
      </c>
      <c r="C21" s="232" t="n">
        <v>426.1</v>
      </c>
      <c r="D21" s="232" t="n">
        <v>427.25</v>
      </c>
      <c r="E21" s="232" t="n">
        <v>330.81</v>
      </c>
      <c r="F21" s="232" t="n">
        <v>247.45</v>
      </c>
      <c r="G21" s="232" t="n">
        <v>83.36</v>
      </c>
      <c r="H21" s="232" t="n">
        <v>96.44</v>
      </c>
      <c r="I21" s="232" t="n">
        <v>95.55</v>
      </c>
      <c r="J21" s="232" t="n">
        <v>0.890000000000018</v>
      </c>
      <c r="K21" s="232" t="n">
        <v>-1.14999999999999</v>
      </c>
      <c r="L21" s="232" t="n">
        <v>93.92</v>
      </c>
      <c r="M21" s="232" t="n">
        <v>95.07</v>
      </c>
    </row>
    <row r="22" customFormat="false" ht="11.1" hidden="true" customHeight="true" outlineLevel="0" collapsed="false">
      <c r="A22" s="100"/>
      <c r="B22" s="101" t="s">
        <v>301</v>
      </c>
      <c r="C22" s="232" t="n">
        <v>429.73</v>
      </c>
      <c r="D22" s="232" t="n">
        <v>429.11</v>
      </c>
      <c r="E22" s="232" t="n">
        <v>336.63</v>
      </c>
      <c r="F22" s="232" t="n">
        <v>253.02</v>
      </c>
      <c r="G22" s="232" t="n">
        <v>83.61</v>
      </c>
      <c r="H22" s="232" t="n">
        <v>92.48</v>
      </c>
      <c r="I22" s="232" t="n">
        <v>94.6</v>
      </c>
      <c r="J22" s="232" t="n">
        <v>-2.12</v>
      </c>
      <c r="K22" s="232" t="n">
        <v>0.620000000000005</v>
      </c>
      <c r="L22" s="232" t="n">
        <v>95.39</v>
      </c>
      <c r="M22" s="232" t="n">
        <v>94.7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2</v>
      </c>
      <c r="D23" s="232" t="n">
        <v>436.91</v>
      </c>
      <c r="E23" s="232" t="n">
        <v>341.14</v>
      </c>
      <c r="F23" s="232" t="n">
        <v>254.86</v>
      </c>
      <c r="G23" s="232" t="n">
        <v>86.28</v>
      </c>
      <c r="H23" s="232" t="n">
        <v>95.77</v>
      </c>
      <c r="I23" s="232" t="n">
        <v>98.01</v>
      </c>
      <c r="J23" s="232" t="n">
        <v>-2.24000000000005</v>
      </c>
      <c r="K23" s="232" t="n">
        <v>1.28999999999999</v>
      </c>
      <c r="L23" s="232" t="n">
        <v>98.79</v>
      </c>
      <c r="M23" s="232" t="n">
        <v>97.5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51</v>
      </c>
      <c r="D24" s="232" t="n">
        <v>439.18</v>
      </c>
      <c r="E24" s="232" t="n">
        <v>341.28</v>
      </c>
      <c r="F24" s="232" t="n">
        <v>255.28</v>
      </c>
      <c r="G24" s="232" t="n">
        <v>86</v>
      </c>
      <c r="H24" s="232" t="n">
        <v>97.9</v>
      </c>
      <c r="I24" s="232" t="n">
        <v>99.58</v>
      </c>
      <c r="J24" s="232" t="n">
        <v>-1.68</v>
      </c>
      <c r="K24" s="232" t="n">
        <v>2.33</v>
      </c>
      <c r="L24" s="232" t="n">
        <v>103.31</v>
      </c>
      <c r="M24" s="232" t="n">
        <v>100.98</v>
      </c>
    </row>
    <row r="25" customFormat="false" ht="11.1" hidden="true" customHeight="true" outlineLevel="0" collapsed="false">
      <c r="A25" s="100"/>
      <c r="B25" s="101" t="s">
        <v>300</v>
      </c>
      <c r="C25" s="232" t="n">
        <v>446.42</v>
      </c>
      <c r="D25" s="232" t="n">
        <v>446.64</v>
      </c>
      <c r="E25" s="232" t="n">
        <v>344.5</v>
      </c>
      <c r="F25" s="232" t="n">
        <v>258.26</v>
      </c>
      <c r="G25" s="232" t="n">
        <v>86.24</v>
      </c>
      <c r="H25" s="232" t="n">
        <v>102.14</v>
      </c>
      <c r="I25" s="232" t="n">
        <v>100.45</v>
      </c>
      <c r="J25" s="232" t="n">
        <v>1.68999999999999</v>
      </c>
      <c r="K25" s="232" t="n">
        <v>-0.219999999999999</v>
      </c>
      <c r="L25" s="232" t="n">
        <v>103.51</v>
      </c>
      <c r="M25" s="232" t="n">
        <v>103.73</v>
      </c>
    </row>
    <row r="26" customFormat="false" ht="11.1" hidden="true" customHeight="true" outlineLevel="0" collapsed="false">
      <c r="A26" s="100"/>
      <c r="B26" s="101" t="s">
        <v>301</v>
      </c>
      <c r="C26" s="232" t="n">
        <v>453.34</v>
      </c>
      <c r="D26" s="232" t="n">
        <v>454.3</v>
      </c>
      <c r="E26" s="232" t="n">
        <v>349.71</v>
      </c>
      <c r="F26" s="232" t="n">
        <v>261.32</v>
      </c>
      <c r="G26" s="232" t="n">
        <v>88.39</v>
      </c>
      <c r="H26" s="232" t="n">
        <v>104.59</v>
      </c>
      <c r="I26" s="232" t="n">
        <v>103.18</v>
      </c>
      <c r="J26" s="232" t="n">
        <v>1.40999999999997</v>
      </c>
      <c r="K26" s="232" t="n">
        <v>-0.960000000000008</v>
      </c>
      <c r="L26" s="232" t="n">
        <v>104.61</v>
      </c>
      <c r="M26" s="232" t="n">
        <v>105.5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08</v>
      </c>
      <c r="D27" s="232" t="n">
        <v>453.07</v>
      </c>
      <c r="E27" s="232" t="n">
        <v>349.55</v>
      </c>
      <c r="F27" s="232" t="n">
        <v>261.89</v>
      </c>
      <c r="G27" s="232" t="n">
        <v>87.66</v>
      </c>
      <c r="H27" s="232" t="n">
        <v>103.52</v>
      </c>
      <c r="I27" s="232" t="n">
        <v>100.83</v>
      </c>
      <c r="J27" s="232" t="n">
        <v>2.69000000000002</v>
      </c>
      <c r="K27" s="232" t="n">
        <v>2.00999999999999</v>
      </c>
      <c r="L27" s="232" t="n">
        <v>109.22</v>
      </c>
      <c r="M27" s="232" t="n">
        <v>107.21</v>
      </c>
    </row>
    <row r="28" customFormat="false" ht="11.1" hidden="true" customHeight="true" outlineLevel="0" collapsed="false">
      <c r="A28" s="100"/>
      <c r="B28" s="101" t="s">
        <v>299</v>
      </c>
      <c r="C28" s="232" t="n">
        <v>462.34</v>
      </c>
      <c r="D28" s="232" t="n">
        <v>460.63</v>
      </c>
      <c r="E28" s="232" t="n">
        <v>357.06</v>
      </c>
      <c r="F28" s="232" t="n">
        <v>267.48</v>
      </c>
      <c r="G28" s="232" t="n">
        <v>89.58</v>
      </c>
      <c r="H28" s="232" t="n">
        <v>103.57</v>
      </c>
      <c r="I28" s="232" t="n">
        <v>102.74</v>
      </c>
      <c r="J28" s="232" t="n">
        <v>0.829999999999975</v>
      </c>
      <c r="K28" s="232" t="n">
        <v>1.71000000000001</v>
      </c>
      <c r="L28" s="232" t="n">
        <v>110.2</v>
      </c>
      <c r="M28" s="232" t="n">
        <v>108.49</v>
      </c>
    </row>
    <row r="29" customFormat="false" ht="11.1" hidden="true" customHeight="true" outlineLevel="0" collapsed="false">
      <c r="A29" s="100"/>
      <c r="B29" s="101" t="s">
        <v>300</v>
      </c>
      <c r="C29" s="232" t="n">
        <v>465.4</v>
      </c>
      <c r="D29" s="232" t="n">
        <v>463.56</v>
      </c>
      <c r="E29" s="232" t="n">
        <v>359.87</v>
      </c>
      <c r="F29" s="232" t="n">
        <v>268.46</v>
      </c>
      <c r="G29" s="232" t="n">
        <v>91.41</v>
      </c>
      <c r="H29" s="232" t="n">
        <v>103.69</v>
      </c>
      <c r="I29" s="232" t="n">
        <v>101.62</v>
      </c>
      <c r="J29" s="232" t="n">
        <v>2.07000000000002</v>
      </c>
      <c r="K29" s="232" t="n">
        <v>1.83999999999999</v>
      </c>
      <c r="L29" s="232" t="n">
        <v>110.93</v>
      </c>
      <c r="M29" s="232" t="n">
        <v>109.09</v>
      </c>
    </row>
    <row r="30" customFormat="false" ht="11.1" hidden="true" customHeight="true" outlineLevel="0" collapsed="false">
      <c r="A30" s="100"/>
      <c r="B30" s="101" t="s">
        <v>301</v>
      </c>
      <c r="C30" s="232" t="n">
        <v>465.92</v>
      </c>
      <c r="D30" s="232" t="n">
        <v>462.78</v>
      </c>
      <c r="E30" s="232" t="n">
        <v>362.77</v>
      </c>
      <c r="F30" s="232" t="n">
        <v>269.6</v>
      </c>
      <c r="G30" s="232" t="n">
        <v>93.17</v>
      </c>
      <c r="H30" s="232" t="n">
        <v>100.01</v>
      </c>
      <c r="I30" s="232" t="n">
        <v>100.35</v>
      </c>
      <c r="J30" s="232" t="n">
        <v>-0.33999999999999</v>
      </c>
      <c r="K30" s="232" t="n">
        <v>3.13999999999999</v>
      </c>
      <c r="L30" s="232" t="n">
        <v>112.51</v>
      </c>
      <c r="M30" s="232" t="n">
        <v>109.3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1.8</v>
      </c>
      <c r="D31" s="232" t="n">
        <v>458.13</v>
      </c>
      <c r="E31" s="232" t="n">
        <v>361.97</v>
      </c>
      <c r="F31" s="232" t="n">
        <v>270.38</v>
      </c>
      <c r="G31" s="232" t="n">
        <v>91.59</v>
      </c>
      <c r="H31" s="232" t="n">
        <v>96.16</v>
      </c>
      <c r="I31" s="232" t="n">
        <v>94.99</v>
      </c>
      <c r="J31" s="232" t="n">
        <v>1.16999999999999</v>
      </c>
      <c r="K31" s="232" t="n">
        <v>3.67000000000002</v>
      </c>
      <c r="L31" s="232" t="n">
        <v>114.43</v>
      </c>
      <c r="M31" s="232" t="n">
        <v>110.76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39</v>
      </c>
      <c r="D32" s="232" t="n">
        <v>465.22</v>
      </c>
      <c r="E32" s="232" t="n">
        <v>365.04</v>
      </c>
      <c r="F32" s="232" t="n">
        <v>272.54</v>
      </c>
      <c r="G32" s="232" t="n">
        <v>92.5</v>
      </c>
      <c r="H32" s="232" t="n">
        <v>100.18</v>
      </c>
      <c r="I32" s="232" t="n">
        <v>102.31</v>
      </c>
      <c r="J32" s="232" t="n">
        <v>-2.13000000000005</v>
      </c>
      <c r="K32" s="232" t="n">
        <v>3.17</v>
      </c>
      <c r="L32" s="232" t="n">
        <v>114.67</v>
      </c>
      <c r="M32" s="232" t="n">
        <v>111.5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7</v>
      </c>
      <c r="D33" s="232" t="n">
        <v>466.69</v>
      </c>
      <c r="E33" s="232" t="n">
        <v>367.4</v>
      </c>
      <c r="F33" s="232" t="n">
        <v>273.66</v>
      </c>
      <c r="G33" s="232" t="n">
        <v>93.74</v>
      </c>
      <c r="H33" s="232" t="n">
        <v>99.29</v>
      </c>
      <c r="I33" s="232" t="n">
        <v>101.72</v>
      </c>
      <c r="J33" s="232" t="n">
        <v>-2.43000000000002</v>
      </c>
      <c r="K33" s="232" t="n">
        <v>5.01000000000001</v>
      </c>
      <c r="L33" s="232" t="n">
        <v>116.79</v>
      </c>
      <c r="M33" s="232" t="n">
        <v>111.78</v>
      </c>
    </row>
    <row r="34" customFormat="false" ht="11.1" hidden="true" customHeight="true" outlineLevel="0" collapsed="false">
      <c r="A34" s="100"/>
      <c r="B34" s="101" t="s">
        <v>301</v>
      </c>
      <c r="C34" s="232" t="n">
        <v>475.09</v>
      </c>
      <c r="D34" s="232" t="n">
        <v>469.99</v>
      </c>
      <c r="E34" s="232" t="n">
        <v>368.57</v>
      </c>
      <c r="F34" s="232" t="n">
        <v>274.65</v>
      </c>
      <c r="G34" s="232" t="n">
        <v>93.92</v>
      </c>
      <c r="H34" s="232" t="n">
        <v>101.42</v>
      </c>
      <c r="I34" s="232" t="n">
        <v>101.62</v>
      </c>
      <c r="J34" s="232" t="n">
        <v>-0.200000000000022</v>
      </c>
      <c r="K34" s="232" t="n">
        <v>5.10000000000001</v>
      </c>
      <c r="L34" s="232" t="n">
        <v>122.02</v>
      </c>
      <c r="M34" s="232" t="n">
        <v>116.9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3.16</v>
      </c>
      <c r="D35" s="232" t="n">
        <v>470.45</v>
      </c>
      <c r="E35" s="232" t="n">
        <v>370.92</v>
      </c>
      <c r="F35" s="232" t="n">
        <v>277.55</v>
      </c>
      <c r="G35" s="232" t="n">
        <v>93.37</v>
      </c>
      <c r="H35" s="232" t="n">
        <v>99.53</v>
      </c>
      <c r="I35" s="232" t="n">
        <v>98.7</v>
      </c>
      <c r="J35" s="232" t="n">
        <v>0.830000000000026</v>
      </c>
      <c r="K35" s="232" t="n">
        <v>2.70999999999999</v>
      </c>
      <c r="L35" s="232" t="n">
        <v>124.5</v>
      </c>
      <c r="M35" s="232" t="n">
        <v>121.79</v>
      </c>
    </row>
    <row r="36" customFormat="false" ht="11.1" hidden="true" customHeight="true" outlineLevel="0" collapsed="false">
      <c r="A36" s="100"/>
      <c r="B36" s="101" t="s">
        <v>299</v>
      </c>
      <c r="C36" s="232" t="n">
        <v>478.35</v>
      </c>
      <c r="D36" s="232" t="n">
        <v>472.62</v>
      </c>
      <c r="E36" s="232" t="n">
        <v>372.4</v>
      </c>
      <c r="F36" s="232" t="n">
        <v>278.9</v>
      </c>
      <c r="G36" s="232" t="n">
        <v>93.5</v>
      </c>
      <c r="H36" s="232" t="n">
        <v>100.22</v>
      </c>
      <c r="I36" s="232" t="n">
        <v>100.77</v>
      </c>
      <c r="J36" s="232" t="n">
        <v>-0.549999999999972</v>
      </c>
      <c r="K36" s="232" t="n">
        <v>5.73000000000002</v>
      </c>
      <c r="L36" s="232" t="n">
        <v>129.43</v>
      </c>
      <c r="M36" s="232" t="n">
        <v>123.7</v>
      </c>
    </row>
    <row r="37" customFormat="false" ht="11.1" hidden="true" customHeight="true" outlineLevel="0" collapsed="false">
      <c r="A37" s="100"/>
      <c r="B37" s="101" t="s">
        <v>300</v>
      </c>
      <c r="C37" s="232" t="n">
        <v>480.98</v>
      </c>
      <c r="D37" s="232" t="n">
        <v>473.69</v>
      </c>
      <c r="E37" s="232" t="n">
        <v>371.42</v>
      </c>
      <c r="F37" s="232" t="n">
        <v>278.87</v>
      </c>
      <c r="G37" s="232" t="n">
        <v>92.55</v>
      </c>
      <c r="H37" s="232" t="n">
        <v>102.27</v>
      </c>
      <c r="I37" s="232" t="n">
        <v>101.22</v>
      </c>
      <c r="J37" s="232" t="n">
        <v>1.05000000000005</v>
      </c>
      <c r="K37" s="232" t="n">
        <v>7.28999999999999</v>
      </c>
      <c r="L37" s="232" t="n">
        <v>135.46</v>
      </c>
      <c r="M37" s="232" t="n">
        <v>128.17</v>
      </c>
    </row>
    <row r="38" customFormat="false" ht="11.1" hidden="true" customHeight="true" outlineLevel="0" collapsed="false">
      <c r="A38" s="100"/>
      <c r="B38" s="101" t="s">
        <v>301</v>
      </c>
      <c r="C38" s="232" t="n">
        <v>484.99</v>
      </c>
      <c r="D38" s="232" t="n">
        <v>476.61</v>
      </c>
      <c r="E38" s="232" t="n">
        <v>373.13</v>
      </c>
      <c r="F38" s="232" t="n">
        <v>281.08</v>
      </c>
      <c r="G38" s="232" t="n">
        <v>92.05</v>
      </c>
      <c r="H38" s="232" t="n">
        <v>103.48</v>
      </c>
      <c r="I38" s="232" t="n">
        <v>101.86</v>
      </c>
      <c r="J38" s="232" t="n">
        <v>1.62000000000004</v>
      </c>
      <c r="K38" s="232" t="n">
        <v>8.38</v>
      </c>
      <c r="L38" s="232" t="n">
        <v>138.23</v>
      </c>
      <c r="M38" s="232" t="n">
        <v>129.8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89.54</v>
      </c>
      <c r="D39" s="232" t="n">
        <v>483.65</v>
      </c>
      <c r="E39" s="232" t="n">
        <v>375.87</v>
      </c>
      <c r="F39" s="232" t="n">
        <v>281.98</v>
      </c>
      <c r="G39" s="232" t="n">
        <v>93.89</v>
      </c>
      <c r="H39" s="232" t="n">
        <v>107.78</v>
      </c>
      <c r="I39" s="232" t="n">
        <v>103.95</v>
      </c>
      <c r="J39" s="232" t="n">
        <v>3.82999999999996</v>
      </c>
      <c r="K39" s="232" t="n">
        <v>5.89000000000002</v>
      </c>
      <c r="L39" s="232" t="n">
        <v>140.18</v>
      </c>
      <c r="M39" s="232" t="n">
        <v>134.29</v>
      </c>
    </row>
    <row r="40" customFormat="false" ht="11.1" hidden="true" customHeight="true" outlineLevel="0" collapsed="false">
      <c r="A40" s="100"/>
      <c r="B40" s="101" t="s">
        <v>299</v>
      </c>
      <c r="C40" s="232" t="n">
        <v>489.88</v>
      </c>
      <c r="D40" s="232" t="n">
        <v>482.57</v>
      </c>
      <c r="E40" s="232" t="n">
        <v>376.41</v>
      </c>
      <c r="F40" s="232" t="n">
        <v>282.32</v>
      </c>
      <c r="G40" s="232" t="n">
        <v>94.09</v>
      </c>
      <c r="H40" s="232" t="n">
        <v>106.16</v>
      </c>
      <c r="I40" s="232" t="n">
        <v>102.89</v>
      </c>
      <c r="J40" s="232" t="n">
        <v>3.27</v>
      </c>
      <c r="K40" s="232" t="n">
        <v>7.31</v>
      </c>
      <c r="L40" s="232" t="n">
        <v>143.03</v>
      </c>
      <c r="M40" s="232" t="n">
        <v>135.72</v>
      </c>
    </row>
    <row r="41" customFormat="false" ht="11.1" hidden="true" customHeight="true" outlineLevel="0" collapsed="false">
      <c r="A41" s="100"/>
      <c r="B41" s="101" t="s">
        <v>300</v>
      </c>
      <c r="C41" s="232" t="n">
        <v>491.77</v>
      </c>
      <c r="D41" s="232" t="n">
        <v>484.97</v>
      </c>
      <c r="E41" s="232" t="n">
        <v>379.24</v>
      </c>
      <c r="F41" s="232" t="n">
        <v>284.98</v>
      </c>
      <c r="G41" s="232" t="n">
        <v>94.26</v>
      </c>
      <c r="H41" s="232" t="n">
        <v>105.73</v>
      </c>
      <c r="I41" s="232" t="n">
        <v>103.73</v>
      </c>
      <c r="J41" s="232" t="n">
        <v>1.99999999999995</v>
      </c>
      <c r="K41" s="232" t="n">
        <v>6.80000000000001</v>
      </c>
      <c r="L41" s="232" t="n">
        <v>140.92</v>
      </c>
      <c r="M41" s="232" t="n">
        <v>134.12</v>
      </c>
    </row>
    <row r="42" customFormat="false" ht="11.1" hidden="true" customHeight="true" outlineLevel="0" collapsed="false">
      <c r="A42" s="100"/>
      <c r="B42" s="101" t="s">
        <v>301</v>
      </c>
      <c r="C42" s="232" t="n">
        <v>491.93</v>
      </c>
      <c r="D42" s="232" t="n">
        <v>485.28</v>
      </c>
      <c r="E42" s="232" t="n">
        <v>382.07</v>
      </c>
      <c r="F42" s="232" t="n">
        <v>287.94</v>
      </c>
      <c r="G42" s="232" t="n">
        <v>94.13</v>
      </c>
      <c r="H42" s="232" t="n">
        <v>103.21</v>
      </c>
      <c r="I42" s="232" t="n">
        <v>102.71</v>
      </c>
      <c r="J42" s="232" t="n">
        <v>0.499999999999993</v>
      </c>
      <c r="K42" s="232" t="n">
        <v>6.65000000000001</v>
      </c>
      <c r="L42" s="232" t="n">
        <v>137.9</v>
      </c>
      <c r="M42" s="232" t="n">
        <v>131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14</v>
      </c>
      <c r="D43" s="232" t="n">
        <v>494.35</v>
      </c>
      <c r="E43" s="232" t="n">
        <v>387.41</v>
      </c>
      <c r="F43" s="232" t="n">
        <v>291.26</v>
      </c>
      <c r="G43" s="232" t="n">
        <v>96.15</v>
      </c>
      <c r="H43" s="232" t="n">
        <v>106.94</v>
      </c>
      <c r="I43" s="232" t="n">
        <v>104.72</v>
      </c>
      <c r="J43" s="232" t="n">
        <v>2.22000000000003</v>
      </c>
      <c r="K43" s="232" t="n">
        <v>2.78999999999999</v>
      </c>
      <c r="L43" s="232" t="n">
        <v>137.35</v>
      </c>
      <c r="M43" s="232" t="n">
        <v>134.56</v>
      </c>
    </row>
    <row r="44" customFormat="false" ht="11.1" hidden="true" customHeight="true" outlineLevel="0" collapsed="false">
      <c r="A44" s="100"/>
      <c r="B44" s="101" t="s">
        <v>299</v>
      </c>
      <c r="C44" s="232" t="n">
        <v>498.52</v>
      </c>
      <c r="D44" s="232" t="n">
        <v>494.01</v>
      </c>
      <c r="E44" s="232" t="n">
        <v>388.71</v>
      </c>
      <c r="F44" s="232" t="n">
        <v>292.38</v>
      </c>
      <c r="G44" s="232" t="n">
        <v>96.33</v>
      </c>
      <c r="H44" s="232" t="n">
        <v>105.3</v>
      </c>
      <c r="I44" s="232" t="n">
        <v>105.78</v>
      </c>
      <c r="J44" s="232" t="n">
        <v>-0.48</v>
      </c>
      <c r="K44" s="232" t="n">
        <v>4.51000000000002</v>
      </c>
      <c r="L44" s="232" t="n">
        <v>145.96</v>
      </c>
      <c r="M44" s="232" t="n">
        <v>141.45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38</v>
      </c>
      <c r="D45" s="232" t="n">
        <v>498.98</v>
      </c>
      <c r="E45" s="232" t="n">
        <v>390.7</v>
      </c>
      <c r="F45" s="232" t="n">
        <v>293.07</v>
      </c>
      <c r="G45" s="232" t="n">
        <v>97.63</v>
      </c>
      <c r="H45" s="232" t="n">
        <v>108.28</v>
      </c>
      <c r="I45" s="232" t="n">
        <v>107.76</v>
      </c>
      <c r="J45" s="232" t="n">
        <v>0.520000000000026</v>
      </c>
      <c r="K45" s="232" t="n">
        <v>4.40000000000001</v>
      </c>
      <c r="L45" s="232" t="n">
        <v>150.28</v>
      </c>
      <c r="M45" s="232" t="n">
        <v>145.88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8</v>
      </c>
      <c r="D46" s="232" t="n">
        <v>502.65</v>
      </c>
      <c r="E46" s="232" t="n">
        <v>394.44</v>
      </c>
      <c r="F46" s="232" t="n">
        <v>297.31</v>
      </c>
      <c r="G46" s="232" t="n">
        <v>97.13</v>
      </c>
      <c r="H46" s="232" t="n">
        <v>108.21</v>
      </c>
      <c r="I46" s="232" t="n">
        <v>107.64</v>
      </c>
      <c r="J46" s="232" t="n">
        <v>0.569999999999983</v>
      </c>
      <c r="K46" s="232" t="n">
        <v>5.33000000000001</v>
      </c>
      <c r="L46" s="232" t="n">
        <v>154.72</v>
      </c>
      <c r="M46" s="232" t="n">
        <v>149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2.21</v>
      </c>
      <c r="D47" s="232" t="n">
        <v>508.25</v>
      </c>
      <c r="E47" s="232" t="n">
        <v>397.59</v>
      </c>
      <c r="F47" s="232" t="n">
        <v>299.25</v>
      </c>
      <c r="G47" s="232" t="n">
        <v>98.34</v>
      </c>
      <c r="H47" s="232" t="n">
        <v>110.66</v>
      </c>
      <c r="I47" s="232" t="n">
        <v>110.18</v>
      </c>
      <c r="J47" s="232" t="n">
        <v>0.48</v>
      </c>
      <c r="K47" s="232" t="n">
        <v>3.96000000000001</v>
      </c>
      <c r="L47" s="232" t="n">
        <v>162.34</v>
      </c>
      <c r="M47" s="232" t="n">
        <v>158.38</v>
      </c>
    </row>
    <row r="48" customFormat="false" ht="11.1" hidden="true" customHeight="true" outlineLevel="0" collapsed="false">
      <c r="A48" s="100"/>
      <c r="B48" s="101" t="s">
        <v>299</v>
      </c>
      <c r="C48" s="232" t="n">
        <v>516.42</v>
      </c>
      <c r="D48" s="232" t="n">
        <v>512.88</v>
      </c>
      <c r="E48" s="232" t="n">
        <v>401.41</v>
      </c>
      <c r="F48" s="232" t="n">
        <v>303.96</v>
      </c>
      <c r="G48" s="232" t="n">
        <v>97.45</v>
      </c>
      <c r="H48" s="232" t="n">
        <v>111.47</v>
      </c>
      <c r="I48" s="232" t="n">
        <v>110.57</v>
      </c>
      <c r="J48" s="232" t="n">
        <v>0.900000000000023</v>
      </c>
      <c r="K48" s="232" t="n">
        <v>3.53999999999999</v>
      </c>
      <c r="L48" s="232" t="n">
        <v>168.32</v>
      </c>
      <c r="M48" s="232" t="n">
        <v>164.78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68</v>
      </c>
      <c r="D49" s="232" t="n">
        <v>516.74</v>
      </c>
      <c r="E49" s="232" t="n">
        <v>403.05</v>
      </c>
      <c r="F49" s="232" t="n">
        <v>305.43</v>
      </c>
      <c r="G49" s="232" t="n">
        <v>97.62</v>
      </c>
      <c r="H49" s="232" t="n">
        <v>113.69</v>
      </c>
      <c r="I49" s="232" t="n">
        <v>111.36</v>
      </c>
      <c r="J49" s="232" t="n">
        <v>2.33</v>
      </c>
      <c r="K49" s="232" t="n">
        <v>-0.0600000000000023</v>
      </c>
      <c r="L49" s="232" t="n">
        <v>172.76</v>
      </c>
      <c r="M49" s="232" t="n">
        <v>172.82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05</v>
      </c>
      <c r="D50" s="232" t="n">
        <v>517.23</v>
      </c>
      <c r="E50" s="232" t="n">
        <v>404.2</v>
      </c>
      <c r="F50" s="232" t="n">
        <v>305.71</v>
      </c>
      <c r="G50" s="232" t="n">
        <v>98.49</v>
      </c>
      <c r="H50" s="232" t="n">
        <v>113.03</v>
      </c>
      <c r="I50" s="232" t="n">
        <v>110.71</v>
      </c>
      <c r="J50" s="232" t="n">
        <v>2.32000000000004</v>
      </c>
      <c r="K50" s="232" t="n">
        <v>-0.180000000000007</v>
      </c>
      <c r="L50" s="232" t="n">
        <v>185.06</v>
      </c>
      <c r="M50" s="232" t="n">
        <v>185.2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5.94</v>
      </c>
      <c r="D51" s="232" t="n">
        <v>519.18</v>
      </c>
      <c r="E51" s="232" t="n">
        <v>411</v>
      </c>
      <c r="F51" s="232" t="n">
        <v>311.59</v>
      </c>
      <c r="G51" s="232" t="n">
        <v>99.41</v>
      </c>
      <c r="H51" s="232" t="n">
        <v>108.18</v>
      </c>
      <c r="I51" s="232" t="n">
        <v>109.17</v>
      </c>
      <c r="J51" s="232" t="n">
        <v>-0.989999999999903</v>
      </c>
      <c r="K51" s="232" t="n">
        <v>6.75999999999999</v>
      </c>
      <c r="L51" s="232" t="n">
        <v>183.44</v>
      </c>
      <c r="M51" s="232" t="n">
        <v>176.68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67</v>
      </c>
      <c r="D52" s="232" t="n">
        <v>519.51</v>
      </c>
      <c r="E52" s="232" t="n">
        <v>414.89</v>
      </c>
      <c r="F52" s="232" t="n">
        <v>315.61</v>
      </c>
      <c r="G52" s="232" t="n">
        <v>99.28</v>
      </c>
      <c r="H52" s="232" t="n">
        <v>104.62</v>
      </c>
      <c r="I52" s="232" t="n">
        <v>107</v>
      </c>
      <c r="J52" s="232" t="n">
        <v>-2.38000000000002</v>
      </c>
      <c r="K52" s="232" t="n">
        <v>8.16</v>
      </c>
      <c r="L52" s="232" t="n">
        <v>184.85</v>
      </c>
      <c r="M52" s="232" t="n">
        <v>176.69</v>
      </c>
    </row>
    <row r="53" customFormat="false" ht="11.1" hidden="true" customHeight="true" outlineLevel="0" collapsed="false">
      <c r="A53" s="100"/>
      <c r="B53" s="101" t="s">
        <v>300</v>
      </c>
      <c r="C53" s="232" t="n">
        <v>528.07</v>
      </c>
      <c r="D53" s="232" t="n">
        <v>518.39</v>
      </c>
      <c r="E53" s="232" t="n">
        <v>416.22</v>
      </c>
      <c r="F53" s="232" t="n">
        <v>316.8</v>
      </c>
      <c r="G53" s="232" t="n">
        <v>99.42</v>
      </c>
      <c r="H53" s="232" t="n">
        <v>102.17</v>
      </c>
      <c r="I53" s="232" t="n">
        <v>104.95</v>
      </c>
      <c r="J53" s="232" t="n">
        <v>-2.77999999999991</v>
      </c>
      <c r="K53" s="232" t="n">
        <v>9.68000000000001</v>
      </c>
      <c r="L53" s="232" t="n">
        <v>182.98</v>
      </c>
      <c r="M53" s="232" t="n">
        <v>173.3</v>
      </c>
    </row>
    <row r="54" customFormat="false" ht="11.1" hidden="true" customHeight="true" outlineLevel="0" collapsed="false">
      <c r="A54" s="100"/>
      <c r="B54" s="101" t="s">
        <v>301</v>
      </c>
      <c r="C54" s="232" t="n">
        <v>534.45</v>
      </c>
      <c r="D54" s="232" t="n">
        <v>516.26</v>
      </c>
      <c r="E54" s="232" t="n">
        <v>417.53</v>
      </c>
      <c r="F54" s="232" t="n">
        <v>315.41</v>
      </c>
      <c r="G54" s="232" t="n">
        <v>102.12</v>
      </c>
      <c r="H54" s="232" t="n">
        <v>98.73</v>
      </c>
      <c r="I54" s="232" t="n">
        <v>103.28</v>
      </c>
      <c r="J54" s="232" t="n">
        <v>-4.55000000000004</v>
      </c>
      <c r="K54" s="232" t="n">
        <v>18.19</v>
      </c>
      <c r="L54" s="232" t="n">
        <v>186.7</v>
      </c>
      <c r="M54" s="232" t="n">
        <v>168.5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67</v>
      </c>
      <c r="D55" s="232" t="n">
        <v>511.53</v>
      </c>
      <c r="E55" s="232" t="n">
        <v>415.93</v>
      </c>
      <c r="F55" s="232" t="n">
        <v>314.06</v>
      </c>
      <c r="G55" s="232" t="n">
        <v>101.87</v>
      </c>
      <c r="H55" s="232" t="n">
        <v>95.6</v>
      </c>
      <c r="I55" s="232" t="n">
        <v>100.86</v>
      </c>
      <c r="J55" s="232" t="n">
        <v>-5.26000000000003</v>
      </c>
      <c r="K55" s="232" t="n">
        <v>22.14</v>
      </c>
      <c r="L55" s="232" t="n">
        <v>186.29</v>
      </c>
      <c r="M55" s="232" t="n">
        <v>164.15</v>
      </c>
    </row>
    <row r="56" customFormat="false" ht="11.1" hidden="true" customHeight="true" outlineLevel="0" collapsed="false">
      <c r="A56" s="100"/>
      <c r="B56" s="101" t="s">
        <v>299</v>
      </c>
      <c r="C56" s="232" t="n">
        <v>533.4</v>
      </c>
      <c r="D56" s="232" t="n">
        <v>510.56</v>
      </c>
      <c r="E56" s="232" t="n">
        <v>418.35</v>
      </c>
      <c r="F56" s="232" t="n">
        <v>315.59</v>
      </c>
      <c r="G56" s="232" t="n">
        <v>102.76</v>
      </c>
      <c r="H56" s="232" t="n">
        <v>92.21</v>
      </c>
      <c r="I56" s="232" t="n">
        <v>98.5</v>
      </c>
      <c r="J56" s="232" t="n">
        <v>-6.29000000000003</v>
      </c>
      <c r="K56" s="232" t="n">
        <v>22.84</v>
      </c>
      <c r="L56" s="232" t="n">
        <v>190.93</v>
      </c>
      <c r="M56" s="232" t="n">
        <v>168.09</v>
      </c>
    </row>
    <row r="57" customFormat="false" ht="11.1" hidden="true" customHeight="true" outlineLevel="0" collapsed="false">
      <c r="A57" s="100"/>
      <c r="B57" s="101" t="s">
        <v>300</v>
      </c>
      <c r="C57" s="232" t="n">
        <v>538.71</v>
      </c>
      <c r="D57" s="232" t="n">
        <v>512.26</v>
      </c>
      <c r="E57" s="232" t="n">
        <v>419.76</v>
      </c>
      <c r="F57" s="232" t="n">
        <v>317.1</v>
      </c>
      <c r="G57" s="232" t="n">
        <v>102.66</v>
      </c>
      <c r="H57" s="232" t="n">
        <v>92.5</v>
      </c>
      <c r="I57" s="232" t="n">
        <v>97.69</v>
      </c>
      <c r="J57" s="232" t="n">
        <v>-5.19000000000002</v>
      </c>
      <c r="K57" s="232" t="n">
        <v>26.45</v>
      </c>
      <c r="L57" s="232" t="n">
        <v>193.84</v>
      </c>
      <c r="M57" s="232" t="n">
        <v>167.39</v>
      </c>
    </row>
    <row r="58" customFormat="false" ht="11.1" hidden="true" customHeight="true" outlineLevel="0" collapsed="false">
      <c r="A58" s="100"/>
      <c r="B58" s="101" t="s">
        <v>301</v>
      </c>
      <c r="C58" s="232" t="n">
        <v>540.65</v>
      </c>
      <c r="D58" s="232" t="n">
        <v>513.79</v>
      </c>
      <c r="E58" s="232" t="n">
        <v>422.18</v>
      </c>
      <c r="F58" s="232" t="n">
        <v>317.68</v>
      </c>
      <c r="G58" s="232" t="n">
        <v>104.5</v>
      </c>
      <c r="H58" s="232" t="n">
        <v>91.61</v>
      </c>
      <c r="I58" s="232" t="n">
        <v>97</v>
      </c>
      <c r="J58" s="232" t="n">
        <v>-5.39000000000004</v>
      </c>
      <c r="K58" s="232" t="n">
        <v>26.86</v>
      </c>
      <c r="L58" s="232" t="n">
        <v>197.44</v>
      </c>
      <c r="M58" s="232" t="n">
        <v>170.5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32" t="n">
        <v>538.44</v>
      </c>
      <c r="D59" s="232" t="n">
        <v>521.56</v>
      </c>
      <c r="E59" s="232" t="n">
        <v>423.53</v>
      </c>
      <c r="F59" s="232" t="n">
        <v>320.37</v>
      </c>
      <c r="G59" s="232" t="n">
        <v>103.16</v>
      </c>
      <c r="H59" s="232" t="n">
        <v>98.0300000000001</v>
      </c>
      <c r="I59" s="232" t="n">
        <v>97.12</v>
      </c>
      <c r="J59" s="232" t="n">
        <v>0.910000000000062</v>
      </c>
      <c r="K59" s="232" t="n">
        <v>16.88</v>
      </c>
      <c r="L59" s="232" t="n">
        <v>192.33</v>
      </c>
      <c r="M59" s="232" t="n">
        <v>175.45</v>
      </c>
    </row>
    <row r="60" customFormat="false" ht="11.1" hidden="false" customHeight="true" outlineLevel="0" collapsed="false">
      <c r="A60" s="100"/>
      <c r="B60" s="101" t="s">
        <v>299</v>
      </c>
      <c r="C60" s="232" t="n">
        <v>538.38</v>
      </c>
      <c r="D60" s="232" t="n">
        <v>519.45</v>
      </c>
      <c r="E60" s="232" t="n">
        <v>425.24</v>
      </c>
      <c r="F60" s="232" t="n">
        <v>321.36</v>
      </c>
      <c r="G60" s="232" t="n">
        <v>103.88</v>
      </c>
      <c r="H60" s="232" t="n">
        <v>94.21</v>
      </c>
      <c r="I60" s="232" t="n">
        <v>96.95</v>
      </c>
      <c r="J60" s="232" t="n">
        <v>-2.73999999999997</v>
      </c>
      <c r="K60" s="232" t="n">
        <v>18.93</v>
      </c>
      <c r="L60" s="232" t="n">
        <v>189.26</v>
      </c>
      <c r="M60" s="232" t="n">
        <v>170.33</v>
      </c>
    </row>
    <row r="61" customFormat="false" ht="11.1" hidden="false" customHeight="true" outlineLevel="0" collapsed="false">
      <c r="A61" s="100"/>
      <c r="B61" s="101" t="s">
        <v>300</v>
      </c>
      <c r="C61" s="232" t="n">
        <v>544.02</v>
      </c>
      <c r="D61" s="232" t="n">
        <v>518.19</v>
      </c>
      <c r="E61" s="232" t="n">
        <v>427.54</v>
      </c>
      <c r="F61" s="232" t="n">
        <v>322.36</v>
      </c>
      <c r="G61" s="232" t="n">
        <v>105.18</v>
      </c>
      <c r="H61" s="232" t="n">
        <v>90.65</v>
      </c>
      <c r="I61" s="232" t="n">
        <v>96.9</v>
      </c>
      <c r="J61" s="232" t="n">
        <v>-6.24999999999997</v>
      </c>
      <c r="K61" s="232" t="n">
        <v>25.83</v>
      </c>
      <c r="L61" s="232" t="n">
        <v>194.74</v>
      </c>
      <c r="M61" s="232" t="n">
        <v>168.91</v>
      </c>
    </row>
    <row r="62" customFormat="false" ht="11.1" hidden="false" customHeight="true" outlineLevel="0" collapsed="false">
      <c r="A62" s="100"/>
      <c r="B62" s="101" t="s">
        <v>301</v>
      </c>
      <c r="C62" s="232" t="n">
        <v>545.79</v>
      </c>
      <c r="D62" s="232" t="n">
        <v>521.25</v>
      </c>
      <c r="E62" s="232" t="n">
        <v>425.91</v>
      </c>
      <c r="F62" s="232" t="n">
        <v>321.27</v>
      </c>
      <c r="G62" s="232" t="n">
        <v>104.64</v>
      </c>
      <c r="H62" s="232" t="n">
        <v>95.34</v>
      </c>
      <c r="I62" s="232" t="n">
        <v>96.82</v>
      </c>
      <c r="J62" s="232" t="n">
        <v>-1.47999999999998</v>
      </c>
      <c r="K62" s="232" t="n">
        <v>24.54</v>
      </c>
      <c r="L62" s="232" t="n">
        <v>196.96</v>
      </c>
      <c r="M62" s="232" t="n">
        <v>17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49.05</v>
      </c>
      <c r="D63" s="232" t="n">
        <v>520.39</v>
      </c>
      <c r="E63" s="232" t="n">
        <v>427.12</v>
      </c>
      <c r="F63" s="232" t="n">
        <v>323.26</v>
      </c>
      <c r="G63" s="232" t="n">
        <v>103.86</v>
      </c>
      <c r="H63" s="232" t="n">
        <v>93.27</v>
      </c>
      <c r="I63" s="232" t="n">
        <v>96.03</v>
      </c>
      <c r="J63" s="232" t="n">
        <v>-2.76000000000001</v>
      </c>
      <c r="K63" s="232" t="n">
        <v>28.66</v>
      </c>
      <c r="L63" s="232" t="n">
        <v>203.69</v>
      </c>
      <c r="M63" s="232" t="n">
        <v>175.03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5</v>
      </c>
      <c r="D64" s="232" t="n">
        <v>518.4</v>
      </c>
      <c r="E64" s="232" t="n">
        <v>429.11</v>
      </c>
      <c r="F64" s="232" t="n">
        <v>324.81</v>
      </c>
      <c r="G64" s="232" t="n">
        <v>104.3</v>
      </c>
      <c r="H64" s="232" t="n">
        <v>89.29</v>
      </c>
      <c r="I64" s="232" t="n">
        <v>95.77</v>
      </c>
      <c r="J64" s="232" t="n">
        <v>-6.48000000000002</v>
      </c>
      <c r="K64" s="232" t="n">
        <v>33.1</v>
      </c>
      <c r="L64" s="232" t="n">
        <v>214.87</v>
      </c>
      <c r="M64" s="232" t="n">
        <v>181.77</v>
      </c>
    </row>
    <row r="65" customFormat="false" ht="11.1" hidden="false" customHeight="true" outlineLevel="0" collapsed="false">
      <c r="A65" s="100"/>
      <c r="B65" s="101" t="s">
        <v>300</v>
      </c>
      <c r="C65" s="232" t="n">
        <v>551.78</v>
      </c>
      <c r="D65" s="232" t="n">
        <v>526.87</v>
      </c>
      <c r="E65" s="232" t="n">
        <v>429.09</v>
      </c>
      <c r="F65" s="232" t="n">
        <v>324.96</v>
      </c>
      <c r="G65" s="232" t="n">
        <v>104.13</v>
      </c>
      <c r="H65" s="232" t="n">
        <v>97.78</v>
      </c>
      <c r="I65" s="232" t="n">
        <v>96.45</v>
      </c>
      <c r="J65" s="232" t="n">
        <v>1.33000000000003</v>
      </c>
      <c r="K65" s="232" t="n">
        <v>24.91</v>
      </c>
      <c r="L65" s="232" t="n">
        <v>211.97</v>
      </c>
      <c r="M65" s="232" t="n">
        <v>187.06</v>
      </c>
    </row>
    <row r="66" customFormat="false" ht="11.1" hidden="false" customHeight="true" outlineLevel="0" collapsed="false">
      <c r="A66" s="100"/>
      <c r="B66" s="101" t="s">
        <v>301</v>
      </c>
      <c r="C66" s="232" t="n">
        <v>550.81</v>
      </c>
      <c r="D66" s="232" t="n">
        <v>525.77</v>
      </c>
      <c r="E66" s="232" t="n">
        <v>431.06</v>
      </c>
      <c r="F66" s="232" t="n">
        <v>327.5</v>
      </c>
      <c r="G66" s="232" t="n">
        <v>103.56</v>
      </c>
      <c r="H66" s="232" t="n">
        <v>94.71</v>
      </c>
      <c r="I66" s="232" t="n">
        <v>95.89</v>
      </c>
      <c r="J66" s="232" t="n">
        <v>-1.18000000000002</v>
      </c>
      <c r="K66" s="232" t="n">
        <v>25.04</v>
      </c>
      <c r="L66" s="232" t="n">
        <v>214.79</v>
      </c>
      <c r="M66" s="232" t="n">
        <v>189.7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4.64</v>
      </c>
      <c r="D67" s="232" t="n">
        <v>522.22</v>
      </c>
      <c r="E67" s="232" t="n">
        <v>431.46</v>
      </c>
      <c r="F67" s="232" t="n">
        <v>327.88</v>
      </c>
      <c r="G67" s="232" t="n">
        <v>103.58</v>
      </c>
      <c r="H67" s="232" t="n">
        <v>90.76</v>
      </c>
      <c r="I67" s="232" t="n">
        <v>94.89</v>
      </c>
      <c r="J67" s="232" t="n">
        <v>-4.12999999999997</v>
      </c>
      <c r="K67" s="232" t="n">
        <v>32.42</v>
      </c>
      <c r="L67" s="232" t="n">
        <v>219.17</v>
      </c>
      <c r="M67" s="232" t="n">
        <v>186.75</v>
      </c>
    </row>
    <row r="68" customFormat="false" ht="11.1" hidden="false" customHeight="true" outlineLevel="0" collapsed="false">
      <c r="A68" s="100"/>
      <c r="B68" s="101" t="s">
        <v>299</v>
      </c>
      <c r="C68" s="232" t="n">
        <v>558.11</v>
      </c>
      <c r="D68" s="232" t="n">
        <v>527.82</v>
      </c>
      <c r="E68" s="232" t="n">
        <v>435.06</v>
      </c>
      <c r="F68" s="232" t="n">
        <v>329.5</v>
      </c>
      <c r="G68" s="232" t="n">
        <v>105.56</v>
      </c>
      <c r="H68" s="232" t="n">
        <v>92.7599999999999</v>
      </c>
      <c r="I68" s="232" t="n">
        <v>96.16</v>
      </c>
      <c r="J68" s="232" t="n">
        <v>-3.40000000000006</v>
      </c>
      <c r="K68" s="232" t="n">
        <v>30.29</v>
      </c>
      <c r="L68" s="232" t="n">
        <v>227.05</v>
      </c>
      <c r="M68" s="232" t="n">
        <v>196.76</v>
      </c>
    </row>
    <row r="69" customFormat="false" ht="11.1" hidden="false" customHeight="true" outlineLevel="0" collapsed="false">
      <c r="A69" s="100"/>
      <c r="B69" s="101" t="s">
        <v>300</v>
      </c>
      <c r="C69" s="232" t="n">
        <v>562.16</v>
      </c>
      <c r="D69" s="232" t="n">
        <v>533.24</v>
      </c>
      <c r="E69" s="232" t="n">
        <v>438.41</v>
      </c>
      <c r="F69" s="232" t="n">
        <v>332.97</v>
      </c>
      <c r="G69" s="232" t="n">
        <v>105.44</v>
      </c>
      <c r="H69" s="232" t="n">
        <v>94.83</v>
      </c>
      <c r="I69" s="232" t="n">
        <v>97.69</v>
      </c>
      <c r="J69" s="232" t="n">
        <v>-2.86000000000002</v>
      </c>
      <c r="K69" s="232" t="n">
        <v>28.92</v>
      </c>
      <c r="L69" s="232" t="n">
        <v>233.58</v>
      </c>
      <c r="M69" s="232" t="n">
        <v>204.66</v>
      </c>
    </row>
    <row r="70" customFormat="false" ht="11.1" hidden="false" customHeight="true" outlineLevel="0" collapsed="false">
      <c r="A70" s="100"/>
      <c r="B70" s="101" t="s">
        <v>301</v>
      </c>
      <c r="C70" s="232" t="n">
        <v>564.38</v>
      </c>
      <c r="D70" s="232" t="n">
        <v>537.15</v>
      </c>
      <c r="E70" s="232" t="n">
        <v>438.08</v>
      </c>
      <c r="F70" s="232" t="n">
        <v>332.69</v>
      </c>
      <c r="G70" s="232" t="n">
        <v>105.39</v>
      </c>
      <c r="H70" s="232" t="n">
        <v>99.07</v>
      </c>
      <c r="I70" s="232" t="n">
        <v>100.11</v>
      </c>
      <c r="J70" s="232" t="n">
        <v>-1.04000000000002</v>
      </c>
      <c r="K70" s="232" t="n">
        <v>27.23</v>
      </c>
      <c r="L70" s="232" t="n">
        <v>238.77</v>
      </c>
      <c r="M70" s="232" t="n">
        <v>21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8.77</v>
      </c>
      <c r="D71" s="232" t="n">
        <v>541.96</v>
      </c>
      <c r="E71" s="232" t="n">
        <v>441.38</v>
      </c>
      <c r="F71" s="232" t="n">
        <v>335.1</v>
      </c>
      <c r="G71" s="232" t="n">
        <v>106.28</v>
      </c>
      <c r="H71" s="232" t="n">
        <v>100.58</v>
      </c>
      <c r="I71" s="232" t="n">
        <v>99.13</v>
      </c>
      <c r="J71" s="232" t="n">
        <v>1.45000000000001</v>
      </c>
      <c r="K71" s="232" t="n">
        <v>26.81</v>
      </c>
      <c r="L71" s="232" t="n">
        <v>249.13</v>
      </c>
      <c r="M71" s="232" t="n">
        <v>222.32</v>
      </c>
    </row>
    <row r="72" customFormat="false" ht="11.1" hidden="false" customHeight="true" outlineLevel="0" collapsed="false">
      <c r="A72" s="100"/>
      <c r="B72" s="101" t="s">
        <v>299</v>
      </c>
      <c r="C72" s="232" t="n">
        <v>578.45</v>
      </c>
      <c r="D72" s="232" t="n">
        <v>548.31</v>
      </c>
      <c r="E72" s="232" t="n">
        <v>443.37</v>
      </c>
      <c r="F72" s="232" t="n">
        <v>337.45</v>
      </c>
      <c r="G72" s="232" t="n">
        <v>105.92</v>
      </c>
      <c r="H72" s="232" t="n">
        <v>104.94</v>
      </c>
      <c r="I72" s="232" t="n">
        <v>106.19</v>
      </c>
      <c r="J72" s="232" t="n">
        <v>-1.24999999999993</v>
      </c>
      <c r="K72" s="232" t="n">
        <v>30.14</v>
      </c>
      <c r="L72" s="232" t="n">
        <v>257.54</v>
      </c>
      <c r="M72" s="232" t="n">
        <v>227.4</v>
      </c>
    </row>
    <row r="73" customFormat="false" ht="11.1" hidden="false" customHeight="true" outlineLevel="0" collapsed="false">
      <c r="A73" s="100"/>
      <c r="B73" s="101" t="s">
        <v>300</v>
      </c>
      <c r="C73" s="232" t="n">
        <v>583.75</v>
      </c>
      <c r="D73" s="232" t="n">
        <v>552.89</v>
      </c>
      <c r="E73" s="232" t="n">
        <v>444.77</v>
      </c>
      <c r="F73" s="232" t="n">
        <v>338.56</v>
      </c>
      <c r="G73" s="232" t="n">
        <v>106.21</v>
      </c>
      <c r="H73" s="232" t="n">
        <v>108.12</v>
      </c>
      <c r="I73" s="232" t="n">
        <v>107.88</v>
      </c>
      <c r="J73" s="232" t="n">
        <v>0.239999999999989</v>
      </c>
      <c r="K73" s="232" t="n">
        <v>30.86</v>
      </c>
      <c r="L73" s="232" t="n">
        <v>264.73</v>
      </c>
      <c r="M73" s="232" t="n">
        <v>233.87</v>
      </c>
    </row>
    <row r="74" customFormat="false" ht="11.1" hidden="false" customHeight="true" outlineLevel="0" collapsed="false">
      <c r="A74" s="100"/>
      <c r="B74" s="101" t="s">
        <v>301</v>
      </c>
      <c r="C74" s="232" t="n">
        <v>591.11</v>
      </c>
      <c r="D74" s="232" t="n">
        <v>547.4</v>
      </c>
      <c r="E74" s="232" t="n">
        <v>451.4</v>
      </c>
      <c r="F74" s="232" t="n">
        <v>344.39</v>
      </c>
      <c r="G74" s="232" t="n">
        <v>107.01</v>
      </c>
      <c r="H74" s="232" t="n">
        <v>96.0000000000001</v>
      </c>
      <c r="I74" s="232" t="n">
        <v>110.56</v>
      </c>
      <c r="J74" s="232" t="n">
        <v>-14.5599999999999</v>
      </c>
      <c r="K74" s="232" t="n">
        <v>43.71</v>
      </c>
      <c r="L74" s="232" t="n">
        <v>281.52</v>
      </c>
      <c r="M74" s="232" t="n">
        <v>237.8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9.86</v>
      </c>
      <c r="D75" s="232" t="n">
        <v>560.67</v>
      </c>
      <c r="E75" s="232" t="n">
        <v>446.93</v>
      </c>
      <c r="F75" s="232" t="n">
        <v>338.51</v>
      </c>
      <c r="G75" s="232" t="n">
        <v>108.42</v>
      </c>
      <c r="H75" s="232" t="n">
        <v>113.74</v>
      </c>
      <c r="I75" s="232" t="n">
        <v>113.13</v>
      </c>
      <c r="J75" s="232" t="n">
        <v>0.610000000000072</v>
      </c>
      <c r="K75" s="232" t="n">
        <v>39.19</v>
      </c>
      <c r="L75" s="232" t="n">
        <v>278.47</v>
      </c>
      <c r="M75" s="232" t="n">
        <v>239.28</v>
      </c>
    </row>
    <row r="76" customFormat="false" ht="11.1" hidden="false" customHeight="true" outlineLevel="0" collapsed="false">
      <c r="A76" s="100"/>
      <c r="B76" s="101" t="s">
        <v>299</v>
      </c>
      <c r="C76" s="232" t="n">
        <v>604.3</v>
      </c>
      <c r="D76" s="232" t="n">
        <v>560.38</v>
      </c>
      <c r="E76" s="232" t="n">
        <v>451.46</v>
      </c>
      <c r="F76" s="232" t="n">
        <v>342.92</v>
      </c>
      <c r="G76" s="232" t="n">
        <v>108.54</v>
      </c>
      <c r="H76" s="232" t="n">
        <v>108.92</v>
      </c>
      <c r="I76" s="232" t="n">
        <v>112.45</v>
      </c>
      <c r="J76" s="232" t="n">
        <v>-3.53000000000014</v>
      </c>
      <c r="K76" s="232" t="n">
        <v>43.92</v>
      </c>
      <c r="L76" s="232" t="n">
        <v>283.12</v>
      </c>
      <c r="M76" s="232" t="n">
        <v>239.2</v>
      </c>
    </row>
    <row r="77" customFormat="false" ht="11.1" hidden="false" customHeight="true" outlineLevel="0" collapsed="false">
      <c r="A77" s="100"/>
      <c r="B77" s="101" t="s">
        <v>300</v>
      </c>
      <c r="C77" s="232" t="n">
        <v>609.66</v>
      </c>
      <c r="D77" s="232" t="n">
        <v>566.77</v>
      </c>
      <c r="E77" s="232" t="n">
        <v>454.89</v>
      </c>
      <c r="F77" s="232" t="n">
        <v>345.77</v>
      </c>
      <c r="G77" s="232" t="n">
        <v>109.12</v>
      </c>
      <c r="H77" s="232" t="n">
        <v>111.88</v>
      </c>
      <c r="I77" s="232" t="n">
        <v>113.71</v>
      </c>
      <c r="J77" s="232" t="n">
        <v>-1.83000000000001</v>
      </c>
      <c r="K77" s="232" t="n">
        <v>42.89</v>
      </c>
      <c r="L77" s="232" t="n">
        <v>287.58</v>
      </c>
      <c r="M77" s="232" t="n">
        <v>244.6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2.67</v>
      </c>
      <c r="D78" s="232" t="n">
        <v>566.99</v>
      </c>
      <c r="E78" s="232" t="n">
        <v>457.11</v>
      </c>
      <c r="F78" s="232" t="n">
        <v>347.55</v>
      </c>
      <c r="G78" s="232" t="n">
        <v>109.56</v>
      </c>
      <c r="H78" s="232" t="n">
        <v>109.88</v>
      </c>
      <c r="I78" s="232" t="n">
        <v>115.93</v>
      </c>
      <c r="J78" s="232" t="n">
        <v>-6.05</v>
      </c>
      <c r="K78" s="232" t="n">
        <v>45.68</v>
      </c>
      <c r="L78" s="232" t="n">
        <v>290.73</v>
      </c>
      <c r="M78" s="232" t="n">
        <v>245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3.46</v>
      </c>
      <c r="D79" s="232" t="n">
        <v>579.32</v>
      </c>
      <c r="E79" s="232" t="n">
        <v>459.76</v>
      </c>
      <c r="F79" s="232" t="n">
        <v>348.31</v>
      </c>
      <c r="G79" s="232" t="n">
        <v>111.45</v>
      </c>
      <c r="H79" s="232" t="n">
        <v>119.56</v>
      </c>
      <c r="I79" s="232" t="n">
        <v>120.37</v>
      </c>
      <c r="J79" s="232" t="n">
        <v>-0.80999999999996</v>
      </c>
      <c r="K79" s="232" t="n">
        <v>44.14</v>
      </c>
      <c r="L79" s="232" t="n">
        <v>299.75</v>
      </c>
      <c r="M79" s="232" t="n">
        <v>255.61</v>
      </c>
    </row>
    <row r="80" customFormat="false" ht="11.1" hidden="false" customHeight="true" outlineLevel="0" collapsed="false">
      <c r="A80" s="100"/>
      <c r="B80" s="101" t="s">
        <v>299</v>
      </c>
      <c r="C80" s="232" t="n">
        <v>622.91</v>
      </c>
      <c r="D80" s="232" t="n">
        <v>577.44</v>
      </c>
      <c r="E80" s="232" t="n">
        <v>461.59</v>
      </c>
      <c r="F80" s="232" t="n">
        <v>348.59</v>
      </c>
      <c r="G80" s="232" t="n">
        <v>113</v>
      </c>
      <c r="H80" s="232" t="n">
        <v>115.85</v>
      </c>
      <c r="I80" s="232" t="n">
        <v>119.13</v>
      </c>
      <c r="J80" s="232" t="n">
        <v>-3.27999999999992</v>
      </c>
      <c r="K80" s="232" t="n">
        <v>45.47</v>
      </c>
      <c r="L80" s="232" t="n">
        <v>300.54</v>
      </c>
      <c r="M80" s="232" t="n">
        <v>255.07</v>
      </c>
    </row>
    <row r="81" customFormat="false" ht="11.1" hidden="false" customHeight="true" outlineLevel="0" collapsed="false">
      <c r="A81" s="100"/>
      <c r="B81" s="101" t="s">
        <v>300</v>
      </c>
      <c r="C81" s="232" t="n">
        <v>622.77</v>
      </c>
      <c r="D81" s="232" t="n">
        <v>588.78</v>
      </c>
      <c r="E81" s="232" t="n">
        <v>465.61</v>
      </c>
      <c r="F81" s="232" t="n">
        <v>351.85</v>
      </c>
      <c r="G81" s="232" t="n">
        <v>113.76</v>
      </c>
      <c r="H81" s="232" t="n">
        <v>123.17</v>
      </c>
      <c r="I81" s="232" t="n">
        <v>119.86</v>
      </c>
      <c r="J81" s="232" t="n">
        <v>3.30999999999995</v>
      </c>
      <c r="K81" s="232" t="n">
        <v>33.99</v>
      </c>
      <c r="L81" s="232" t="n">
        <v>301.2</v>
      </c>
      <c r="M81" s="232" t="n">
        <v>267.21</v>
      </c>
    </row>
    <row r="82" customFormat="false" ht="11.1" hidden="true" customHeight="true" outlineLevel="0" collapsed="false">
      <c r="A82" s="100"/>
      <c r="B82" s="101" t="s">
        <v>301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116" t="s">
        <v>345</v>
      </c>
      <c r="K101" s="116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8" t="s">
        <v>298</v>
      </c>
      <c r="K102" s="128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2.50495102499598</v>
      </c>
      <c r="D103" s="258" t="n">
        <v>3.62084191934058</v>
      </c>
      <c r="E103" s="258" t="n">
        <v>3.68434066904517</v>
      </c>
      <c r="F103" s="258" t="n">
        <v>2.53229492141958</v>
      </c>
      <c r="G103" s="258" t="n">
        <v>7.2822604136324</v>
      </c>
      <c r="H103" s="258" t="n">
        <v>3.42238904835502</v>
      </c>
      <c r="I103" s="258" t="n">
        <v>2.07516716624394</v>
      </c>
      <c r="J103" s="102" t="n">
        <v>1.3</v>
      </c>
      <c r="K103" s="102" t="n">
        <v>-4.17</v>
      </c>
      <c r="L103" s="258" t="n">
        <v>-3.42931413717255</v>
      </c>
      <c r="M103" s="258" t="n">
        <v>0.73977806658003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373348650201038</v>
      </c>
      <c r="D104" s="258" t="n">
        <v>-0.449380165289256</v>
      </c>
      <c r="E104" s="258" t="n">
        <v>-0.568956118833455</v>
      </c>
      <c r="F104" s="258" t="n">
        <v>-0.905121440916958</v>
      </c>
      <c r="G104" s="258" t="n">
        <v>0.434428455063809</v>
      </c>
      <c r="H104" s="258" t="n">
        <v>-0.0747224594363871</v>
      </c>
      <c r="I104" s="258" t="n">
        <v>1.81838716964084</v>
      </c>
      <c r="J104" s="102" t="n">
        <v>-1.68</v>
      </c>
      <c r="K104" s="102" t="n">
        <v>3.17</v>
      </c>
      <c r="L104" s="258" t="n">
        <v>4.2343927942851</v>
      </c>
      <c r="M104" s="258" t="n">
        <v>0.912970129998996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3.39706073611654</v>
      </c>
      <c r="D105" s="258" t="n">
        <v>3.23509572977743</v>
      </c>
      <c r="E105" s="258" t="n">
        <v>4.72845639883501</v>
      </c>
      <c r="F105" s="258" t="n">
        <v>5.26919722770458</v>
      </c>
      <c r="G105" s="258" t="n">
        <v>3.13598269802648</v>
      </c>
      <c r="H105" s="258" t="n">
        <v>-1.42078837731006</v>
      </c>
      <c r="I105" s="258" t="n">
        <v>3.50526899611758</v>
      </c>
      <c r="J105" s="102" t="n">
        <v>-4.49</v>
      </c>
      <c r="K105" s="102" t="n">
        <v>0.59</v>
      </c>
      <c r="L105" s="258" t="n">
        <v>0.576082638061195</v>
      </c>
      <c r="M105" s="258" t="n">
        <v>-0.0098338086340703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98485572689995</v>
      </c>
      <c r="D106" s="258" t="n">
        <v>2.20641821425878</v>
      </c>
      <c r="E106" s="258" t="n">
        <v>1.19417634549322</v>
      </c>
      <c r="F106" s="258" t="n">
        <v>0.83714846304774</v>
      </c>
      <c r="G106" s="258" t="n">
        <v>2.26736566186108</v>
      </c>
      <c r="H106" s="258" t="n">
        <v>5.55916775032503</v>
      </c>
      <c r="I106" s="258" t="n">
        <v>4.07244668309932</v>
      </c>
      <c r="J106" s="102" t="n">
        <v>1.33</v>
      </c>
      <c r="K106" s="102" t="n">
        <v>-0.89</v>
      </c>
      <c r="L106" s="258" t="n">
        <v>0.59253407070905</v>
      </c>
      <c r="M106" s="258" t="n">
        <v>1.46538158929977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910212136161832</v>
      </c>
      <c r="D107" s="258" t="n">
        <v>1.38181997000319</v>
      </c>
      <c r="E107" s="258" t="n">
        <v>1.28677659230519</v>
      </c>
      <c r="F107" s="258" t="n">
        <v>1.14152289531715</v>
      </c>
      <c r="G107" s="258" t="n">
        <v>1.71728822247854</v>
      </c>
      <c r="H107" s="258" t="n">
        <v>1.68360537932455</v>
      </c>
      <c r="I107" s="258" t="n">
        <v>0.216249613839992</v>
      </c>
      <c r="J107" s="102" t="n">
        <v>1.43</v>
      </c>
      <c r="K107" s="102" t="n">
        <v>-1.93</v>
      </c>
      <c r="L107" s="258" t="n">
        <v>-4.28038484193992</v>
      </c>
      <c r="M107" s="258" t="n">
        <v>-2.35533585344577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.955779901733123</v>
      </c>
      <c r="D108" s="258" t="n">
        <v>-0.0363786287682188</v>
      </c>
      <c r="E108" s="258" t="n">
        <v>1.27042900919305</v>
      </c>
      <c r="F108" s="258" t="n">
        <v>0.572869907229261</v>
      </c>
      <c r="G108" s="258" t="n">
        <v>3.32619377598589</v>
      </c>
      <c r="H108" s="258" t="n">
        <v>-4.1696113074205</v>
      </c>
      <c r="I108" s="258" t="n">
        <v>-1.57213316892727</v>
      </c>
      <c r="J108" s="102" t="n">
        <v>-2.6</v>
      </c>
      <c r="K108" s="102" t="n">
        <v>4.06</v>
      </c>
      <c r="L108" s="258" t="n">
        <v>2.35897435897437</v>
      </c>
      <c r="M108" s="258" t="n">
        <v>-1.74707166964461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1.00242130750605</v>
      </c>
      <c r="D109" s="258" t="n">
        <v>2.12771119413848</v>
      </c>
      <c r="E109" s="258" t="n">
        <v>3.26546050557903</v>
      </c>
      <c r="F109" s="258" t="n">
        <v>4</v>
      </c>
      <c r="G109" s="258" t="n">
        <v>1.15839531764416</v>
      </c>
      <c r="H109" s="258" t="n">
        <v>-1.67509481668773</v>
      </c>
      <c r="I109" s="258" t="n">
        <v>0.782962730974006</v>
      </c>
      <c r="J109" s="102" t="n">
        <v>-2.34</v>
      </c>
      <c r="K109" s="102" t="n">
        <v>-4.63</v>
      </c>
      <c r="L109" s="258" t="n">
        <v>-4.21843687374749</v>
      </c>
      <c r="M109" s="258" t="n">
        <v>0.42432814710041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316440523565234</v>
      </c>
      <c r="D110" s="258" t="n">
        <v>-1.35883121510868</v>
      </c>
      <c r="E110" s="258" t="n">
        <v>-1.12630486539284</v>
      </c>
      <c r="F110" s="258" t="n">
        <v>-1.26706449767023</v>
      </c>
      <c r="G110" s="258" t="n">
        <v>-0.711186113789765</v>
      </c>
      <c r="H110" s="258" t="n">
        <v>-2.17507768134576</v>
      </c>
      <c r="I110" s="258" t="n">
        <v>-1.39838408949657</v>
      </c>
      <c r="J110" s="102" t="n">
        <v>-0.68</v>
      </c>
      <c r="K110" s="102" t="n">
        <v>4.4</v>
      </c>
      <c r="L110" s="258" t="n">
        <v>-1.6738152526415</v>
      </c>
      <c r="M110" s="258" t="n">
        <v>-6.03621730382292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1.16877495069983</v>
      </c>
      <c r="D111" s="258" t="n">
        <v>1.50759819858872</v>
      </c>
      <c r="E111" s="258" t="n">
        <v>1.00639026950266</v>
      </c>
      <c r="F111" s="258" t="n">
        <v>0.94800463652922</v>
      </c>
      <c r="G111" s="258" t="n">
        <v>1.17761320869248</v>
      </c>
      <c r="H111" s="258" t="n">
        <v>3.28587075575027</v>
      </c>
      <c r="I111" s="258" t="n">
        <v>-0.703855447000734</v>
      </c>
      <c r="J111" s="102" t="n">
        <v>3.67</v>
      </c>
      <c r="K111" s="102" t="n">
        <v>-1.4</v>
      </c>
      <c r="L111" s="258" t="n">
        <v>-1.06394297265666</v>
      </c>
      <c r="M111" s="258" t="n">
        <v>0.428265524625246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28839022534943</v>
      </c>
      <c r="D112" s="258" t="n">
        <v>1.36658046454245</v>
      </c>
      <c r="E112" s="258" t="n">
        <v>1.10639078211436</v>
      </c>
      <c r="F112" s="258" t="n">
        <v>1.47631740824276</v>
      </c>
      <c r="G112" s="258" t="n">
        <v>0.0239980801535893</v>
      </c>
      <c r="H112" s="258" t="n">
        <v>2.26935312831391</v>
      </c>
      <c r="I112" s="258" t="n">
        <v>1.08971646212443</v>
      </c>
      <c r="J112" s="102" t="n">
        <v>1.11</v>
      </c>
      <c r="K112" s="102" t="n">
        <v>-0.34</v>
      </c>
      <c r="L112" s="258" t="n">
        <v>1.00010753844499</v>
      </c>
      <c r="M112" s="258" t="n">
        <v>1.35394456289978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851912696550102</v>
      </c>
      <c r="D113" s="258" t="n">
        <v>0.435342305441779</v>
      </c>
      <c r="E113" s="258" t="n">
        <v>1.7593180375442</v>
      </c>
      <c r="F113" s="258" t="n">
        <v>2.25095978985654</v>
      </c>
      <c r="G113" s="258" t="n">
        <v>0.299904030710167</v>
      </c>
      <c r="H113" s="258" t="n">
        <v>-4.10618000829534</v>
      </c>
      <c r="I113" s="258" t="n">
        <v>-0.994243851386713</v>
      </c>
      <c r="J113" s="102" t="n">
        <v>-3.01</v>
      </c>
      <c r="K113" s="102" t="n">
        <v>1.77</v>
      </c>
      <c r="L113" s="258" t="n">
        <v>1.56516183986371</v>
      </c>
      <c r="M113" s="258" t="n">
        <v>-0.31555695803092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97100504968235</v>
      </c>
      <c r="D114" s="258" t="n">
        <v>1.81771573722354</v>
      </c>
      <c r="E114" s="258" t="n">
        <v>1.33974987374863</v>
      </c>
      <c r="F114" s="258" t="n">
        <v>0.72721523990198</v>
      </c>
      <c r="G114" s="258" t="n">
        <v>3.19339791890923</v>
      </c>
      <c r="H114" s="258" t="n">
        <v>3.55752595155703</v>
      </c>
      <c r="I114" s="258" t="n">
        <v>3.6046511627907</v>
      </c>
      <c r="J114" s="102" t="n">
        <v>-0.12</v>
      </c>
      <c r="K114" s="102" t="n">
        <v>0.67</v>
      </c>
      <c r="L114" s="258" t="n">
        <v>3.56431491770626</v>
      </c>
      <c r="M114" s="258" t="n">
        <v>2.88065843621399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755362848014613</v>
      </c>
      <c r="D115" s="258" t="n">
        <v>0.519557803666658</v>
      </c>
      <c r="E115" s="258" t="n">
        <v>0.0410388696722634</v>
      </c>
      <c r="F115" s="258" t="n">
        <v>0.16479635878521</v>
      </c>
      <c r="G115" s="258" t="n">
        <v>-0.32452480296709</v>
      </c>
      <c r="H115" s="258" t="n">
        <v>2.22407852145771</v>
      </c>
      <c r="I115" s="258" t="n">
        <v>1.60187735945311</v>
      </c>
      <c r="J115" s="102" t="n">
        <v>0.56</v>
      </c>
      <c r="K115" s="102" t="n">
        <v>1.04</v>
      </c>
      <c r="L115" s="258" t="n">
        <v>4.57536187873269</v>
      </c>
      <c r="M115" s="258" t="n">
        <v>3.5692307692307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1.11209259133429</v>
      </c>
      <c r="D116" s="258" t="n">
        <v>1.69862015574481</v>
      </c>
      <c r="E116" s="258" t="n">
        <v>0.943506797937175</v>
      </c>
      <c r="F116" s="258" t="n">
        <v>1.1673456596678</v>
      </c>
      <c r="G116" s="258" t="n">
        <v>0.279069767441854</v>
      </c>
      <c r="H116" s="258" t="n">
        <v>4.33094994892747</v>
      </c>
      <c r="I116" s="258" t="n">
        <v>0.873669411528425</v>
      </c>
      <c r="J116" s="102" t="n">
        <v>3.37</v>
      </c>
      <c r="K116" s="102" t="n">
        <v>-2.55</v>
      </c>
      <c r="L116" s="258" t="n">
        <v>0.193592101442249</v>
      </c>
      <c r="M116" s="258" t="n">
        <v>2.72331154684093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55010976210744</v>
      </c>
      <c r="D117" s="258" t="n">
        <v>1.71502776285151</v>
      </c>
      <c r="E117" s="258" t="n">
        <v>1.51233671988389</v>
      </c>
      <c r="F117" s="258" t="n">
        <v>1.18485247425075</v>
      </c>
      <c r="G117" s="258" t="n">
        <v>2.49304267161409</v>
      </c>
      <c r="H117" s="258" t="n">
        <v>2.39866849422357</v>
      </c>
      <c r="I117" s="258" t="n">
        <v>2.71777003484317</v>
      </c>
      <c r="J117" s="102" t="n">
        <v>-0.28</v>
      </c>
      <c r="K117" s="102" t="n">
        <v>-0.74</v>
      </c>
      <c r="L117" s="258" t="n">
        <v>1.06269925611053</v>
      </c>
      <c r="M117" s="258" t="n">
        <v>1.7738359201773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383817885031107</v>
      </c>
      <c r="D118" s="258" t="n">
        <v>-0.270746202949582</v>
      </c>
      <c r="E118" s="258" t="n">
        <v>-0.0457521946756003</v>
      </c>
      <c r="F118" s="258" t="n">
        <v>0.218123373641504</v>
      </c>
      <c r="G118" s="258" t="n">
        <v>-0.825885281140401</v>
      </c>
      <c r="H118" s="258" t="n">
        <v>-1.0230423558657</v>
      </c>
      <c r="I118" s="258" t="n">
        <v>-2.27757317309553</v>
      </c>
      <c r="J118" s="102" t="n">
        <v>1.28</v>
      </c>
      <c r="K118" s="102" t="n">
        <v>2.97</v>
      </c>
      <c r="L118" s="258" t="n">
        <v>4.40684446993596</v>
      </c>
      <c r="M118" s="258" t="n">
        <v>1.55347163019796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59532389909467</v>
      </c>
      <c r="D119" s="258" t="n">
        <v>1.66861632860264</v>
      </c>
      <c r="E119" s="258" t="n">
        <v>2.14847661278787</v>
      </c>
      <c r="F119" s="258" t="n">
        <v>2.13448394364046</v>
      </c>
      <c r="G119" s="258" t="n">
        <v>2.19028062970568</v>
      </c>
      <c r="H119" s="258" t="n">
        <v>0.0482998454404395</v>
      </c>
      <c r="I119" s="258" t="n">
        <v>1.89427749677674</v>
      </c>
      <c r="J119" s="102" t="n">
        <v>-1.86</v>
      </c>
      <c r="K119" s="102" t="n">
        <v>-0.3</v>
      </c>
      <c r="L119" s="258" t="n">
        <v>0.897271561984979</v>
      </c>
      <c r="M119" s="258" t="n">
        <v>1.19391847775393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61850586148717</v>
      </c>
      <c r="D120" s="258" t="n">
        <v>0.63608536135294</v>
      </c>
      <c r="E120" s="258" t="n">
        <v>0.786982579958547</v>
      </c>
      <c r="F120" s="258" t="n">
        <v>0.366382533273509</v>
      </c>
      <c r="G120" s="258" t="n">
        <v>2.04286671131948</v>
      </c>
      <c r="H120" s="258" t="n">
        <v>0.115863667085108</v>
      </c>
      <c r="I120" s="258" t="n">
        <v>-1.09013042631887</v>
      </c>
      <c r="J120" s="102" t="n">
        <v>1.24</v>
      </c>
      <c r="K120" s="102" t="n">
        <v>0.13</v>
      </c>
      <c r="L120" s="258" t="n">
        <v>0.662431941923771</v>
      </c>
      <c r="M120" s="258" t="n">
        <v>0.553046363720156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111731843575427</v>
      </c>
      <c r="D121" s="258" t="n">
        <v>-0.168263008024852</v>
      </c>
      <c r="E121" s="258" t="n">
        <v>0.805846555700683</v>
      </c>
      <c r="F121" s="258" t="n">
        <v>0.424644267302398</v>
      </c>
      <c r="G121" s="258" t="n">
        <v>1.9253910950662</v>
      </c>
      <c r="H121" s="258" t="n">
        <v>-3.54904040891118</v>
      </c>
      <c r="I121" s="258" t="n">
        <v>-1.24975398543593</v>
      </c>
      <c r="J121" s="102" t="n">
        <v>-2.41</v>
      </c>
      <c r="K121" s="102" t="n">
        <v>1.3</v>
      </c>
      <c r="L121" s="258" t="n">
        <v>1.42432164428017</v>
      </c>
      <c r="M121" s="258" t="n">
        <v>0.25666880557338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84271978021971</v>
      </c>
      <c r="D122" s="258" t="n">
        <v>-1.00479709581226</v>
      </c>
      <c r="E122" s="258" t="n">
        <v>-0.22052540176972</v>
      </c>
      <c r="F122" s="258" t="n">
        <v>0.289317507418389</v>
      </c>
      <c r="G122" s="258" t="n">
        <v>-1.6958248363207</v>
      </c>
      <c r="H122" s="258" t="n">
        <v>-3.84961503849617</v>
      </c>
      <c r="I122" s="258" t="n">
        <v>-5.34130543099153</v>
      </c>
      <c r="J122" s="102" t="n">
        <v>1.51</v>
      </c>
      <c r="K122" s="102" t="n">
        <v>0.53</v>
      </c>
      <c r="L122" s="258" t="n">
        <v>1.70651497644656</v>
      </c>
      <c r="M122" s="258" t="n">
        <v>1.2709152418396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42702468601127</v>
      </c>
      <c r="D123" s="258" t="n">
        <v>1.54759566062035</v>
      </c>
      <c r="E123" s="258" t="n">
        <v>0.848136585904896</v>
      </c>
      <c r="F123" s="258" t="n">
        <v>0.79887565648346</v>
      </c>
      <c r="G123" s="258" t="n">
        <v>0.993558248717093</v>
      </c>
      <c r="H123" s="258" t="n">
        <v>4.18053244592342</v>
      </c>
      <c r="I123" s="258" t="n">
        <v>7.70607432361301</v>
      </c>
      <c r="J123" s="102" t="n">
        <v>-3.3</v>
      </c>
      <c r="K123" s="102" t="n">
        <v>-0.5</v>
      </c>
      <c r="L123" s="258" t="n">
        <v>0.209735209298259</v>
      </c>
      <c r="M123" s="258" t="n">
        <v>0.668111231491537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06676060547835</v>
      </c>
      <c r="D124" s="258" t="n">
        <v>0.315979536563347</v>
      </c>
      <c r="E124" s="258" t="n">
        <v>0.646504492658352</v>
      </c>
      <c r="F124" s="258" t="n">
        <v>0.410948851544731</v>
      </c>
      <c r="G124" s="258" t="n">
        <v>1.34054054054053</v>
      </c>
      <c r="H124" s="258" t="n">
        <v>-0.88840087841885</v>
      </c>
      <c r="I124" s="258" t="n">
        <v>-0.57667872153263</v>
      </c>
      <c r="J124" s="102" t="n">
        <v>-0.3</v>
      </c>
      <c r="K124" s="102" t="n">
        <v>1.84</v>
      </c>
      <c r="L124" s="258" t="n">
        <v>1.84878346559694</v>
      </c>
      <c r="M124" s="258" t="n">
        <v>0.251121076233176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718677125291507</v>
      </c>
      <c r="D125" s="258" t="n">
        <v>0.707107501767766</v>
      </c>
      <c r="E125" s="258" t="n">
        <v>0.318454001088725</v>
      </c>
      <c r="F125" s="258" t="n">
        <v>0.361762771322077</v>
      </c>
      <c r="G125" s="258" t="n">
        <v>0.192020482184759</v>
      </c>
      <c r="H125" s="258" t="n">
        <v>2.14523114110186</v>
      </c>
      <c r="I125" s="258" t="n">
        <v>-0.0983090837593181</v>
      </c>
      <c r="J125" s="102" t="n">
        <v>2.23</v>
      </c>
      <c r="K125" s="102" t="n">
        <v>0.09</v>
      </c>
      <c r="L125" s="258" t="n">
        <v>4.47812312698004</v>
      </c>
      <c r="M125" s="258" t="n">
        <v>4.5983181248881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06238817908175</v>
      </c>
      <c r="D126" s="258" t="n">
        <v>0.0978744228600874</v>
      </c>
      <c r="E126" s="258" t="n">
        <v>0.637599370540201</v>
      </c>
      <c r="F126" s="258" t="n">
        <v>1.05588931367195</v>
      </c>
      <c r="G126" s="258" t="n">
        <v>-0.585604770017028</v>
      </c>
      <c r="H126" s="258" t="n">
        <v>-1.86353776375464</v>
      </c>
      <c r="I126" s="258" t="n">
        <v>-2.87345010824642</v>
      </c>
      <c r="J126" s="102" t="n">
        <v>1.03</v>
      </c>
      <c r="K126" s="102" t="n">
        <v>-2.39</v>
      </c>
      <c r="L126" s="258" t="n">
        <v>2.0324536961154</v>
      </c>
      <c r="M126" s="258" t="n">
        <v>4.1652411905576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09688054780624</v>
      </c>
      <c r="D127" s="258" t="n">
        <v>0.461260495270494</v>
      </c>
      <c r="E127" s="258" t="n">
        <v>0.399007872317483</v>
      </c>
      <c r="F127" s="258" t="n">
        <v>0.486398847054574</v>
      </c>
      <c r="G127" s="258" t="n">
        <v>0.139231016386418</v>
      </c>
      <c r="H127" s="258" t="n">
        <v>0.693258314076161</v>
      </c>
      <c r="I127" s="258" t="n">
        <v>2.09726443768996</v>
      </c>
      <c r="J127" s="102" t="n">
        <v>-1.38</v>
      </c>
      <c r="K127" s="102" t="n">
        <v>3.02</v>
      </c>
      <c r="L127" s="258" t="n">
        <v>3.95983935742972</v>
      </c>
      <c r="M127" s="258" t="n">
        <v>1.56827325724606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4980662694679</v>
      </c>
      <c r="D128" s="258" t="n">
        <v>0.226397528669978</v>
      </c>
      <c r="E128" s="258" t="n">
        <v>-0.263157894736835</v>
      </c>
      <c r="F128" s="258" t="n">
        <v>-0.0107565435639998</v>
      </c>
      <c r="G128" s="258" t="n">
        <v>-1.01604278074868</v>
      </c>
      <c r="H128" s="258" t="n">
        <v>2.04549990021954</v>
      </c>
      <c r="I128" s="258" t="n">
        <v>0.446561476629952</v>
      </c>
      <c r="J128" s="102" t="n">
        <v>1.6</v>
      </c>
      <c r="K128" s="102" t="n">
        <v>1.56</v>
      </c>
      <c r="L128" s="258" t="n">
        <v>4.65888897473539</v>
      </c>
      <c r="M128" s="258" t="n">
        <v>3.61358124494748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33714499563399</v>
      </c>
      <c r="D129" s="258" t="n">
        <v>0.616436910215541</v>
      </c>
      <c r="E129" s="258" t="n">
        <v>0.460395239890147</v>
      </c>
      <c r="F129" s="258" t="n">
        <v>0.792483953096408</v>
      </c>
      <c r="G129" s="258" t="n">
        <v>-0.540248514316588</v>
      </c>
      <c r="H129" s="258" t="n">
        <v>1.18314266158205</v>
      </c>
      <c r="I129" s="258" t="n">
        <v>0.632286109464531</v>
      </c>
      <c r="J129" s="102" t="n">
        <v>0.57</v>
      </c>
      <c r="K129" s="102" t="n">
        <v>1.09</v>
      </c>
      <c r="L129" s="258" t="n">
        <v>2.04488409862688</v>
      </c>
      <c r="M129" s="258" t="n">
        <v>1.3107591480065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38163673477817</v>
      </c>
      <c r="D130" s="258" t="n">
        <v>1.47709867606638</v>
      </c>
      <c r="E130" s="258" t="n">
        <v>0.734328518210802</v>
      </c>
      <c r="F130" s="258" t="n">
        <v>0.320193539205931</v>
      </c>
      <c r="G130" s="258" t="n">
        <v>1.99891363389462</v>
      </c>
      <c r="H130" s="258" t="n">
        <v>4.15539234634706</v>
      </c>
      <c r="I130" s="258" t="n">
        <v>2.05183585313176</v>
      </c>
      <c r="J130" s="102" t="n">
        <v>2.21</v>
      </c>
      <c r="K130" s="102" t="n">
        <v>-2.49</v>
      </c>
      <c r="L130" s="258" t="n">
        <v>1.41069232438691</v>
      </c>
      <c r="M130" s="258" t="n">
        <v>3.4193299961494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0694529558360841</v>
      </c>
      <c r="D131" s="258" t="n">
        <v>-0.223301974568386</v>
      </c>
      <c r="E131" s="258" t="n">
        <v>0.143666693271598</v>
      </c>
      <c r="F131" s="258" t="n">
        <v>0.120575927370737</v>
      </c>
      <c r="G131" s="258" t="n">
        <v>0.213015230588979</v>
      </c>
      <c r="H131" s="258" t="n">
        <v>-1.50306179254034</v>
      </c>
      <c r="I131" s="258" t="n">
        <v>-1.01972101972103</v>
      </c>
      <c r="J131" s="102" t="n">
        <v>-0.56</v>
      </c>
      <c r="K131" s="102" t="n">
        <v>1.42</v>
      </c>
      <c r="L131" s="258" t="n">
        <v>2.03310029961479</v>
      </c>
      <c r="M131" s="258" t="n">
        <v>1.0648596321394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8580876949456</v>
      </c>
      <c r="D132" s="258" t="n">
        <v>0.49733717388149</v>
      </c>
      <c r="E132" s="258" t="n">
        <v>0.751839749209651</v>
      </c>
      <c r="F132" s="258" t="n">
        <v>0.942193255879857</v>
      </c>
      <c r="G132" s="258" t="n">
        <v>0.1806780741843</v>
      </c>
      <c r="H132" s="258" t="n">
        <v>-0.405048982667736</v>
      </c>
      <c r="I132" s="258" t="n">
        <v>0.816405870346969</v>
      </c>
      <c r="J132" s="102" t="n">
        <v>-1.27</v>
      </c>
      <c r="K132" s="102" t="n">
        <v>-0.51</v>
      </c>
      <c r="L132" s="258" t="n">
        <v>-1.47521498986227</v>
      </c>
      <c r="M132" s="258" t="n">
        <v>-1.17889773062187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0325355349045395</v>
      </c>
      <c r="D133" s="258" t="n">
        <v>0.0639214796791521</v>
      </c>
      <c r="E133" s="258" t="n">
        <v>0.746229300706673</v>
      </c>
      <c r="F133" s="258" t="n">
        <v>1.03866938030738</v>
      </c>
      <c r="G133" s="258" t="n">
        <v>-0.137916401442823</v>
      </c>
      <c r="H133" s="258" t="n">
        <v>-2.38342949021084</v>
      </c>
      <c r="I133" s="258" t="n">
        <v>-0.983322086185268</v>
      </c>
      <c r="J133" s="102" t="n">
        <v>-1.5</v>
      </c>
      <c r="K133" s="102" t="n">
        <v>-0.15</v>
      </c>
      <c r="L133" s="258" t="n">
        <v>-2.14305989213739</v>
      </c>
      <c r="M133" s="258" t="n">
        <v>-2.1398747390396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05909377350434</v>
      </c>
      <c r="D134" s="258" t="n">
        <v>1.86902406857898</v>
      </c>
      <c r="E134" s="258" t="n">
        <v>1.39764964535294</v>
      </c>
      <c r="F134" s="258" t="n">
        <v>1.15301798985901</v>
      </c>
      <c r="G134" s="258" t="n">
        <v>2.14596834165516</v>
      </c>
      <c r="H134" s="258" t="n">
        <v>3.61399089235542</v>
      </c>
      <c r="I134" s="258" t="n">
        <v>1.95696621555837</v>
      </c>
      <c r="J134" s="102" t="n">
        <v>1.72</v>
      </c>
      <c r="K134" s="102" t="n">
        <v>-3.86</v>
      </c>
      <c r="L134" s="258" t="n">
        <v>-0.398839738941277</v>
      </c>
      <c r="M134" s="258" t="n">
        <v>2.52190476190476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277587802228751</v>
      </c>
      <c r="D135" s="258" t="n">
        <v>-0.0687771821583993</v>
      </c>
      <c r="E135" s="258" t="n">
        <v>0.335561807903773</v>
      </c>
      <c r="F135" s="258" t="n">
        <v>0.384536153265131</v>
      </c>
      <c r="G135" s="258" t="n">
        <v>0.187207488299521</v>
      </c>
      <c r="H135" s="258" t="n">
        <v>-1.53357022629514</v>
      </c>
      <c r="I135" s="258" t="n">
        <v>1.01222307104661</v>
      </c>
      <c r="J135" s="102" t="n">
        <v>-2.7</v>
      </c>
      <c r="K135" s="102" t="n">
        <v>1.72</v>
      </c>
      <c r="L135" s="258" t="n">
        <v>6.26865671641792</v>
      </c>
      <c r="M135" s="258" t="n">
        <v>5.12039239001187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974885661558204</v>
      </c>
      <c r="D136" s="258" t="n">
        <v>1.00605250905852</v>
      </c>
      <c r="E136" s="258" t="n">
        <v>0.511949782614281</v>
      </c>
      <c r="F136" s="258" t="n">
        <v>0.23599425405294</v>
      </c>
      <c r="G136" s="258" t="n">
        <v>1.34952766531713</v>
      </c>
      <c r="H136" s="258" t="n">
        <v>2.8300094966762</v>
      </c>
      <c r="I136" s="258" t="n">
        <v>1.87180941576858</v>
      </c>
      <c r="J136" s="102" t="n">
        <v>1</v>
      </c>
      <c r="K136" s="102" t="n">
        <v>-0.11</v>
      </c>
      <c r="L136" s="258" t="n">
        <v>2.95971499040833</v>
      </c>
      <c r="M136" s="258" t="n">
        <v>3.13184870979144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913822559497788</v>
      </c>
      <c r="D137" s="258" t="n">
        <v>0.735500420858543</v>
      </c>
      <c r="E137" s="258" t="n">
        <v>0.957256206808282</v>
      </c>
      <c r="F137" s="258" t="n">
        <v>1.44675333538062</v>
      </c>
      <c r="G137" s="258" t="n">
        <v>-0.512137662603706</v>
      </c>
      <c r="H137" s="258" t="n">
        <v>-0.0646472109346661</v>
      </c>
      <c r="I137" s="258" t="n">
        <v>-0.11135857461025</v>
      </c>
      <c r="J137" s="102" t="n">
        <v>0.05</v>
      </c>
      <c r="K137" s="102" t="n">
        <v>0.93</v>
      </c>
      <c r="L137" s="258" t="n">
        <v>2.95448496140538</v>
      </c>
      <c r="M137" s="258" t="n">
        <v>2.4060871949547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83270994921061</v>
      </c>
      <c r="D138" s="258" t="n">
        <v>1.11409529493685</v>
      </c>
      <c r="E138" s="258" t="n">
        <v>0.798600547611812</v>
      </c>
      <c r="F138" s="258" t="n">
        <v>0.652517574249089</v>
      </c>
      <c r="G138" s="258" t="n">
        <v>1.24575311438279</v>
      </c>
      <c r="H138" s="258" t="n">
        <v>2.26411607060348</v>
      </c>
      <c r="I138" s="258" t="n">
        <v>2.35971757710888</v>
      </c>
      <c r="J138" s="102" t="n">
        <v>-0.09</v>
      </c>
      <c r="K138" s="102" t="n">
        <v>-1.37</v>
      </c>
      <c r="L138" s="258" t="n">
        <v>4.92502585315408</v>
      </c>
      <c r="M138" s="258" t="n">
        <v>6.01780574335633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21928505886248</v>
      </c>
      <c r="D139" s="258" t="n">
        <v>0.910969011313341</v>
      </c>
      <c r="E139" s="258" t="n">
        <v>0.960788752232176</v>
      </c>
      <c r="F139" s="258" t="n">
        <v>1.57393483709272</v>
      </c>
      <c r="G139" s="258" t="n">
        <v>-0.905023388244857</v>
      </c>
      <c r="H139" s="258" t="n">
        <v>0.731971805530463</v>
      </c>
      <c r="I139" s="258" t="n">
        <v>0.353966237066601</v>
      </c>
      <c r="J139" s="102" t="n">
        <v>0.42</v>
      </c>
      <c r="K139" s="102" t="n">
        <v>-0.42</v>
      </c>
      <c r="L139" s="258" t="n">
        <v>3.68362695577183</v>
      </c>
      <c r="M139" s="258" t="n">
        <v>4.04091425685063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0503466170946183</v>
      </c>
      <c r="D140" s="258" t="n">
        <v>0.752612696927173</v>
      </c>
      <c r="E140" s="258" t="n">
        <v>0.40855982661121</v>
      </c>
      <c r="F140" s="258" t="n">
        <v>0.483616265298068</v>
      </c>
      <c r="G140" s="258" t="n">
        <v>0.174448435094931</v>
      </c>
      <c r="H140" s="258" t="n">
        <v>1.99156723782181</v>
      </c>
      <c r="I140" s="258" t="n">
        <v>0.714479515239219</v>
      </c>
      <c r="J140" s="102" t="n">
        <v>1.43</v>
      </c>
      <c r="K140" s="102" t="n">
        <v>-3.6</v>
      </c>
      <c r="L140" s="258" t="n">
        <v>2.63783269961976</v>
      </c>
      <c r="M140" s="258" t="n">
        <v>4.87923291661609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16110551985736</v>
      </c>
      <c r="D141" s="258" t="n">
        <v>0.0948252506096026</v>
      </c>
      <c r="E141" s="258" t="n">
        <v>0.285324401439027</v>
      </c>
      <c r="F141" s="258" t="n">
        <v>0.0916740333300652</v>
      </c>
      <c r="G141" s="258" t="n">
        <v>0.891210817455431</v>
      </c>
      <c r="H141" s="258" t="n">
        <v>-0.580525991731875</v>
      </c>
      <c r="I141" s="258" t="n">
        <v>-0.583692528735639</v>
      </c>
      <c r="J141" s="102" t="n">
        <v>-0.01</v>
      </c>
      <c r="K141" s="102" t="n">
        <v>-0.12</v>
      </c>
      <c r="L141" s="258" t="n">
        <v>7.11970363510073</v>
      </c>
      <c r="M141" s="258" t="n">
        <v>7.1866682096979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71936950004836</v>
      </c>
      <c r="D142" s="258" t="n">
        <v>0.377008294182474</v>
      </c>
      <c r="E142" s="258" t="n">
        <v>1.68233547748639</v>
      </c>
      <c r="F142" s="258" t="n">
        <v>1.92339144941285</v>
      </c>
      <c r="G142" s="258" t="n">
        <v>0.934104985277685</v>
      </c>
      <c r="H142" s="258" t="n">
        <v>-4.29089622224183</v>
      </c>
      <c r="I142" s="258" t="n">
        <v>-1.39102158793243</v>
      </c>
      <c r="J142" s="102" t="n">
        <v>-3.31</v>
      </c>
      <c r="K142" s="102" t="n">
        <v>6.94</v>
      </c>
      <c r="L142" s="258" t="n">
        <v>-0.87539176483304</v>
      </c>
      <c r="M142" s="258" t="n">
        <v>-4.62103217447636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328934859489664</v>
      </c>
      <c r="D143" s="258" t="n">
        <v>0.0635617704842133</v>
      </c>
      <c r="E143" s="258" t="n">
        <v>0.946472019464721</v>
      </c>
      <c r="F143" s="258" t="n">
        <v>1.29015693700056</v>
      </c>
      <c r="G143" s="258" t="n">
        <v>-0.130771552157725</v>
      </c>
      <c r="H143" s="258" t="n">
        <v>-3.29081161027929</v>
      </c>
      <c r="I143" s="258" t="n">
        <v>-1.98772556563159</v>
      </c>
      <c r="J143" s="102" t="n">
        <v>-1.39</v>
      </c>
      <c r="K143" s="102" t="n">
        <v>1.4</v>
      </c>
      <c r="L143" s="258" t="n">
        <v>0.768643698211946</v>
      </c>
      <c r="M143" s="258" t="n">
        <v>0.00565995019243815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758049538537478</v>
      </c>
      <c r="D144" s="258" t="n">
        <v>-0.215587765394304</v>
      </c>
      <c r="E144" s="258" t="n">
        <v>0.32056689724989</v>
      </c>
      <c r="F144" s="258" t="n">
        <v>0.377047622065206</v>
      </c>
      <c r="G144" s="258" t="n">
        <v>0.141015310233698</v>
      </c>
      <c r="H144" s="258" t="n">
        <v>-2.34180844962711</v>
      </c>
      <c r="I144" s="258" t="n">
        <v>-1.91588785046729</v>
      </c>
      <c r="J144" s="102" t="n">
        <v>-0.4</v>
      </c>
      <c r="K144" s="102" t="n">
        <v>1.52</v>
      </c>
      <c r="L144" s="258" t="n">
        <v>-1.01163105220449</v>
      </c>
      <c r="M144" s="258" t="n">
        <v>-1.91861452261023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1.2081731588615</v>
      </c>
      <c r="D145" s="258" t="n">
        <v>-0.410887555701322</v>
      </c>
      <c r="E145" s="258" t="n">
        <v>0.314737398491189</v>
      </c>
      <c r="F145" s="258" t="n">
        <v>-0.43876262626263</v>
      </c>
      <c r="G145" s="258" t="n">
        <v>2.71575135787568</v>
      </c>
      <c r="H145" s="258" t="n">
        <v>-3.36693745717932</v>
      </c>
      <c r="I145" s="258" t="n">
        <v>-1.59123392091472</v>
      </c>
      <c r="J145" s="102" t="n">
        <v>-1.77</v>
      </c>
      <c r="K145" s="102" t="n">
        <v>8.51</v>
      </c>
      <c r="L145" s="258" t="n">
        <v>2.03300907202973</v>
      </c>
      <c r="M145" s="258" t="n">
        <v>-2.763993075591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145944428852104</v>
      </c>
      <c r="D146" s="258" t="n">
        <v>-0.916205012977954</v>
      </c>
      <c r="E146" s="258" t="n">
        <v>-0.38320599717386</v>
      </c>
      <c r="F146" s="258" t="n">
        <v>-0.428014330553893</v>
      </c>
      <c r="G146" s="258" t="n">
        <v>-0.244810027418723</v>
      </c>
      <c r="H146" s="258" t="n">
        <v>-3.17026233161147</v>
      </c>
      <c r="I146" s="258" t="n">
        <v>-2.34314484895431</v>
      </c>
      <c r="J146" s="102" t="n">
        <v>-0.71</v>
      </c>
      <c r="K146" s="102" t="n">
        <v>3.95</v>
      </c>
      <c r="L146" s="258" t="n">
        <v>-0.219603642206749</v>
      </c>
      <c r="M146" s="258" t="n">
        <v>-2.58738353806896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-0.0505930631289004</v>
      </c>
      <c r="D147" s="258" t="n">
        <v>-0.18962719684086</v>
      </c>
      <c r="E147" s="258" t="n">
        <v>0.581828673094023</v>
      </c>
      <c r="F147" s="258" t="n">
        <v>0.487168057059151</v>
      </c>
      <c r="G147" s="258" t="n">
        <v>0.873662511043477</v>
      </c>
      <c r="H147" s="258" t="n">
        <v>-3.54602510460251</v>
      </c>
      <c r="I147" s="258" t="n">
        <v>-2.33987705730716</v>
      </c>
      <c r="J147" s="102" t="n">
        <v>-1.03</v>
      </c>
      <c r="K147" s="102" t="n">
        <v>0.7</v>
      </c>
      <c r="L147" s="258" t="n">
        <v>2.49074024370606</v>
      </c>
      <c r="M147" s="258" t="n">
        <v>2.40024367956137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995500562429697</v>
      </c>
      <c r="D148" s="258" t="n">
        <v>0.332967721717338</v>
      </c>
      <c r="E148" s="258" t="n">
        <v>0.337038365005384</v>
      </c>
      <c r="F148" s="258" t="n">
        <v>0.478468899521545</v>
      </c>
      <c r="G148" s="258" t="n">
        <v>-0.0973141300116822</v>
      </c>
      <c r="H148" s="258" t="n">
        <v>0.314499511983527</v>
      </c>
      <c r="I148" s="258" t="n">
        <v>-0.82233502538071</v>
      </c>
      <c r="J148" s="102" t="n">
        <v>1.1</v>
      </c>
      <c r="K148" s="102" t="n">
        <v>3.61</v>
      </c>
      <c r="L148" s="258" t="n">
        <v>1.52411878698999</v>
      </c>
      <c r="M148" s="258" t="n">
        <v>-0.416443571895982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360119544838582</v>
      </c>
      <c r="D149" s="258" t="n">
        <v>0.298676453363527</v>
      </c>
      <c r="E149" s="258" t="n">
        <v>0.576519916142559</v>
      </c>
      <c r="F149" s="258" t="n">
        <v>0.182907600126143</v>
      </c>
      <c r="G149" s="258" t="n">
        <v>1.79232417689461</v>
      </c>
      <c r="H149" s="258" t="n">
        <v>-0.962162162162187</v>
      </c>
      <c r="I149" s="258" t="n">
        <v>-0.70631589722592</v>
      </c>
      <c r="J149" s="102" t="n">
        <v>-0.2</v>
      </c>
      <c r="K149" s="102" t="n">
        <v>0.41</v>
      </c>
      <c r="L149" s="258" t="n">
        <v>1.85720181593065</v>
      </c>
      <c r="M149" s="258" t="n">
        <v>1.9057291355517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408767224637003</v>
      </c>
      <c r="D150" s="258" t="n">
        <v>1.51229101383836</v>
      </c>
      <c r="E150" s="258" t="n">
        <v>0.319768818987143</v>
      </c>
      <c r="F150" s="258" t="n">
        <v>0.846764039284807</v>
      </c>
      <c r="G150" s="258" t="n">
        <v>-1.28229665071771</v>
      </c>
      <c r="H150" s="258" t="n">
        <v>7.00796856238412</v>
      </c>
      <c r="I150" s="258" t="n">
        <v>0.123711340206171</v>
      </c>
      <c r="J150" s="102" t="n">
        <v>6.3</v>
      </c>
      <c r="K150" s="102" t="n">
        <v>-9.98</v>
      </c>
      <c r="L150" s="258" t="n">
        <v>-2.58812803889789</v>
      </c>
      <c r="M150" s="258" t="n">
        <v>2.85496541212336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-0.0111433028749843</v>
      </c>
      <c r="D151" s="258" t="n">
        <v>-0.404555564077</v>
      </c>
      <c r="E151" s="258" t="n">
        <v>0.40374943923689</v>
      </c>
      <c r="F151" s="258" t="n">
        <v>0.309017698286354</v>
      </c>
      <c r="G151" s="258" t="n">
        <v>0.697944939899188</v>
      </c>
      <c r="H151" s="258" t="n">
        <v>-3.89676629603186</v>
      </c>
      <c r="I151" s="258" t="n">
        <v>-0.175041186161451</v>
      </c>
      <c r="J151" s="102" t="n">
        <v>-3.65</v>
      </c>
      <c r="K151" s="102" t="n">
        <v>2.05</v>
      </c>
      <c r="L151" s="258" t="n">
        <v>-1.59621483907868</v>
      </c>
      <c r="M151" s="258" t="n">
        <v>-2.91821031632946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1.04758720606264</v>
      </c>
      <c r="D152" s="258" t="n">
        <v>-0.242564250649721</v>
      </c>
      <c r="E152" s="258" t="n">
        <v>0.540871037531758</v>
      </c>
      <c r="F152" s="258" t="n">
        <v>0.311177495643506</v>
      </c>
      <c r="G152" s="258" t="n">
        <v>1.25144397381595</v>
      </c>
      <c r="H152" s="258" t="n">
        <v>-3.77879206029084</v>
      </c>
      <c r="I152" s="258" t="n">
        <v>-0.051572975760692</v>
      </c>
      <c r="J152" s="102" t="n">
        <v>-3.51</v>
      </c>
      <c r="K152" s="102" t="n">
        <v>6.9</v>
      </c>
      <c r="L152" s="258" t="n">
        <v>2.89548768889358</v>
      </c>
      <c r="M152" s="258" t="n">
        <v>-0.83367580578873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325355685452735</v>
      </c>
      <c r="D153" s="258" t="n">
        <v>0.590516991836964</v>
      </c>
      <c r="E153" s="258" t="n">
        <v>-0.381250877110929</v>
      </c>
      <c r="F153" s="258" t="n">
        <v>-0.338131281796763</v>
      </c>
      <c r="G153" s="258" t="n">
        <v>-0.51340559041644</v>
      </c>
      <c r="H153" s="258" t="n">
        <v>5.17374517374518</v>
      </c>
      <c r="I153" s="258" t="n">
        <v>-0.0825593395252753</v>
      </c>
      <c r="J153" s="102" t="n">
        <v>4.77</v>
      </c>
      <c r="K153" s="102" t="n">
        <v>-1.29</v>
      </c>
      <c r="L153" s="258" t="n">
        <v>1.1399815138133</v>
      </c>
      <c r="M153" s="258" t="n">
        <v>2.078029719969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597299327580217</v>
      </c>
      <c r="D154" s="258" t="n">
        <v>-0.164988009592321</v>
      </c>
      <c r="E154" s="258" t="n">
        <v>0.284097579300791</v>
      </c>
      <c r="F154" s="258" t="n">
        <v>0.619416690011505</v>
      </c>
      <c r="G154" s="258" t="n">
        <v>-0.745412844036693</v>
      </c>
      <c r="H154" s="258" t="n">
        <v>-2.17117684078039</v>
      </c>
      <c r="I154" s="258" t="n">
        <v>-0.815947118363965</v>
      </c>
      <c r="J154" s="102" t="n">
        <v>-1.28</v>
      </c>
      <c r="K154" s="102" t="n">
        <v>4.12</v>
      </c>
      <c r="L154" s="258" t="n">
        <v>3.41693744922829</v>
      </c>
      <c r="M154" s="258" t="n">
        <v>1.51374550516181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446225298242425</v>
      </c>
      <c r="D155" s="258" t="n">
        <v>-0.382405503564627</v>
      </c>
      <c r="E155" s="258" t="n">
        <v>0.465911219329456</v>
      </c>
      <c r="F155" s="258" t="n">
        <v>0.479490193652168</v>
      </c>
      <c r="G155" s="258" t="n">
        <v>0.423647217408046</v>
      </c>
      <c r="H155" s="258" t="n">
        <v>-4.26718130159753</v>
      </c>
      <c r="I155" s="258" t="n">
        <v>-0.270748724356977</v>
      </c>
      <c r="J155" s="102" t="n">
        <v>-3.72</v>
      </c>
      <c r="K155" s="102" t="n">
        <v>4.44</v>
      </c>
      <c r="L155" s="258" t="n">
        <v>5.48873287839365</v>
      </c>
      <c r="M155" s="258" t="n">
        <v>3.85076843969605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0.0507706255666278</v>
      </c>
      <c r="D156" s="258" t="n">
        <v>1.63387345679014</v>
      </c>
      <c r="E156" s="258" t="n">
        <v>-0.00466080958263149</v>
      </c>
      <c r="F156" s="258" t="n">
        <v>0.0461808441858125</v>
      </c>
      <c r="G156" s="258" t="n">
        <v>-0.162991371045067</v>
      </c>
      <c r="H156" s="258" t="n">
        <v>9.50834359950727</v>
      </c>
      <c r="I156" s="258" t="n">
        <v>0.710034457554571</v>
      </c>
      <c r="J156" s="102" t="n">
        <v>7.81</v>
      </c>
      <c r="K156" s="102" t="n">
        <v>-8.19</v>
      </c>
      <c r="L156" s="258" t="n">
        <v>-1.34965327872666</v>
      </c>
      <c r="M156" s="258" t="n">
        <v>2.91027122187381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-0.175794700786554</v>
      </c>
      <c r="D157" s="258" t="n">
        <v>-0.208780154497319</v>
      </c>
      <c r="E157" s="258" t="n">
        <v>0.459111142184625</v>
      </c>
      <c r="F157" s="258" t="n">
        <v>0.78163466272774</v>
      </c>
      <c r="G157" s="258" t="n">
        <v>-0.547392682224128</v>
      </c>
      <c r="H157" s="258" t="n">
        <v>-3.13970137042345</v>
      </c>
      <c r="I157" s="258" t="n">
        <v>-0.580611715914984</v>
      </c>
      <c r="J157" s="102" t="n">
        <v>-2.51</v>
      </c>
      <c r="K157" s="102" t="n">
        <v>0.13</v>
      </c>
      <c r="L157" s="258" t="n">
        <v>1.33037694013302</v>
      </c>
      <c r="M157" s="258" t="n">
        <v>1.4380412701806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695339590784499</v>
      </c>
      <c r="D158" s="258" t="n">
        <v>-0.675200182589336</v>
      </c>
      <c r="E158" s="258" t="n">
        <v>0.0927945065652125</v>
      </c>
      <c r="F158" s="258" t="n">
        <v>0.11603053435114</v>
      </c>
      <c r="G158" s="258" t="n">
        <v>0.0193124758594081</v>
      </c>
      <c r="H158" s="258" t="n">
        <v>-4.17062612184557</v>
      </c>
      <c r="I158" s="258" t="n">
        <v>-1.04286161226406</v>
      </c>
      <c r="J158" s="102" t="n">
        <v>-2.95</v>
      </c>
      <c r="K158" s="102" t="n">
        <v>7.38</v>
      </c>
      <c r="L158" s="258" t="n">
        <v>2.03920108012478</v>
      </c>
      <c r="M158" s="258" t="n">
        <v>-1.58102766798419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625631039953859</v>
      </c>
      <c r="D159" s="258" t="n">
        <v>1.07234498870206</v>
      </c>
      <c r="E159" s="258" t="n">
        <v>0.834376303712972</v>
      </c>
      <c r="F159" s="258" t="n">
        <v>0.494083201171165</v>
      </c>
      <c r="G159" s="258" t="n">
        <v>1.91156593937055</v>
      </c>
      <c r="H159" s="258" t="n">
        <v>2.20361392683989</v>
      </c>
      <c r="I159" s="258" t="n">
        <v>1.3383918221098</v>
      </c>
      <c r="J159" s="102" t="n">
        <v>0.73</v>
      </c>
      <c r="K159" s="102" t="n">
        <v>-2.13</v>
      </c>
      <c r="L159" s="258" t="n">
        <v>3.59538257973261</v>
      </c>
      <c r="M159" s="258" t="n">
        <v>5.36010709504684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72566339968823</v>
      </c>
      <c r="D160" s="258" t="n">
        <v>1.02686521920351</v>
      </c>
      <c r="E160" s="258" t="n">
        <v>0.770008734427435</v>
      </c>
      <c r="F160" s="258" t="n">
        <v>1.05311077389985</v>
      </c>
      <c r="G160" s="258" t="n">
        <v>-0.113679424024255</v>
      </c>
      <c r="H160" s="258" t="n">
        <v>2.23156532988365</v>
      </c>
      <c r="I160" s="258" t="n">
        <v>1.59109816971717</v>
      </c>
      <c r="J160" s="102" t="n">
        <v>0.54</v>
      </c>
      <c r="K160" s="102" t="n">
        <v>-1.37</v>
      </c>
      <c r="L160" s="258" t="n">
        <v>2.87601849812818</v>
      </c>
      <c r="M160" s="258" t="n">
        <v>4.01504370807075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394905365020648</v>
      </c>
      <c r="D161" s="258" t="n">
        <v>0.733253319330871</v>
      </c>
      <c r="E161" s="258" t="n">
        <v>-0.0752720056568137</v>
      </c>
      <c r="F161" s="258" t="n">
        <v>-0.0840916599093191</v>
      </c>
      <c r="G161" s="258" t="n">
        <v>-0.0474203338391419</v>
      </c>
      <c r="H161" s="258" t="n">
        <v>4.47115891595485</v>
      </c>
      <c r="I161" s="258" t="n">
        <v>2.47722387143001</v>
      </c>
      <c r="J161" s="102" t="n">
        <v>1.82</v>
      </c>
      <c r="K161" s="102" t="n">
        <v>-1.69</v>
      </c>
      <c r="L161" s="258" t="n">
        <v>2.22193680965836</v>
      </c>
      <c r="M161" s="258" t="n">
        <v>3.361673018665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777844714554021</v>
      </c>
      <c r="D162" s="258" t="n">
        <v>0.895466815600869</v>
      </c>
      <c r="E162" s="258" t="n">
        <v>0.75328707085464</v>
      </c>
      <c r="F162" s="258" t="n">
        <v>0.724398088310437</v>
      </c>
      <c r="G162" s="258" t="n">
        <v>0.844482398709559</v>
      </c>
      <c r="H162" s="258" t="n">
        <v>1.52417482588075</v>
      </c>
      <c r="I162" s="258" t="n">
        <v>-0.978923184497035</v>
      </c>
      <c r="J162" s="102" t="n">
        <v>2.49</v>
      </c>
      <c r="K162" s="102" t="n">
        <v>-0.42</v>
      </c>
      <c r="L162" s="258" t="n">
        <v>4.3389035473468</v>
      </c>
      <c r="M162" s="258" t="n">
        <v>5.09596293845137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70191817430596</v>
      </c>
      <c r="D163" s="258" t="n">
        <v>1.17167318621301</v>
      </c>
      <c r="E163" s="258" t="n">
        <v>0.450858670533336</v>
      </c>
      <c r="F163" s="258" t="n">
        <v>0.701283199045051</v>
      </c>
      <c r="G163" s="258" t="n">
        <v>-0.338727888596154</v>
      </c>
      <c r="H163" s="258" t="n">
        <v>4.33485782461727</v>
      </c>
      <c r="I163" s="258" t="n">
        <v>7.12196106123271</v>
      </c>
      <c r="J163" s="102" t="n">
        <v>-2.7</v>
      </c>
      <c r="K163" s="102" t="n">
        <v>3.33</v>
      </c>
      <c r="L163" s="258" t="n">
        <v>3.37574760165376</v>
      </c>
      <c r="M163" s="258" t="n">
        <v>2.28499460237497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91624168035267</v>
      </c>
      <c r="D164" s="258" t="n">
        <v>0.835293903084008</v>
      </c>
      <c r="E164" s="258" t="n">
        <v>0.31576335791776</v>
      </c>
      <c r="F164" s="258" t="n">
        <v>0.328937620388217</v>
      </c>
      <c r="G164" s="258" t="n">
        <v>0.273791540785481</v>
      </c>
      <c r="H164" s="258" t="n">
        <v>3.03030303030296</v>
      </c>
      <c r="I164" s="258" t="n">
        <v>1.59148695734064</v>
      </c>
      <c r="J164" s="102" t="n">
        <v>1.49</v>
      </c>
      <c r="K164" s="102" t="n">
        <v>0.72</v>
      </c>
      <c r="L164" s="258" t="n">
        <v>2.79179933214257</v>
      </c>
      <c r="M164" s="258" t="n">
        <v>2.8452066842568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2608137044968</v>
      </c>
      <c r="D165" s="258" t="n">
        <v>-0.992964242435193</v>
      </c>
      <c r="E165" s="258" t="n">
        <v>1.4906580929469</v>
      </c>
      <c r="F165" s="258" t="n">
        <v>1.72199905482043</v>
      </c>
      <c r="G165" s="258" t="n">
        <v>0.753224743432824</v>
      </c>
      <c r="H165" s="258" t="n">
        <v>-11.2097669256381</v>
      </c>
      <c r="I165" s="258" t="n">
        <v>2.48424175009269</v>
      </c>
      <c r="J165" s="102" t="n">
        <v>-14.8</v>
      </c>
      <c r="K165" s="102" t="n">
        <v>12.85</v>
      </c>
      <c r="L165" s="258" t="n">
        <v>6.34231103388356</v>
      </c>
      <c r="M165" s="258" t="n">
        <v>1.684696626330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1.48026594034951</v>
      </c>
      <c r="D166" s="258" t="n">
        <v>2.42418706613078</v>
      </c>
      <c r="E166" s="258" t="n">
        <v>-0.990252547629595</v>
      </c>
      <c r="F166" s="258" t="n">
        <v>-1.70736664827666</v>
      </c>
      <c r="G166" s="258" t="n">
        <v>1.31763386599384</v>
      </c>
      <c r="H166" s="258" t="n">
        <v>18.4791666666666</v>
      </c>
      <c r="I166" s="258" t="n">
        <v>2.32452966714905</v>
      </c>
      <c r="J166" s="102" t="n">
        <v>15.17</v>
      </c>
      <c r="K166" s="102" t="n">
        <v>-4.52</v>
      </c>
      <c r="L166" s="258" t="n">
        <v>-1.08340437624325</v>
      </c>
      <c r="M166" s="258" t="n">
        <v>0.618140532357757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740172706964955</v>
      </c>
      <c r="D167" s="258" t="n">
        <v>-0.0517238304172167</v>
      </c>
      <c r="E167" s="258" t="n">
        <v>1.01358154520842</v>
      </c>
      <c r="F167" s="258" t="n">
        <v>1.30276801276182</v>
      </c>
      <c r="G167" s="258" t="n">
        <v>0.110680686220263</v>
      </c>
      <c r="H167" s="258" t="n">
        <v>-4.237735185511</v>
      </c>
      <c r="I167" s="258" t="n">
        <v>-0.601078405374338</v>
      </c>
      <c r="J167" s="102" t="n">
        <v>-4.14</v>
      </c>
      <c r="K167" s="102" t="n">
        <v>4.73</v>
      </c>
      <c r="L167" s="258" t="n">
        <v>1.66983876180559</v>
      </c>
      <c r="M167" s="258" t="n">
        <v>-0.0334336342360473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86976667218264</v>
      </c>
      <c r="D168" s="258" t="n">
        <v>1.1402976551626</v>
      </c>
      <c r="E168" s="258" t="n">
        <v>0.759757232091431</v>
      </c>
      <c r="F168" s="258" t="n">
        <v>0.831097632100764</v>
      </c>
      <c r="G168" s="258" t="n">
        <v>0.534365210982131</v>
      </c>
      <c r="H168" s="258" t="n">
        <v>2.71759089239821</v>
      </c>
      <c r="I168" s="258" t="n">
        <v>1.12049799911071</v>
      </c>
      <c r="J168" s="102" t="n">
        <v>1.7</v>
      </c>
      <c r="K168" s="102" t="n">
        <v>-1.03</v>
      </c>
      <c r="L168" s="258" t="n">
        <v>1.57530375812375</v>
      </c>
      <c r="M168" s="258" t="n">
        <v>2.29515050167224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493717809926835</v>
      </c>
      <c r="D169" s="258" t="n">
        <v>0.0388164511177394</v>
      </c>
      <c r="E169" s="258" t="n">
        <v>0.488030073204527</v>
      </c>
      <c r="F169" s="258" t="n">
        <v>0.514793070538232</v>
      </c>
      <c r="G169" s="258" t="n">
        <v>0.403225806451601</v>
      </c>
      <c r="H169" s="258" t="n">
        <v>-1.78762960314621</v>
      </c>
      <c r="I169" s="258" t="n">
        <v>1.95233488699323</v>
      </c>
      <c r="J169" s="102" t="n">
        <v>-4.22</v>
      </c>
      <c r="K169" s="102" t="n">
        <v>2.79</v>
      </c>
      <c r="L169" s="258" t="n">
        <v>1.09534738159817</v>
      </c>
      <c r="M169" s="258" t="n">
        <v>0.14712493358943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76114384578976</v>
      </c>
      <c r="D170" s="258" t="n">
        <v>2.17464152806927</v>
      </c>
      <c r="E170" s="258" t="n">
        <v>0.57972916803395</v>
      </c>
      <c r="F170" s="258" t="n">
        <v>0.218673572147893</v>
      </c>
      <c r="G170" s="258" t="n">
        <v>1.7250821467689</v>
      </c>
      <c r="H170" s="258" t="n">
        <v>8.80961048416459</v>
      </c>
      <c r="I170" s="258" t="n">
        <v>3.82989735185026</v>
      </c>
      <c r="J170" s="102" t="n">
        <v>5.24</v>
      </c>
      <c r="K170" s="102" t="n">
        <v>-1.54</v>
      </c>
      <c r="L170" s="258" t="n">
        <v>3.1025349981082</v>
      </c>
      <c r="M170" s="258" t="n">
        <v>4.30932462762701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-0.0882173675937565</v>
      </c>
      <c r="D171" s="258" t="n">
        <v>-0.32451840088379</v>
      </c>
      <c r="E171" s="258" t="n">
        <v>0.398033756742649</v>
      </c>
      <c r="F171" s="258" t="n">
        <v>0.080388159972415</v>
      </c>
      <c r="G171" s="258" t="n">
        <v>1.39075818752804</v>
      </c>
      <c r="H171" s="258" t="n">
        <v>-3.10304449648709</v>
      </c>
      <c r="I171" s="258" t="n">
        <v>-1.03015701586774</v>
      </c>
      <c r="J171" s="102" t="n">
        <v>-2.47</v>
      </c>
      <c r="K171" s="102" t="n">
        <v>1.33</v>
      </c>
      <c r="L171" s="258" t="n">
        <v>0.263552960800652</v>
      </c>
      <c r="M171" s="258" t="n">
        <v>-0.211259340401398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0224751569247559</v>
      </c>
      <c r="D172" s="258" t="n">
        <v>1.96384039900248</v>
      </c>
      <c r="E172" s="258" t="n">
        <v>0.870902749193022</v>
      </c>
      <c r="F172" s="258" t="n">
        <v>0.935196075618933</v>
      </c>
      <c r="G172" s="258" t="n">
        <v>0.672566371681427</v>
      </c>
      <c r="H172" s="258" t="n">
        <v>6.31851532153635</v>
      </c>
      <c r="I172" s="258" t="n">
        <v>0.612775959036355</v>
      </c>
      <c r="J172" s="102" t="n">
        <v>6.59</v>
      </c>
      <c r="K172" s="102" t="n">
        <v>-11.48</v>
      </c>
      <c r="L172" s="258" t="n">
        <v>0.219604711519267</v>
      </c>
      <c r="M172" s="258" t="n">
        <v>4.75947779041049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102"/>
      <c r="K173" s="102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69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470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4</v>
      </c>
      <c r="D6" s="176" t="s">
        <v>271</v>
      </c>
      <c r="E6" s="176"/>
      <c r="F6" s="176"/>
      <c r="G6" s="176"/>
      <c r="H6" s="176"/>
      <c r="I6" s="176"/>
      <c r="J6" s="176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  <c r="I10" s="263"/>
      <c r="J10" s="263"/>
      <c r="K10" s="263"/>
      <c r="L10" s="263"/>
      <c r="M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95</v>
      </c>
      <c r="D11" s="102" t="n">
        <v>85.28</v>
      </c>
      <c r="E11" s="102" t="n">
        <v>83.56</v>
      </c>
      <c r="F11" s="102" t="n">
        <v>84.19</v>
      </c>
      <c r="G11" s="102" t="n">
        <v>81.73</v>
      </c>
      <c r="H11" s="102" t="n">
        <v>91.17</v>
      </c>
      <c r="I11" s="102" t="n">
        <v>84.38</v>
      </c>
      <c r="J11" s="264" t="s">
        <v>298</v>
      </c>
      <c r="K11" s="264" t="s">
        <v>298</v>
      </c>
      <c r="L11" s="102" t="n">
        <v>63.7</v>
      </c>
      <c r="M11" s="102" t="n">
        <v>60.88</v>
      </c>
    </row>
    <row r="12" customFormat="false" ht="11.1" hidden="true" customHeight="true" outlineLevel="0" collapsed="false">
      <c r="A12" s="100"/>
      <c r="B12" s="101" t="s">
        <v>299</v>
      </c>
      <c r="C12" s="102" t="n">
        <v>85.3</v>
      </c>
      <c r="D12" s="102" t="n">
        <v>86.78</v>
      </c>
      <c r="E12" s="102" t="n">
        <v>84.94</v>
      </c>
      <c r="F12" s="102" t="n">
        <v>85.3</v>
      </c>
      <c r="G12" s="102" t="n">
        <v>83.95</v>
      </c>
      <c r="H12" s="102" t="n">
        <v>93.06</v>
      </c>
      <c r="I12" s="102" t="n">
        <v>84.76</v>
      </c>
      <c r="J12" s="264" t="s">
        <v>298</v>
      </c>
      <c r="K12" s="264" t="s">
        <v>298</v>
      </c>
      <c r="L12" s="102" t="n">
        <v>57.71</v>
      </c>
      <c r="M12" s="102" t="n">
        <v>60.74</v>
      </c>
    </row>
    <row r="13" customFormat="false" ht="11.1" hidden="true" customHeight="true" outlineLevel="0" collapsed="false">
      <c r="A13" s="100"/>
      <c r="B13" s="101" t="s">
        <v>300</v>
      </c>
      <c r="C13" s="102" t="n">
        <v>84.91</v>
      </c>
      <c r="D13" s="102" t="n">
        <v>85.55</v>
      </c>
      <c r="E13" s="102" t="n">
        <v>83.62</v>
      </c>
      <c r="F13" s="102" t="n">
        <v>82.94</v>
      </c>
      <c r="G13" s="102" t="n">
        <v>85.75</v>
      </c>
      <c r="H13" s="102" t="n">
        <v>92.15</v>
      </c>
      <c r="I13" s="102" t="n">
        <v>85.41</v>
      </c>
      <c r="J13" s="264" t="s">
        <v>298</v>
      </c>
      <c r="K13" s="264" t="s">
        <v>298</v>
      </c>
      <c r="L13" s="102" t="n">
        <v>60.07</v>
      </c>
      <c r="M13" s="102" t="n">
        <v>60.8</v>
      </c>
    </row>
    <row r="14" customFormat="false" ht="11.1" hidden="true" customHeight="true" outlineLevel="0" collapsed="false">
      <c r="A14" s="100"/>
      <c r="B14" s="101" t="s">
        <v>301</v>
      </c>
      <c r="C14" s="102" t="n">
        <v>86.16</v>
      </c>
      <c r="D14" s="102" t="n">
        <v>86.69</v>
      </c>
      <c r="E14" s="102" t="n">
        <v>85.95</v>
      </c>
      <c r="F14" s="102" t="n">
        <v>85.57</v>
      </c>
      <c r="G14" s="102" t="n">
        <v>87.16</v>
      </c>
      <c r="H14" s="102" t="n">
        <v>89.22</v>
      </c>
      <c r="I14" s="102" t="n">
        <v>87.61</v>
      </c>
      <c r="J14" s="264" t="s">
        <v>298</v>
      </c>
      <c r="K14" s="264" t="s">
        <v>298</v>
      </c>
      <c r="L14" s="102" t="n">
        <v>60.22</v>
      </c>
      <c r="M14" s="102" t="n">
        <v>60.6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7.68</v>
      </c>
      <c r="D15" s="102" t="n">
        <v>88.76</v>
      </c>
      <c r="E15" s="102" t="n">
        <v>86.83</v>
      </c>
      <c r="F15" s="102" t="n">
        <v>86.48</v>
      </c>
      <c r="G15" s="102" t="n">
        <v>87.98</v>
      </c>
      <c r="H15" s="102" t="n">
        <v>95.35</v>
      </c>
      <c r="I15" s="102" t="n">
        <v>90.47</v>
      </c>
      <c r="J15" s="264" t="s">
        <v>298</v>
      </c>
      <c r="K15" s="264" t="s">
        <v>298</v>
      </c>
      <c r="L15" s="102" t="n">
        <v>61.46</v>
      </c>
      <c r="M15" s="102" t="n">
        <v>63.36</v>
      </c>
    </row>
    <row r="16" customFormat="false" ht="11.1" hidden="true" customHeight="true" outlineLevel="0" collapsed="false">
      <c r="A16" s="100"/>
      <c r="B16" s="101" t="s">
        <v>299</v>
      </c>
      <c r="C16" s="102" t="n">
        <v>86.98</v>
      </c>
      <c r="D16" s="102" t="n">
        <v>88.45</v>
      </c>
      <c r="E16" s="102" t="n">
        <v>86.74</v>
      </c>
      <c r="F16" s="102" t="n">
        <v>86.23</v>
      </c>
      <c r="G16" s="102" t="n">
        <v>88.38</v>
      </c>
      <c r="H16" s="102" t="n">
        <v>94.28</v>
      </c>
      <c r="I16" s="102" t="n">
        <v>89.67</v>
      </c>
      <c r="J16" s="264" t="s">
        <v>298</v>
      </c>
      <c r="K16" s="264" t="s">
        <v>298</v>
      </c>
      <c r="L16" s="102" t="n">
        <v>58.41</v>
      </c>
      <c r="M16" s="102" t="n">
        <v>61.38</v>
      </c>
    </row>
    <row r="17" customFormat="false" ht="11.1" hidden="true" customHeight="true" outlineLevel="0" collapsed="false">
      <c r="A17" s="100"/>
      <c r="B17" s="101" t="s">
        <v>300</v>
      </c>
      <c r="C17" s="102" t="n">
        <v>86.98</v>
      </c>
      <c r="D17" s="102" t="n">
        <v>87.77</v>
      </c>
      <c r="E17" s="102" t="n">
        <v>87.09</v>
      </c>
      <c r="F17" s="102" t="n">
        <v>86.2</v>
      </c>
      <c r="G17" s="102" t="n">
        <v>89.85</v>
      </c>
      <c r="H17" s="102" t="n">
        <v>90.09</v>
      </c>
      <c r="I17" s="102" t="n">
        <v>87.39</v>
      </c>
      <c r="J17" s="264" t="s">
        <v>298</v>
      </c>
      <c r="K17" s="264" t="s">
        <v>298</v>
      </c>
      <c r="L17" s="102" t="n">
        <v>59.82</v>
      </c>
      <c r="M17" s="102" t="n">
        <v>60.96</v>
      </c>
    </row>
    <row r="18" customFormat="false" ht="11.1" hidden="true" customHeight="true" outlineLevel="0" collapsed="false">
      <c r="A18" s="100"/>
      <c r="B18" s="101" t="s">
        <v>301</v>
      </c>
      <c r="C18" s="102" t="n">
        <v>86.98</v>
      </c>
      <c r="D18" s="102" t="n">
        <v>88.91</v>
      </c>
      <c r="E18" s="102" t="n">
        <v>89.36</v>
      </c>
      <c r="F18" s="102" t="n">
        <v>89.05</v>
      </c>
      <c r="G18" s="102" t="n">
        <v>90.4</v>
      </c>
      <c r="H18" s="102" t="n">
        <v>87.33</v>
      </c>
      <c r="I18" s="102" t="n">
        <v>87.57</v>
      </c>
      <c r="J18" s="264" t="s">
        <v>298</v>
      </c>
      <c r="K18" s="264" t="s">
        <v>298</v>
      </c>
      <c r="L18" s="102" t="n">
        <v>57.29</v>
      </c>
      <c r="M18" s="102" t="n">
        <v>61.5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5.97</v>
      </c>
      <c r="D19" s="102" t="n">
        <v>87.05</v>
      </c>
      <c r="E19" s="102" t="n">
        <v>87.69</v>
      </c>
      <c r="F19" s="102" t="n">
        <v>86.95</v>
      </c>
      <c r="G19" s="102" t="n">
        <v>90</v>
      </c>
      <c r="H19" s="102" t="n">
        <v>84.8</v>
      </c>
      <c r="I19" s="102" t="n">
        <v>85.7</v>
      </c>
      <c r="J19" s="264" t="s">
        <v>298</v>
      </c>
      <c r="K19" s="264" t="s">
        <v>298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0"/>
      <c r="B20" s="101" t="s">
        <v>299</v>
      </c>
      <c r="C20" s="102" t="n">
        <v>86.14</v>
      </c>
      <c r="D20" s="102" t="n">
        <v>87.6</v>
      </c>
      <c r="E20" s="102" t="n">
        <v>87.68</v>
      </c>
      <c r="F20" s="102" t="n">
        <v>87.13</v>
      </c>
      <c r="G20" s="102" t="n">
        <v>89.41</v>
      </c>
      <c r="H20" s="102" t="n">
        <v>87.29</v>
      </c>
      <c r="I20" s="102" t="n">
        <v>84.59</v>
      </c>
      <c r="J20" s="264" t="s">
        <v>298</v>
      </c>
      <c r="K20" s="264" t="s">
        <v>298</v>
      </c>
      <c r="L20" s="102" t="n">
        <v>55.79</v>
      </c>
      <c r="M20" s="102" t="n">
        <v>58.7</v>
      </c>
    </row>
    <row r="21" customFormat="false" ht="11.1" hidden="true" customHeight="true" outlineLevel="0" collapsed="false">
      <c r="A21" s="100"/>
      <c r="B21" s="101" t="s">
        <v>300</v>
      </c>
      <c r="C21" s="102" t="n">
        <v>86.78</v>
      </c>
      <c r="D21" s="102" t="n">
        <v>88.38</v>
      </c>
      <c r="E21" s="102" t="n">
        <v>88.08</v>
      </c>
      <c r="F21" s="102" t="n">
        <v>87.84</v>
      </c>
      <c r="G21" s="102" t="n">
        <v>88.89</v>
      </c>
      <c r="H21" s="102" t="n">
        <v>89.37</v>
      </c>
      <c r="I21" s="102" t="n">
        <v>85.11</v>
      </c>
      <c r="J21" s="264" t="s">
        <v>298</v>
      </c>
      <c r="K21" s="264" t="s">
        <v>298</v>
      </c>
      <c r="L21" s="102" t="n">
        <v>56.19</v>
      </c>
      <c r="M21" s="102" t="n">
        <v>59.49</v>
      </c>
    </row>
    <row r="22" customFormat="false" ht="11.1" hidden="true" customHeight="true" outlineLevel="0" collapsed="false">
      <c r="A22" s="100"/>
      <c r="B22" s="101" t="s">
        <v>301</v>
      </c>
      <c r="C22" s="102" t="n">
        <v>86.95</v>
      </c>
      <c r="D22" s="102" t="n">
        <v>88.18</v>
      </c>
      <c r="E22" s="102" t="n">
        <v>89.03</v>
      </c>
      <c r="F22" s="102" t="n">
        <v>89.18</v>
      </c>
      <c r="G22" s="102" t="n">
        <v>88.69</v>
      </c>
      <c r="H22" s="102" t="n">
        <v>85.18</v>
      </c>
      <c r="I22" s="102" t="n">
        <v>84.09</v>
      </c>
      <c r="J22" s="264" t="s">
        <v>298</v>
      </c>
      <c r="K22" s="264" t="s">
        <v>298</v>
      </c>
      <c r="L22" s="102" t="n">
        <v>57.2</v>
      </c>
      <c r="M22" s="102" t="n">
        <v>59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7.99</v>
      </c>
      <c r="D23" s="102" t="n">
        <v>89.19</v>
      </c>
      <c r="E23" s="102" t="n">
        <v>89.62</v>
      </c>
      <c r="F23" s="102" t="n">
        <v>89.06</v>
      </c>
      <c r="G23" s="102" t="n">
        <v>91.41</v>
      </c>
      <c r="H23" s="102" t="n">
        <v>87.65</v>
      </c>
      <c r="I23" s="102" t="n">
        <v>86.97</v>
      </c>
      <c r="J23" s="264" t="s">
        <v>298</v>
      </c>
      <c r="K23" s="264" t="s">
        <v>298</v>
      </c>
      <c r="L23" s="102" t="n">
        <v>58.94</v>
      </c>
      <c r="M23" s="102" t="n">
        <v>61.15</v>
      </c>
    </row>
    <row r="24" customFormat="false" ht="11.1" hidden="true" customHeight="true" outlineLevel="0" collapsed="false">
      <c r="A24" s="100"/>
      <c r="B24" s="101" t="s">
        <v>299</v>
      </c>
      <c r="C24" s="102" t="n">
        <v>88.34</v>
      </c>
      <c r="D24" s="102" t="n">
        <v>89.39</v>
      </c>
      <c r="E24" s="102" t="n">
        <v>89.5</v>
      </c>
      <c r="F24" s="102" t="n">
        <v>88.84</v>
      </c>
      <c r="G24" s="102" t="n">
        <v>91.59</v>
      </c>
      <c r="H24" s="102" t="n">
        <v>88.95</v>
      </c>
      <c r="I24" s="102" t="n">
        <v>88.16</v>
      </c>
      <c r="J24" s="264" t="s">
        <v>298</v>
      </c>
      <c r="K24" s="264" t="s">
        <v>298</v>
      </c>
      <c r="L24" s="102" t="n">
        <v>61.52</v>
      </c>
      <c r="M24" s="102" t="n">
        <v>63.36</v>
      </c>
    </row>
    <row r="25" customFormat="false" ht="11.1" hidden="true" customHeight="true" outlineLevel="0" collapsed="false">
      <c r="A25" s="100"/>
      <c r="B25" s="101" t="s">
        <v>300</v>
      </c>
      <c r="C25" s="102" t="n">
        <v>89.06</v>
      </c>
      <c r="D25" s="102" t="n">
        <v>90.66</v>
      </c>
      <c r="E25" s="102" t="n">
        <v>89.97</v>
      </c>
      <c r="F25" s="102" t="n">
        <v>89.54</v>
      </c>
      <c r="G25" s="102" t="n">
        <v>91.34</v>
      </c>
      <c r="H25" s="102" t="n">
        <v>93.02</v>
      </c>
      <c r="I25" s="102" t="n">
        <v>88.75</v>
      </c>
      <c r="J25" s="264" t="s">
        <v>298</v>
      </c>
      <c r="K25" s="264" t="s">
        <v>298</v>
      </c>
      <c r="L25" s="102" t="n">
        <v>61.56</v>
      </c>
      <c r="M25" s="102" t="n">
        <v>65.04</v>
      </c>
    </row>
    <row r="26" customFormat="false" ht="11.1" hidden="true" customHeight="true" outlineLevel="0" collapsed="false">
      <c r="A26" s="100"/>
      <c r="B26" s="101" t="s">
        <v>301</v>
      </c>
      <c r="C26" s="102" t="n">
        <v>89.77</v>
      </c>
      <c r="D26" s="102" t="n">
        <v>91.59</v>
      </c>
      <c r="E26" s="102" t="n">
        <v>90.84</v>
      </c>
      <c r="F26" s="102" t="n">
        <v>90.36</v>
      </c>
      <c r="G26" s="102" t="n">
        <v>92.37</v>
      </c>
      <c r="H26" s="102" t="n">
        <v>94.15</v>
      </c>
      <c r="I26" s="102" t="n">
        <v>90.86</v>
      </c>
      <c r="J26" s="264" t="s">
        <v>298</v>
      </c>
      <c r="K26" s="264" t="s">
        <v>298</v>
      </c>
      <c r="L26" s="102" t="n">
        <v>61.86</v>
      </c>
      <c r="M26" s="102" t="n">
        <v>65.9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82</v>
      </c>
      <c r="D27" s="102" t="n">
        <v>91.08</v>
      </c>
      <c r="E27" s="102" t="n">
        <v>90.47</v>
      </c>
      <c r="F27" s="102" t="n">
        <v>90.39</v>
      </c>
      <c r="G27" s="102" t="n">
        <v>90.77</v>
      </c>
      <c r="H27" s="102" t="n">
        <v>93.17</v>
      </c>
      <c r="I27" s="102" t="n">
        <v>88.43</v>
      </c>
      <c r="J27" s="264" t="s">
        <v>298</v>
      </c>
      <c r="K27" s="264" t="s">
        <v>298</v>
      </c>
      <c r="L27" s="102" t="n">
        <v>64.1</v>
      </c>
      <c r="M27" s="102" t="n">
        <v>66.62</v>
      </c>
    </row>
    <row r="28" customFormat="false" ht="11.1" hidden="true" customHeight="true" outlineLevel="0" collapsed="false">
      <c r="A28" s="100"/>
      <c r="B28" s="101" t="s">
        <v>299</v>
      </c>
      <c r="C28" s="102" t="n">
        <v>90.73</v>
      </c>
      <c r="D28" s="102" t="n">
        <v>92.36</v>
      </c>
      <c r="E28" s="102" t="n">
        <v>92.14</v>
      </c>
      <c r="F28" s="102" t="n">
        <v>92.03</v>
      </c>
      <c r="G28" s="102" t="n">
        <v>92.55</v>
      </c>
      <c r="H28" s="102" t="n">
        <v>93.08</v>
      </c>
      <c r="I28" s="102" t="n">
        <v>89.92</v>
      </c>
      <c r="J28" s="264" t="s">
        <v>298</v>
      </c>
      <c r="K28" s="264" t="s">
        <v>298</v>
      </c>
      <c r="L28" s="102" t="n">
        <v>64.78</v>
      </c>
      <c r="M28" s="102" t="n">
        <v>68.43</v>
      </c>
    </row>
    <row r="29" customFormat="false" ht="11.1" hidden="true" customHeight="true" outlineLevel="0" collapsed="false">
      <c r="A29" s="100"/>
      <c r="B29" s="101" t="s">
        <v>300</v>
      </c>
      <c r="C29" s="102" t="n">
        <v>90.86</v>
      </c>
      <c r="D29" s="102" t="n">
        <v>92.47</v>
      </c>
      <c r="E29" s="102" t="n">
        <v>92.36</v>
      </c>
      <c r="F29" s="102" t="n">
        <v>91.86</v>
      </c>
      <c r="G29" s="102" t="n">
        <v>93.95</v>
      </c>
      <c r="H29" s="102" t="n">
        <v>92.81</v>
      </c>
      <c r="I29" s="102" t="n">
        <v>88.86</v>
      </c>
      <c r="J29" s="264" t="s">
        <v>298</v>
      </c>
      <c r="K29" s="264" t="s">
        <v>298</v>
      </c>
      <c r="L29" s="102" t="n">
        <v>65.13</v>
      </c>
      <c r="M29" s="102" t="n">
        <v>68.76</v>
      </c>
    </row>
    <row r="30" customFormat="false" ht="11.1" hidden="true" customHeight="true" outlineLevel="0" collapsed="false">
      <c r="A30" s="100"/>
      <c r="B30" s="101" t="s">
        <v>301</v>
      </c>
      <c r="C30" s="102" t="n">
        <v>90.8</v>
      </c>
      <c r="D30" s="102" t="n">
        <v>92.17</v>
      </c>
      <c r="E30" s="102" t="n">
        <v>92.95</v>
      </c>
      <c r="F30" s="102" t="n">
        <v>91.87</v>
      </c>
      <c r="G30" s="102" t="n">
        <v>96.3</v>
      </c>
      <c r="H30" s="102" t="n">
        <v>89.42</v>
      </c>
      <c r="I30" s="102" t="n">
        <v>87.86</v>
      </c>
      <c r="J30" s="264" t="s">
        <v>298</v>
      </c>
      <c r="K30" s="264" t="s">
        <v>298</v>
      </c>
      <c r="L30" s="102" t="n">
        <v>66.08</v>
      </c>
      <c r="M30" s="102" t="n">
        <v>69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06</v>
      </c>
      <c r="D31" s="102" t="n">
        <v>91.21</v>
      </c>
      <c r="E31" s="102" t="n">
        <v>92.57</v>
      </c>
      <c r="F31" s="102" t="n">
        <v>92.15</v>
      </c>
      <c r="G31" s="102" t="n">
        <v>93.91</v>
      </c>
      <c r="H31" s="102" t="n">
        <v>86.44</v>
      </c>
      <c r="I31" s="102" t="n">
        <v>83.38</v>
      </c>
      <c r="J31" s="264" t="s">
        <v>298</v>
      </c>
      <c r="K31" s="264" t="s">
        <v>298</v>
      </c>
      <c r="L31" s="102" t="n">
        <v>67.43</v>
      </c>
      <c r="M31" s="102" t="n">
        <v>69.82</v>
      </c>
    </row>
    <row r="32" customFormat="false" ht="11.1" hidden="true" customHeight="true" outlineLevel="0" collapsed="false">
      <c r="A32" s="100"/>
      <c r="B32" s="101" t="s">
        <v>299</v>
      </c>
      <c r="C32" s="102" t="n">
        <v>91.5</v>
      </c>
      <c r="D32" s="102" t="n">
        <v>92.63</v>
      </c>
      <c r="E32" s="102" t="n">
        <v>93.26</v>
      </c>
      <c r="F32" s="102" t="n">
        <v>92.71</v>
      </c>
      <c r="G32" s="102" t="n">
        <v>95.02</v>
      </c>
      <c r="H32" s="102" t="n">
        <v>90.37</v>
      </c>
      <c r="I32" s="102" t="n">
        <v>90.25</v>
      </c>
      <c r="J32" s="264" t="s">
        <v>298</v>
      </c>
      <c r="K32" s="264" t="s">
        <v>298</v>
      </c>
      <c r="L32" s="102" t="n">
        <v>67.59</v>
      </c>
      <c r="M32" s="102" t="n">
        <v>69.82</v>
      </c>
    </row>
    <row r="33" customFormat="false" ht="11.1" hidden="true" customHeight="true" outlineLevel="0" collapsed="false">
      <c r="A33" s="100"/>
      <c r="B33" s="101" t="s">
        <v>300</v>
      </c>
      <c r="C33" s="102" t="n">
        <v>91.95</v>
      </c>
      <c r="D33" s="102" t="n">
        <v>92.75</v>
      </c>
      <c r="E33" s="102" t="n">
        <v>93.73</v>
      </c>
      <c r="F33" s="102" t="n">
        <v>92.92</v>
      </c>
      <c r="G33" s="102" t="n">
        <v>96.26</v>
      </c>
      <c r="H33" s="102" t="n">
        <v>89.29</v>
      </c>
      <c r="I33" s="102" t="n">
        <v>89.88</v>
      </c>
      <c r="J33" s="264" t="s">
        <v>298</v>
      </c>
      <c r="K33" s="264" t="s">
        <v>298</v>
      </c>
      <c r="L33" s="102" t="n">
        <v>69.08</v>
      </c>
      <c r="M33" s="102" t="n">
        <v>70.37</v>
      </c>
    </row>
    <row r="34" customFormat="false" ht="11.1" hidden="true" customHeight="true" outlineLevel="0" collapsed="false">
      <c r="A34" s="100"/>
      <c r="B34" s="101" t="s">
        <v>301</v>
      </c>
      <c r="C34" s="102" t="n">
        <v>92.4</v>
      </c>
      <c r="D34" s="102" t="n">
        <v>92.97</v>
      </c>
      <c r="E34" s="102" t="n">
        <v>93.78</v>
      </c>
      <c r="F34" s="102" t="n">
        <v>93.04</v>
      </c>
      <c r="G34" s="102" t="n">
        <v>96.11</v>
      </c>
      <c r="H34" s="102" t="n">
        <v>90.09</v>
      </c>
      <c r="I34" s="102" t="n">
        <v>89.92</v>
      </c>
      <c r="J34" s="264" t="s">
        <v>298</v>
      </c>
      <c r="K34" s="264" t="s">
        <v>298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1.96</v>
      </c>
      <c r="D35" s="102" t="n">
        <v>92.78</v>
      </c>
      <c r="E35" s="102" t="n">
        <v>94.05</v>
      </c>
      <c r="F35" s="102" t="n">
        <v>93.49</v>
      </c>
      <c r="G35" s="102" t="n">
        <v>95.84</v>
      </c>
      <c r="H35" s="102" t="n">
        <v>88.28</v>
      </c>
      <c r="I35" s="102" t="n">
        <v>87.09</v>
      </c>
      <c r="J35" s="264" t="s">
        <v>298</v>
      </c>
      <c r="K35" s="264" t="s">
        <v>298</v>
      </c>
      <c r="L35" s="102" t="n">
        <v>73.24</v>
      </c>
      <c r="M35" s="102" t="n">
        <v>74.83</v>
      </c>
    </row>
    <row r="36" customFormat="false" ht="11.1" hidden="true" customHeight="true" outlineLevel="0" collapsed="false">
      <c r="A36" s="100"/>
      <c r="B36" s="101" t="s">
        <v>299</v>
      </c>
      <c r="C36" s="102" t="n">
        <v>93.12</v>
      </c>
      <c r="D36" s="102" t="n">
        <v>93.31</v>
      </c>
      <c r="E36" s="102" t="n">
        <v>94.6</v>
      </c>
      <c r="F36" s="102" t="n">
        <v>94.01</v>
      </c>
      <c r="G36" s="102" t="n">
        <v>96.45</v>
      </c>
      <c r="H36" s="102" t="n">
        <v>88.77</v>
      </c>
      <c r="I36" s="102" t="n">
        <v>89.21</v>
      </c>
      <c r="J36" s="264" t="s">
        <v>298</v>
      </c>
      <c r="K36" s="264" t="s">
        <v>298</v>
      </c>
      <c r="L36" s="102" t="n">
        <v>75.87</v>
      </c>
      <c r="M36" s="102" t="n">
        <v>75.57</v>
      </c>
    </row>
    <row r="37" customFormat="false" ht="11.1" hidden="true" customHeight="true" outlineLevel="0" collapsed="false">
      <c r="A37" s="100"/>
      <c r="B37" s="101" t="s">
        <v>300</v>
      </c>
      <c r="C37" s="102" t="n">
        <v>93.45</v>
      </c>
      <c r="D37" s="102" t="n">
        <v>93.15</v>
      </c>
      <c r="E37" s="102" t="n">
        <v>93.74</v>
      </c>
      <c r="F37" s="102" t="n">
        <v>93.01</v>
      </c>
      <c r="G37" s="102" t="n">
        <v>96.01</v>
      </c>
      <c r="H37" s="102" t="n">
        <v>91.07</v>
      </c>
      <c r="I37" s="102" t="n">
        <v>89.66</v>
      </c>
      <c r="J37" s="264" t="s">
        <v>298</v>
      </c>
      <c r="K37" s="264" t="s">
        <v>298</v>
      </c>
      <c r="L37" s="102" t="n">
        <v>79.07</v>
      </c>
      <c r="M37" s="102" t="n">
        <v>77.41</v>
      </c>
    </row>
    <row r="38" customFormat="false" ht="11.1" hidden="true" customHeight="true" outlineLevel="0" collapsed="false">
      <c r="A38" s="100"/>
      <c r="B38" s="101" t="s">
        <v>301</v>
      </c>
      <c r="C38" s="102" t="n">
        <v>94.17</v>
      </c>
      <c r="D38" s="102" t="n">
        <v>93.72</v>
      </c>
      <c r="E38" s="102" t="n">
        <v>93.98</v>
      </c>
      <c r="F38" s="102" t="n">
        <v>93.68</v>
      </c>
      <c r="G38" s="102" t="n">
        <v>94.96</v>
      </c>
      <c r="H38" s="102" t="n">
        <v>92.8</v>
      </c>
      <c r="I38" s="102" t="n">
        <v>90.42</v>
      </c>
      <c r="J38" s="264" t="s">
        <v>298</v>
      </c>
      <c r="K38" s="264" t="s">
        <v>298</v>
      </c>
      <c r="L38" s="102" t="n">
        <v>80.64</v>
      </c>
      <c r="M38" s="102" t="n">
        <v>78.5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11</v>
      </c>
      <c r="D39" s="102" t="n">
        <v>95.28</v>
      </c>
      <c r="E39" s="102" t="n">
        <v>95.05</v>
      </c>
      <c r="F39" s="102" t="n">
        <v>94.35</v>
      </c>
      <c r="G39" s="102" t="n">
        <v>97.26</v>
      </c>
      <c r="H39" s="102" t="n">
        <v>96.07</v>
      </c>
      <c r="I39" s="102" t="n">
        <v>92.54</v>
      </c>
      <c r="J39" s="264" t="s">
        <v>298</v>
      </c>
      <c r="K39" s="264" t="s">
        <v>298</v>
      </c>
      <c r="L39" s="102" t="n">
        <v>82.09</v>
      </c>
      <c r="M39" s="102" t="n">
        <v>81.91</v>
      </c>
    </row>
    <row r="40" customFormat="false" ht="11.1" hidden="true" customHeight="true" outlineLevel="0" collapsed="false">
      <c r="A40" s="100"/>
      <c r="B40" s="101" t="s">
        <v>299</v>
      </c>
      <c r="C40" s="102" t="n">
        <v>94.65</v>
      </c>
      <c r="D40" s="102" t="n">
        <v>94.7</v>
      </c>
      <c r="E40" s="102" t="n">
        <v>94.98</v>
      </c>
      <c r="F40" s="102" t="n">
        <v>94.2</v>
      </c>
      <c r="G40" s="102" t="n">
        <v>97.44</v>
      </c>
      <c r="H40" s="102" t="n">
        <v>93.69</v>
      </c>
      <c r="I40" s="102" t="n">
        <v>91.71</v>
      </c>
      <c r="J40" s="264" t="s">
        <v>298</v>
      </c>
      <c r="K40" s="264" t="s">
        <v>298</v>
      </c>
      <c r="L40" s="102" t="n">
        <v>84.16</v>
      </c>
      <c r="M40" s="102" t="n">
        <v>83.73</v>
      </c>
    </row>
    <row r="41" customFormat="false" ht="11.1" hidden="true" customHeight="true" outlineLevel="0" collapsed="false">
      <c r="A41" s="100"/>
      <c r="B41" s="101" t="s">
        <v>300</v>
      </c>
      <c r="C41" s="102" t="n">
        <v>94.96</v>
      </c>
      <c r="D41" s="102" t="n">
        <v>95.43</v>
      </c>
      <c r="E41" s="102" t="n">
        <v>95.61</v>
      </c>
      <c r="F41" s="102" t="n">
        <v>94.93</v>
      </c>
      <c r="G41" s="102" t="n">
        <v>97.76</v>
      </c>
      <c r="H41" s="102" t="n">
        <v>94.78</v>
      </c>
      <c r="I41" s="102" t="n">
        <v>92.79</v>
      </c>
      <c r="J41" s="264" t="s">
        <v>298</v>
      </c>
      <c r="K41" s="264" t="s">
        <v>298</v>
      </c>
      <c r="L41" s="102" t="n">
        <v>83.33</v>
      </c>
      <c r="M41" s="102" t="n">
        <v>84.16</v>
      </c>
    </row>
    <row r="42" customFormat="false" ht="11.1" hidden="true" customHeight="true" outlineLevel="0" collapsed="false">
      <c r="A42" s="100"/>
      <c r="B42" s="101" t="s">
        <v>301</v>
      </c>
      <c r="C42" s="102" t="n">
        <v>94.78</v>
      </c>
      <c r="D42" s="102" t="n">
        <v>95.57</v>
      </c>
      <c r="E42" s="102" t="n">
        <v>96.3</v>
      </c>
      <c r="F42" s="102" t="n">
        <v>95.88</v>
      </c>
      <c r="G42" s="102" t="n">
        <v>97.64</v>
      </c>
      <c r="H42" s="102" t="n">
        <v>92.99</v>
      </c>
      <c r="I42" s="102" t="n">
        <v>92.25</v>
      </c>
      <c r="J42" s="264" t="s">
        <v>298</v>
      </c>
      <c r="K42" s="264" t="s">
        <v>298</v>
      </c>
      <c r="L42" s="102" t="n">
        <v>82.24</v>
      </c>
      <c r="M42" s="102" t="n">
        <v>84.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3</v>
      </c>
      <c r="D43" s="102" t="n">
        <v>97.57</v>
      </c>
      <c r="E43" s="102" t="n">
        <v>97.55</v>
      </c>
      <c r="F43" s="102" t="n">
        <v>97.1</v>
      </c>
      <c r="G43" s="102" t="n">
        <v>98.97</v>
      </c>
      <c r="H43" s="102" t="n">
        <v>97.64</v>
      </c>
      <c r="I43" s="102" t="n">
        <v>94.4</v>
      </c>
      <c r="J43" s="264" t="s">
        <v>298</v>
      </c>
      <c r="K43" s="264" t="s">
        <v>298</v>
      </c>
      <c r="L43" s="102" t="n">
        <v>82.12</v>
      </c>
      <c r="M43" s="102" t="n">
        <v>86.87</v>
      </c>
    </row>
    <row r="44" customFormat="false" ht="11.1" hidden="true" customHeight="true" outlineLevel="0" collapsed="false">
      <c r="A44" s="100"/>
      <c r="B44" s="101" t="s">
        <v>299</v>
      </c>
      <c r="C44" s="102" t="n">
        <v>95.78</v>
      </c>
      <c r="D44" s="102" t="n">
        <v>96.88</v>
      </c>
      <c r="E44" s="102" t="n">
        <v>97.32</v>
      </c>
      <c r="F44" s="102" t="n">
        <v>97.09</v>
      </c>
      <c r="G44" s="102" t="n">
        <v>98.07</v>
      </c>
      <c r="H44" s="102" t="n">
        <v>95.31</v>
      </c>
      <c r="I44" s="102" t="n">
        <v>95.78</v>
      </c>
      <c r="J44" s="264" t="s">
        <v>298</v>
      </c>
      <c r="K44" s="264" t="s">
        <v>298</v>
      </c>
      <c r="L44" s="102" t="n">
        <v>87.2</v>
      </c>
      <c r="M44" s="102" t="n">
        <v>90.19</v>
      </c>
    </row>
    <row r="45" customFormat="false" ht="11.1" hidden="true" customHeight="true" outlineLevel="0" collapsed="false">
      <c r="A45" s="100"/>
      <c r="B45" s="101" t="s">
        <v>300</v>
      </c>
      <c r="C45" s="102" t="n">
        <v>97</v>
      </c>
      <c r="D45" s="102" t="n">
        <v>97.93</v>
      </c>
      <c r="E45" s="102" t="n">
        <v>97.77</v>
      </c>
      <c r="F45" s="102" t="n">
        <v>97.42</v>
      </c>
      <c r="G45" s="102" t="n">
        <v>98.9</v>
      </c>
      <c r="H45" s="102" t="n">
        <v>98.48</v>
      </c>
      <c r="I45" s="102" t="n">
        <v>97.81</v>
      </c>
      <c r="J45" s="264" t="s">
        <v>298</v>
      </c>
      <c r="K45" s="264" t="s">
        <v>298</v>
      </c>
      <c r="L45" s="102" t="n">
        <v>89.46</v>
      </c>
      <c r="M45" s="102" t="n">
        <v>91.98</v>
      </c>
    </row>
    <row r="46" customFormat="false" ht="11.1" hidden="true" customHeight="true" outlineLevel="0" collapsed="false">
      <c r="A46" s="100"/>
      <c r="B46" s="101" t="s">
        <v>301</v>
      </c>
      <c r="C46" s="102" t="n">
        <v>98.03</v>
      </c>
      <c r="D46" s="102" t="n">
        <v>98.36</v>
      </c>
      <c r="E46" s="102" t="n">
        <v>98.75</v>
      </c>
      <c r="F46" s="102" t="n">
        <v>98.79</v>
      </c>
      <c r="G46" s="102" t="n">
        <v>98.66</v>
      </c>
      <c r="H46" s="102" t="n">
        <v>96.97</v>
      </c>
      <c r="I46" s="102" t="n">
        <v>97.69</v>
      </c>
      <c r="J46" s="264" t="s">
        <v>298</v>
      </c>
      <c r="K46" s="264" t="s">
        <v>298</v>
      </c>
      <c r="L46" s="102" t="n">
        <v>91.67</v>
      </c>
      <c r="M46" s="102" t="n">
        <v>92.3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9.14</v>
      </c>
      <c r="D47" s="102" t="n">
        <v>99.29</v>
      </c>
      <c r="E47" s="102" t="n">
        <v>99.3</v>
      </c>
      <c r="F47" s="102" t="n">
        <v>99.01</v>
      </c>
      <c r="G47" s="102" t="n">
        <v>100.24</v>
      </c>
      <c r="H47" s="102" t="n">
        <v>99.25</v>
      </c>
      <c r="I47" s="102" t="n">
        <v>99.82</v>
      </c>
      <c r="J47" s="264" t="s">
        <v>298</v>
      </c>
      <c r="K47" s="264" t="s">
        <v>298</v>
      </c>
      <c r="L47" s="102" t="n">
        <v>95.44</v>
      </c>
      <c r="M47" s="102" t="n">
        <v>95.69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29</v>
      </c>
      <c r="D48" s="102" t="n">
        <v>100.25</v>
      </c>
      <c r="E48" s="102" t="n">
        <v>100.39</v>
      </c>
      <c r="F48" s="102" t="n">
        <v>100.63</v>
      </c>
      <c r="G48" s="102" t="n">
        <v>99.72</v>
      </c>
      <c r="H48" s="102" t="n">
        <v>99.73</v>
      </c>
      <c r="I48" s="102" t="n">
        <v>99.82</v>
      </c>
      <c r="J48" s="264" t="s">
        <v>298</v>
      </c>
      <c r="K48" s="264" t="s">
        <v>298</v>
      </c>
      <c r="L48" s="102" t="n">
        <v>98.25</v>
      </c>
      <c r="M48" s="102" t="n">
        <v>97.98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24</v>
      </c>
      <c r="D49" s="102" t="n">
        <v>100.39</v>
      </c>
      <c r="E49" s="102" t="n">
        <v>100.21</v>
      </c>
      <c r="F49" s="102" t="n">
        <v>100.4</v>
      </c>
      <c r="G49" s="102" t="n">
        <v>99.69</v>
      </c>
      <c r="H49" s="102" t="n">
        <v>101.03</v>
      </c>
      <c r="I49" s="102" t="n">
        <v>100.59</v>
      </c>
      <c r="J49" s="264" t="s">
        <v>298</v>
      </c>
      <c r="K49" s="264" t="s">
        <v>298</v>
      </c>
      <c r="L49" s="102" t="n">
        <v>100.1</v>
      </c>
      <c r="M49" s="102" t="n">
        <v>100.57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32</v>
      </c>
      <c r="D50" s="102" t="n">
        <v>100.07</v>
      </c>
      <c r="E50" s="102" t="n">
        <v>100.09</v>
      </c>
      <c r="F50" s="102" t="n">
        <v>100.02</v>
      </c>
      <c r="G50" s="102" t="n">
        <v>100.36</v>
      </c>
      <c r="H50" s="102" t="n">
        <v>99.99</v>
      </c>
      <c r="I50" s="102" t="n">
        <v>99.77</v>
      </c>
      <c r="J50" s="264" t="s">
        <v>298</v>
      </c>
      <c r="K50" s="264" t="s">
        <v>298</v>
      </c>
      <c r="L50" s="102" t="n">
        <v>106.21</v>
      </c>
      <c r="M50" s="102" t="n">
        <v>105.7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1.38</v>
      </c>
      <c r="D51" s="102" t="n">
        <v>100.19</v>
      </c>
      <c r="E51" s="102" t="n">
        <v>101.21</v>
      </c>
      <c r="F51" s="102" t="n">
        <v>101.49</v>
      </c>
      <c r="G51" s="102" t="n">
        <v>100.38</v>
      </c>
      <c r="H51" s="102" t="n">
        <v>96.55</v>
      </c>
      <c r="I51" s="102" t="n">
        <v>99.25</v>
      </c>
      <c r="J51" s="264" t="s">
        <v>298</v>
      </c>
      <c r="K51" s="264" t="s">
        <v>298</v>
      </c>
      <c r="L51" s="102" t="n">
        <v>106.08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41</v>
      </c>
      <c r="D52" s="102" t="n">
        <v>100.09</v>
      </c>
      <c r="E52" s="102" t="n">
        <v>101.74</v>
      </c>
      <c r="F52" s="102" t="n">
        <v>102.29</v>
      </c>
      <c r="G52" s="102" t="n">
        <v>100.09</v>
      </c>
      <c r="H52" s="102" t="n">
        <v>94.18</v>
      </c>
      <c r="I52" s="102" t="n">
        <v>97.35</v>
      </c>
      <c r="J52" s="264" t="s">
        <v>298</v>
      </c>
      <c r="K52" s="264" t="s">
        <v>298</v>
      </c>
      <c r="L52" s="102" t="n">
        <v>106.57</v>
      </c>
      <c r="M52" s="102" t="n">
        <v>102.62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24</v>
      </c>
      <c r="D53" s="102" t="n">
        <v>99.64</v>
      </c>
      <c r="E53" s="102" t="n">
        <v>101.85</v>
      </c>
      <c r="F53" s="102" t="n">
        <v>102.47</v>
      </c>
      <c r="G53" s="102" t="n">
        <v>99.98</v>
      </c>
      <c r="H53" s="102" t="n">
        <v>91.73</v>
      </c>
      <c r="I53" s="102" t="n">
        <v>95.46</v>
      </c>
      <c r="J53" s="264" t="s">
        <v>298</v>
      </c>
      <c r="K53" s="264" t="s">
        <v>298</v>
      </c>
      <c r="L53" s="102" t="n">
        <v>106.08</v>
      </c>
      <c r="M53" s="102" t="n">
        <v>101.29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49</v>
      </c>
      <c r="D54" s="102" t="n">
        <v>98.59</v>
      </c>
      <c r="E54" s="102" t="n">
        <v>101.54</v>
      </c>
      <c r="F54" s="102" t="n">
        <v>101.52</v>
      </c>
      <c r="G54" s="102" t="n">
        <v>101.66</v>
      </c>
      <c r="H54" s="102" t="n">
        <v>88.03</v>
      </c>
      <c r="I54" s="102" t="n">
        <v>94.39</v>
      </c>
      <c r="J54" s="264" t="s">
        <v>298</v>
      </c>
      <c r="K54" s="264" t="s">
        <v>298</v>
      </c>
      <c r="L54" s="102" t="n">
        <v>108.39</v>
      </c>
      <c r="M54" s="102" t="n">
        <v>99.6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12</v>
      </c>
      <c r="D55" s="102" t="n">
        <v>97.63</v>
      </c>
      <c r="E55" s="102" t="n">
        <v>100.84</v>
      </c>
      <c r="F55" s="102" t="n">
        <v>100.76</v>
      </c>
      <c r="G55" s="102" t="n">
        <v>101.13</v>
      </c>
      <c r="H55" s="102" t="n">
        <v>86.05</v>
      </c>
      <c r="I55" s="102" t="n">
        <v>92.4</v>
      </c>
      <c r="J55" s="264" t="s">
        <v>298</v>
      </c>
      <c r="K55" s="264" t="s">
        <v>298</v>
      </c>
      <c r="L55" s="102" t="n">
        <v>108.06</v>
      </c>
      <c r="M55" s="102" t="n">
        <v>97.54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29</v>
      </c>
      <c r="D56" s="102" t="n">
        <v>97.57</v>
      </c>
      <c r="E56" s="102" t="n">
        <v>101.33</v>
      </c>
      <c r="F56" s="102" t="n">
        <v>101.13</v>
      </c>
      <c r="G56" s="102" t="n">
        <v>102</v>
      </c>
      <c r="H56" s="102" t="n">
        <v>83.97</v>
      </c>
      <c r="I56" s="102" t="n">
        <v>90.46</v>
      </c>
      <c r="J56" s="264" t="s">
        <v>298</v>
      </c>
      <c r="K56" s="264" t="s">
        <v>298</v>
      </c>
      <c r="L56" s="102" t="n">
        <v>110.85</v>
      </c>
      <c r="M56" s="102" t="n">
        <v>99.67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66</v>
      </c>
      <c r="D57" s="102" t="n">
        <v>97.79</v>
      </c>
      <c r="E57" s="102" t="n">
        <v>101.59</v>
      </c>
      <c r="F57" s="102" t="n">
        <v>101.47</v>
      </c>
      <c r="G57" s="102" t="n">
        <v>102.02</v>
      </c>
      <c r="H57" s="102" t="n">
        <v>84.04</v>
      </c>
      <c r="I57" s="102" t="n">
        <v>90.13</v>
      </c>
      <c r="J57" s="264" t="s">
        <v>298</v>
      </c>
      <c r="K57" s="264" t="s">
        <v>298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49</v>
      </c>
      <c r="D58" s="102" t="n">
        <v>97.52</v>
      </c>
      <c r="E58" s="102" t="n">
        <v>101.63</v>
      </c>
      <c r="F58" s="102" t="n">
        <v>101.24</v>
      </c>
      <c r="G58" s="102" t="n">
        <v>102.9</v>
      </c>
      <c r="H58" s="102" t="n">
        <v>82.63</v>
      </c>
      <c r="I58" s="102" t="n">
        <v>89.7</v>
      </c>
      <c r="J58" s="264" t="s">
        <v>298</v>
      </c>
      <c r="K58" s="264" t="s">
        <v>298</v>
      </c>
      <c r="L58" s="102" t="n">
        <v>114.31</v>
      </c>
      <c r="M58" s="102" t="n">
        <v>102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100.97</v>
      </c>
      <c r="D59" s="102" t="n">
        <v>98.53</v>
      </c>
      <c r="E59" s="102" t="n">
        <v>101.25</v>
      </c>
      <c r="F59" s="102" t="n">
        <v>101.15</v>
      </c>
      <c r="G59" s="102" t="n">
        <v>101.62</v>
      </c>
      <c r="H59" s="102" t="n">
        <v>88.82</v>
      </c>
      <c r="I59" s="102" t="n">
        <v>90.18</v>
      </c>
      <c r="J59" s="264" t="s">
        <v>298</v>
      </c>
      <c r="K59" s="264" t="s">
        <v>298</v>
      </c>
      <c r="L59" s="102" t="n">
        <v>112.87</v>
      </c>
      <c r="M59" s="102" t="n">
        <v>105.76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76</v>
      </c>
      <c r="D60" s="102" t="n">
        <v>98.36</v>
      </c>
      <c r="E60" s="102" t="n">
        <v>101.76</v>
      </c>
      <c r="F60" s="102" t="n">
        <v>101.56</v>
      </c>
      <c r="G60" s="102" t="n">
        <v>102.44</v>
      </c>
      <c r="H60" s="102" t="n">
        <v>86.1</v>
      </c>
      <c r="I60" s="102" t="n">
        <v>90.45</v>
      </c>
      <c r="J60" s="264" t="s">
        <v>298</v>
      </c>
      <c r="K60" s="264" t="s">
        <v>298</v>
      </c>
      <c r="L60" s="102" t="n">
        <v>111.53</v>
      </c>
      <c r="M60" s="102" t="n">
        <v>104.52</v>
      </c>
    </row>
    <row r="61" customFormat="false" ht="11.1" hidden="false" customHeight="true" outlineLevel="0" collapsed="false">
      <c r="A61" s="100"/>
      <c r="B61" s="101" t="s">
        <v>300</v>
      </c>
      <c r="C61" s="102" t="n">
        <v>101.24</v>
      </c>
      <c r="D61" s="102" t="n">
        <v>97.65</v>
      </c>
      <c r="E61" s="102" t="n">
        <v>101.74</v>
      </c>
      <c r="F61" s="102" t="n">
        <v>101.48</v>
      </c>
      <c r="G61" s="102" t="n">
        <v>102.61</v>
      </c>
      <c r="H61" s="102" t="n">
        <v>82.8</v>
      </c>
      <c r="I61" s="102" t="n">
        <v>90.54</v>
      </c>
      <c r="J61" s="264" t="s">
        <v>298</v>
      </c>
      <c r="K61" s="264" t="s">
        <v>298</v>
      </c>
      <c r="L61" s="102" t="n">
        <v>115.07</v>
      </c>
      <c r="M61" s="102" t="n">
        <v>104.43</v>
      </c>
    </row>
    <row r="62" customFormat="false" ht="11.1" hidden="false" customHeight="true" outlineLevel="0" collapsed="false">
      <c r="A62" s="100"/>
      <c r="B62" s="101" t="s">
        <v>301</v>
      </c>
      <c r="C62" s="102" t="n">
        <v>101.65</v>
      </c>
      <c r="D62" s="102" t="n">
        <v>98.31</v>
      </c>
      <c r="E62" s="102" t="n">
        <v>101.34</v>
      </c>
      <c r="F62" s="102" t="n">
        <v>100.85</v>
      </c>
      <c r="G62" s="102" t="n">
        <v>102.93</v>
      </c>
      <c r="H62" s="102" t="n">
        <v>87.42</v>
      </c>
      <c r="I62" s="102" t="n">
        <v>90.39</v>
      </c>
      <c r="J62" s="264" t="s">
        <v>298</v>
      </c>
      <c r="K62" s="264" t="s">
        <v>298</v>
      </c>
      <c r="L62" s="102" t="n">
        <v>116.67</v>
      </c>
      <c r="M62" s="102" t="n">
        <v>106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1.91</v>
      </c>
      <c r="D63" s="102" t="n">
        <v>97.7</v>
      </c>
      <c r="E63" s="102" t="n">
        <v>101.31</v>
      </c>
      <c r="F63" s="102" t="n">
        <v>101.13</v>
      </c>
      <c r="G63" s="102" t="n">
        <v>101.92</v>
      </c>
      <c r="H63" s="102" t="n">
        <v>84.63</v>
      </c>
      <c r="I63" s="102" t="n">
        <v>89.55</v>
      </c>
      <c r="J63" s="264" t="s">
        <v>298</v>
      </c>
      <c r="K63" s="264" t="s">
        <v>298</v>
      </c>
      <c r="L63" s="102" t="n">
        <v>121.01</v>
      </c>
      <c r="M63" s="102" t="n">
        <v>108.5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98</v>
      </c>
      <c r="D64" s="102" t="n">
        <v>96.82</v>
      </c>
      <c r="E64" s="102" t="n">
        <v>101.18</v>
      </c>
      <c r="F64" s="102" t="n">
        <v>100.98</v>
      </c>
      <c r="G64" s="102" t="n">
        <v>101.85</v>
      </c>
      <c r="H64" s="102" t="n">
        <v>80.88</v>
      </c>
      <c r="I64" s="102" t="n">
        <v>88.95</v>
      </c>
      <c r="J64" s="264" t="s">
        <v>298</v>
      </c>
      <c r="K64" s="264" t="s">
        <v>298</v>
      </c>
      <c r="L64" s="102" t="n">
        <v>126.95</v>
      </c>
      <c r="M64" s="102" t="n">
        <v>111.59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8</v>
      </c>
      <c r="D65" s="102" t="n">
        <v>98.04</v>
      </c>
      <c r="E65" s="102" t="n">
        <v>101.05</v>
      </c>
      <c r="F65" s="102" t="n">
        <v>100.78</v>
      </c>
      <c r="G65" s="102" t="n">
        <v>101.95</v>
      </c>
      <c r="H65" s="102" t="n">
        <v>87.26</v>
      </c>
      <c r="I65" s="102" t="n">
        <v>89.53</v>
      </c>
      <c r="J65" s="264" t="s">
        <v>298</v>
      </c>
      <c r="K65" s="264" t="s">
        <v>298</v>
      </c>
      <c r="L65" s="102" t="n">
        <v>124.76</v>
      </c>
      <c r="M65" s="102" t="n">
        <v>113.86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83</v>
      </c>
      <c r="D66" s="102" t="n">
        <v>98</v>
      </c>
      <c r="E66" s="102" t="n">
        <v>101.33</v>
      </c>
      <c r="F66" s="102" t="n">
        <v>101.47</v>
      </c>
      <c r="G66" s="102" t="n">
        <v>100.94</v>
      </c>
      <c r="H66" s="102" t="n">
        <v>86</v>
      </c>
      <c r="I66" s="102" t="n">
        <v>88.76</v>
      </c>
      <c r="J66" s="264" t="s">
        <v>298</v>
      </c>
      <c r="K66" s="264" t="s">
        <v>298</v>
      </c>
      <c r="L66" s="102" t="n">
        <v>126.13</v>
      </c>
      <c r="M66" s="102" t="n">
        <v>115.0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</v>
      </c>
      <c r="D67" s="102" t="n">
        <v>96.74</v>
      </c>
      <c r="E67" s="102" t="n">
        <v>101.09</v>
      </c>
      <c r="F67" s="102" t="n">
        <v>101.15</v>
      </c>
      <c r="G67" s="102" t="n">
        <v>100.95</v>
      </c>
      <c r="H67" s="102" t="n">
        <v>80.83</v>
      </c>
      <c r="I67" s="102" t="n">
        <v>87.99</v>
      </c>
      <c r="J67" s="264" t="s">
        <v>298</v>
      </c>
      <c r="K67" s="264" t="s">
        <v>298</v>
      </c>
      <c r="L67" s="102" t="n">
        <v>128.74</v>
      </c>
      <c r="M67" s="102" t="n">
        <v>113.09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72</v>
      </c>
      <c r="D68" s="102" t="n">
        <v>97.79</v>
      </c>
      <c r="E68" s="102" t="n">
        <v>101.65</v>
      </c>
      <c r="F68" s="102" t="n">
        <v>101.29</v>
      </c>
      <c r="G68" s="102" t="n">
        <v>102.82</v>
      </c>
      <c r="H68" s="102" t="n">
        <v>83.77</v>
      </c>
      <c r="I68" s="102" t="n">
        <v>89.45</v>
      </c>
      <c r="J68" s="264" t="s">
        <v>298</v>
      </c>
      <c r="K68" s="264" t="s">
        <v>298</v>
      </c>
      <c r="L68" s="102" t="n">
        <v>133.16</v>
      </c>
      <c r="M68" s="102" t="n">
        <v>118.71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25</v>
      </c>
      <c r="D69" s="102" t="n">
        <v>98.05</v>
      </c>
      <c r="E69" s="102" t="n">
        <v>101.84</v>
      </c>
      <c r="F69" s="102" t="n">
        <v>101.7</v>
      </c>
      <c r="G69" s="102" t="n">
        <v>102.33</v>
      </c>
      <c r="H69" s="102" t="n">
        <v>84.29</v>
      </c>
      <c r="I69" s="102" t="n">
        <v>90.87</v>
      </c>
      <c r="J69" s="264" t="s">
        <v>298</v>
      </c>
      <c r="K69" s="264" t="s">
        <v>298</v>
      </c>
      <c r="L69" s="102" t="n">
        <v>137.23</v>
      </c>
      <c r="M69" s="102" t="n">
        <v>122.04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43</v>
      </c>
      <c r="D70" s="102" t="n">
        <v>98.63</v>
      </c>
      <c r="E70" s="102" t="n">
        <v>101.4</v>
      </c>
      <c r="F70" s="102" t="n">
        <v>101.14</v>
      </c>
      <c r="G70" s="102" t="n">
        <v>102.26</v>
      </c>
      <c r="H70" s="102" t="n">
        <v>88.79</v>
      </c>
      <c r="I70" s="102" t="n">
        <v>93.22</v>
      </c>
      <c r="J70" s="264" t="s">
        <v>298</v>
      </c>
      <c r="K70" s="264" t="s">
        <v>298</v>
      </c>
      <c r="L70" s="102" t="n">
        <v>139.24</v>
      </c>
      <c r="M70" s="102" t="n">
        <v>125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29</v>
      </c>
      <c r="D71" s="102" t="n">
        <v>99.13</v>
      </c>
      <c r="E71" s="102" t="n">
        <v>102</v>
      </c>
      <c r="F71" s="102" t="n">
        <v>101.8</v>
      </c>
      <c r="G71" s="102" t="n">
        <v>102.68</v>
      </c>
      <c r="H71" s="102" t="n">
        <v>88.91</v>
      </c>
      <c r="I71" s="102" t="n">
        <v>92.3</v>
      </c>
      <c r="J71" s="264" t="s">
        <v>298</v>
      </c>
      <c r="K71" s="264" t="s">
        <v>298</v>
      </c>
      <c r="L71" s="102" t="n">
        <v>145.1</v>
      </c>
      <c r="M71" s="102" t="n">
        <v>130.19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85</v>
      </c>
      <c r="D72" s="102" t="n">
        <v>100.29</v>
      </c>
      <c r="E72" s="102" t="n">
        <v>102.22</v>
      </c>
      <c r="F72" s="102" t="n">
        <v>102.22</v>
      </c>
      <c r="G72" s="102" t="n">
        <v>102.25</v>
      </c>
      <c r="H72" s="102" t="n">
        <v>93.7</v>
      </c>
      <c r="I72" s="102" t="n">
        <v>98.63</v>
      </c>
      <c r="J72" s="264" t="s">
        <v>298</v>
      </c>
      <c r="K72" s="264" t="s">
        <v>298</v>
      </c>
      <c r="L72" s="102" t="n">
        <v>148.57</v>
      </c>
      <c r="M72" s="102" t="n">
        <v>132.41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59</v>
      </c>
      <c r="D73" s="102" t="n">
        <v>100.82</v>
      </c>
      <c r="E73" s="102" t="n">
        <v>102.4</v>
      </c>
      <c r="F73" s="102" t="n">
        <v>102.3</v>
      </c>
      <c r="G73" s="102" t="n">
        <v>102.77</v>
      </c>
      <c r="H73" s="102" t="n">
        <v>95.56</v>
      </c>
      <c r="I73" s="102" t="n">
        <v>99.58</v>
      </c>
      <c r="J73" s="264" t="s">
        <v>298</v>
      </c>
      <c r="K73" s="264" t="s">
        <v>298</v>
      </c>
      <c r="L73" s="102" t="n">
        <v>152.67</v>
      </c>
      <c r="M73" s="102" t="n">
        <v>135.9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71</v>
      </c>
      <c r="D74" s="102" t="n">
        <v>99.89</v>
      </c>
      <c r="E74" s="102" t="n">
        <v>103.6</v>
      </c>
      <c r="F74" s="102" t="n">
        <v>103.74</v>
      </c>
      <c r="G74" s="102" t="n">
        <v>103.19</v>
      </c>
      <c r="H74" s="102" t="n">
        <v>86.46</v>
      </c>
      <c r="I74" s="102" t="n">
        <v>101.68</v>
      </c>
      <c r="J74" s="264" t="s">
        <v>298</v>
      </c>
      <c r="K74" s="264" t="s">
        <v>298</v>
      </c>
      <c r="L74" s="102" t="n">
        <v>162.32</v>
      </c>
      <c r="M74" s="102" t="n">
        <v>139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8.15</v>
      </c>
      <c r="D75" s="102" t="n">
        <v>101.32</v>
      </c>
      <c r="E75" s="102" t="n">
        <v>102.28</v>
      </c>
      <c r="F75" s="102" t="n">
        <v>101.52</v>
      </c>
      <c r="G75" s="102" t="n">
        <v>104.73</v>
      </c>
      <c r="H75" s="102" t="n">
        <v>98.51</v>
      </c>
      <c r="I75" s="102" t="n">
        <v>102.04</v>
      </c>
      <c r="J75" s="264" t="s">
        <v>298</v>
      </c>
      <c r="K75" s="264" t="s">
        <v>298</v>
      </c>
      <c r="L75" s="102" t="n">
        <v>160.23</v>
      </c>
      <c r="M75" s="102" t="n">
        <v>140.14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53</v>
      </c>
      <c r="D76" s="102" t="n">
        <v>100.76</v>
      </c>
      <c r="E76" s="102" t="n">
        <v>102.84</v>
      </c>
      <c r="F76" s="102" t="n">
        <v>102.26</v>
      </c>
      <c r="G76" s="102" t="n">
        <v>104.73</v>
      </c>
      <c r="H76" s="102" t="n">
        <v>93.6</v>
      </c>
      <c r="I76" s="102" t="n">
        <v>101.26</v>
      </c>
      <c r="J76" s="264" t="s">
        <v>298</v>
      </c>
      <c r="K76" s="264" t="s">
        <v>298</v>
      </c>
      <c r="L76" s="102" t="n">
        <v>162.55</v>
      </c>
      <c r="M76" s="102" t="n">
        <v>139.49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18</v>
      </c>
      <c r="D77" s="102" t="n">
        <v>101.71</v>
      </c>
      <c r="E77" s="102" t="n">
        <v>103.19</v>
      </c>
      <c r="F77" s="102" t="n">
        <v>102.59</v>
      </c>
      <c r="G77" s="102" t="n">
        <v>105.16</v>
      </c>
      <c r="H77" s="102" t="n">
        <v>96.87</v>
      </c>
      <c r="I77" s="102" t="n">
        <v>102.38</v>
      </c>
      <c r="J77" s="264" t="s">
        <v>298</v>
      </c>
      <c r="K77" s="264" t="s">
        <v>298</v>
      </c>
      <c r="L77" s="102" t="n">
        <v>165.35</v>
      </c>
      <c r="M77" s="102" t="n">
        <v>143.26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55</v>
      </c>
      <c r="D78" s="102" t="n">
        <v>101.28</v>
      </c>
      <c r="E78" s="102" t="n">
        <v>103.06</v>
      </c>
      <c r="F78" s="102" t="n">
        <v>102.39</v>
      </c>
      <c r="G78" s="102" t="n">
        <v>105.23</v>
      </c>
      <c r="H78" s="102" t="n">
        <v>95.3</v>
      </c>
      <c r="I78" s="102" t="n">
        <v>104.38</v>
      </c>
      <c r="J78" s="264" t="s">
        <v>298</v>
      </c>
      <c r="K78" s="264" t="s">
        <v>298</v>
      </c>
      <c r="L78" s="102" t="n">
        <v>167.45</v>
      </c>
      <c r="M78" s="102" t="n">
        <v>142.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1.07</v>
      </c>
      <c r="D79" s="102" t="n">
        <v>102.87</v>
      </c>
      <c r="E79" s="102" t="n">
        <v>103.12</v>
      </c>
      <c r="F79" s="102" t="n">
        <v>102.12</v>
      </c>
      <c r="G79" s="102" t="n">
        <v>106.36</v>
      </c>
      <c r="H79" s="102" t="n">
        <v>102.73</v>
      </c>
      <c r="I79" s="102" t="n">
        <v>107.89</v>
      </c>
      <c r="J79" s="264" t="s">
        <v>298</v>
      </c>
      <c r="K79" s="264" t="s">
        <v>298</v>
      </c>
      <c r="L79" s="102" t="n">
        <v>171.59</v>
      </c>
      <c r="M79" s="102" t="n">
        <v>147.23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6</v>
      </c>
      <c r="D80" s="102" t="n">
        <v>101.88</v>
      </c>
      <c r="E80" s="102" t="n">
        <v>102.87</v>
      </c>
      <c r="F80" s="102" t="n">
        <v>101.5</v>
      </c>
      <c r="G80" s="102" t="n">
        <v>107.3</v>
      </c>
      <c r="H80" s="102" t="n">
        <v>98.93</v>
      </c>
      <c r="I80" s="102" t="n">
        <v>106.42</v>
      </c>
      <c r="J80" s="264" t="s">
        <v>298</v>
      </c>
      <c r="K80" s="264" t="s">
        <v>298</v>
      </c>
      <c r="L80" s="102" t="n">
        <v>171.22</v>
      </c>
      <c r="M80" s="102" t="n">
        <v>145.18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02</v>
      </c>
      <c r="D81" s="102" t="n">
        <v>103.21</v>
      </c>
      <c r="E81" s="102" t="n">
        <v>103.27</v>
      </c>
      <c r="F81" s="102" t="n">
        <v>101.76</v>
      </c>
      <c r="G81" s="102" t="n">
        <v>108.17</v>
      </c>
      <c r="H81" s="102" t="n">
        <v>103.79</v>
      </c>
      <c r="I81" s="102" t="n">
        <v>106.51</v>
      </c>
      <c r="J81" s="264" t="s">
        <v>298</v>
      </c>
      <c r="K81" s="264" t="s">
        <v>298</v>
      </c>
      <c r="L81" s="102" t="n">
        <v>170.58</v>
      </c>
      <c r="M81" s="102" t="n">
        <v>150.72</v>
      </c>
    </row>
    <row r="82" customFormat="false" ht="11.1" hidden="true" customHeight="true" outlineLevel="0" collapsed="false">
      <c r="A82" s="100"/>
      <c r="B82" s="101" t="s">
        <v>301</v>
      </c>
      <c r="C82" s="102"/>
      <c r="D82" s="102"/>
      <c r="E82" s="102"/>
      <c r="F82" s="102"/>
      <c r="G82" s="102"/>
      <c r="H82" s="102"/>
      <c r="I82" s="102"/>
      <c r="J82" s="264"/>
      <c r="K82" s="264"/>
      <c r="L82" s="102"/>
      <c r="M82" s="102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265" t="s">
        <v>472</v>
      </c>
      <c r="K101" s="265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-0.756253635834796</v>
      </c>
      <c r="D103" s="258" t="n">
        <v>1.75891181988743</v>
      </c>
      <c r="E103" s="258" t="n">
        <v>1.65150789851603</v>
      </c>
      <c r="F103" s="258" t="n">
        <v>1.31844637130301</v>
      </c>
      <c r="G103" s="258" t="n">
        <v>2.71626085892574</v>
      </c>
      <c r="H103" s="258" t="n">
        <v>2.07305034550839</v>
      </c>
      <c r="I103" s="258" t="n">
        <v>0.450343683337294</v>
      </c>
      <c r="J103" s="258" t="n">
        <v>0.4</v>
      </c>
      <c r="K103" s="258" t="n">
        <v>-2.5</v>
      </c>
      <c r="L103" s="258" t="n">
        <v>-9.40345368916798</v>
      </c>
      <c r="M103" s="258" t="n">
        <v>-0.229960578186592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-0.457209847596715</v>
      </c>
      <c r="D104" s="258" t="n">
        <v>-1.41737727587002</v>
      </c>
      <c r="E104" s="258" t="n">
        <v>-1.55403814457263</v>
      </c>
      <c r="F104" s="258" t="n">
        <v>-2.76670574443142</v>
      </c>
      <c r="G104" s="258" t="n">
        <v>2.14413341274569</v>
      </c>
      <c r="H104" s="258" t="n">
        <v>-0.977863743821189</v>
      </c>
      <c r="I104" s="258" t="n">
        <v>0.766871165644162</v>
      </c>
      <c r="J104" s="258" t="n">
        <v>-0.4</v>
      </c>
      <c r="K104" s="258" t="n">
        <v>1</v>
      </c>
      <c r="L104" s="258" t="n">
        <v>4.08941258014208</v>
      </c>
      <c r="M104" s="258" t="n">
        <v>0.09878169245965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1.47214697915442</v>
      </c>
      <c r="D105" s="258" t="n">
        <v>1.33255406195207</v>
      </c>
      <c r="E105" s="258" t="n">
        <v>2.78641473331737</v>
      </c>
      <c r="F105" s="258" t="n">
        <v>3.1709669640704</v>
      </c>
      <c r="G105" s="258" t="n">
        <v>1.64431486880466</v>
      </c>
      <c r="H105" s="258" t="n">
        <v>-3.17959848073794</v>
      </c>
      <c r="I105" s="258" t="n">
        <v>2.57581079498888</v>
      </c>
      <c r="J105" s="258" t="n">
        <v>-1.4</v>
      </c>
      <c r="K105" s="258" t="n">
        <v>0.2</v>
      </c>
      <c r="L105" s="258" t="n">
        <v>0.249708673214585</v>
      </c>
      <c r="M105" s="258" t="n">
        <v>-0.24671052631578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76415970287837</v>
      </c>
      <c r="D106" s="258" t="n">
        <v>2.38781866420581</v>
      </c>
      <c r="E106" s="258" t="n">
        <v>1.02385107620708</v>
      </c>
      <c r="F106" s="258" t="n">
        <v>1.06345681897864</v>
      </c>
      <c r="G106" s="258" t="n">
        <v>0.940798531436442</v>
      </c>
      <c r="H106" s="258" t="n">
        <v>6.8706568034073</v>
      </c>
      <c r="I106" s="258" t="n">
        <v>3.26446752653806</v>
      </c>
      <c r="J106" s="258" t="n">
        <v>0.8</v>
      </c>
      <c r="K106" s="258" t="n">
        <v>-0.7</v>
      </c>
      <c r="L106" s="258" t="n">
        <v>2.05911657256725</v>
      </c>
      <c r="M106" s="258" t="n">
        <v>4.46826051112943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-0.798357664233578</v>
      </c>
      <c r="D107" s="258" t="n">
        <v>-0.349256421811631</v>
      </c>
      <c r="E107" s="258" t="n">
        <v>-0.10365081193136</v>
      </c>
      <c r="F107" s="258" t="n">
        <v>-0.289084181313598</v>
      </c>
      <c r="G107" s="258" t="n">
        <v>0.454648783814491</v>
      </c>
      <c r="H107" s="258" t="n">
        <v>-1.12218143681174</v>
      </c>
      <c r="I107" s="258" t="n">
        <v>-0.884271029070405</v>
      </c>
      <c r="J107" s="258" t="n">
        <v>-0.1</v>
      </c>
      <c r="K107" s="258" t="n">
        <v>-0.5</v>
      </c>
      <c r="L107" s="258" t="n">
        <v>-4.9625772860397</v>
      </c>
      <c r="M107" s="258" t="n">
        <v>-3.125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</v>
      </c>
      <c r="D108" s="258" t="n">
        <v>-0.768795929903916</v>
      </c>
      <c r="E108" s="258" t="n">
        <v>0.403504726769668</v>
      </c>
      <c r="F108" s="258" t="n">
        <v>-0.0347906760988082</v>
      </c>
      <c r="G108" s="258" t="n">
        <v>1.663272233537</v>
      </c>
      <c r="H108" s="258" t="n">
        <v>-4.44420873992362</v>
      </c>
      <c r="I108" s="258" t="n">
        <v>-2.54265640682503</v>
      </c>
      <c r="J108" s="258" t="n">
        <v>-0.5</v>
      </c>
      <c r="K108" s="258" t="n">
        <v>0.8</v>
      </c>
      <c r="L108" s="258" t="n">
        <v>2.41397021058039</v>
      </c>
      <c r="M108" s="258" t="n">
        <v>-0.684261974584558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</v>
      </c>
      <c r="D109" s="258" t="n">
        <v>1.29884926512476</v>
      </c>
      <c r="E109" s="258" t="n">
        <v>2.60649902399817</v>
      </c>
      <c r="F109" s="258" t="n">
        <v>3.3062645011601</v>
      </c>
      <c r="G109" s="258" t="n">
        <v>0.61213132999444</v>
      </c>
      <c r="H109" s="258" t="n">
        <v>-3.06360306360307</v>
      </c>
      <c r="I109" s="258" t="n">
        <v>0.205973223480953</v>
      </c>
      <c r="J109" s="258" t="n">
        <v>-0.7</v>
      </c>
      <c r="K109" s="258" t="n">
        <v>-1.3</v>
      </c>
      <c r="L109" s="258" t="n">
        <v>-4.22935473085924</v>
      </c>
      <c r="M109" s="258" t="n">
        <v>0.91863517060369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1.1611864796505</v>
      </c>
      <c r="D110" s="258" t="n">
        <v>-2.09200314925205</v>
      </c>
      <c r="E110" s="258" t="n">
        <v>-1.86884512085945</v>
      </c>
      <c r="F110" s="258" t="n">
        <v>-2.35822571588994</v>
      </c>
      <c r="G110" s="258" t="n">
        <v>-0.44247787610621</v>
      </c>
      <c r="H110" s="258" t="n">
        <v>-2.89705713958548</v>
      </c>
      <c r="I110" s="258" t="n">
        <v>-2.13543450953522</v>
      </c>
      <c r="J110" s="258" t="n">
        <v>-0.1</v>
      </c>
      <c r="K110" s="258" t="n">
        <v>1</v>
      </c>
      <c r="L110" s="258" t="n">
        <v>-1.50113457846047</v>
      </c>
      <c r="M110" s="258" t="n">
        <v>-5.26657997399221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197743398860069</v>
      </c>
      <c r="D111" s="258" t="n">
        <v>0.631820792647901</v>
      </c>
      <c r="E111" s="258" t="n">
        <v>-0.01140380887216</v>
      </c>
      <c r="F111" s="258" t="n">
        <v>0.20701552616444</v>
      </c>
      <c r="G111" s="258" t="n">
        <v>-0.655555555555566</v>
      </c>
      <c r="H111" s="258" t="n">
        <v>2.93632075471699</v>
      </c>
      <c r="I111" s="258" t="n">
        <v>-1.29521586931155</v>
      </c>
      <c r="J111" s="258" t="n">
        <v>0.9</v>
      </c>
      <c r="K111" s="258" t="n">
        <v>-0.5</v>
      </c>
      <c r="L111" s="258" t="n">
        <v>-1.13414850256956</v>
      </c>
      <c r="M111" s="258" t="n">
        <v>0.720658888126295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742976549802648</v>
      </c>
      <c r="D112" s="258" t="n">
        <v>0.890410958904113</v>
      </c>
      <c r="E112" s="258" t="n">
        <v>0.456204379562038</v>
      </c>
      <c r="F112" s="258" t="n">
        <v>0.814874325720211</v>
      </c>
      <c r="G112" s="258" t="n">
        <v>-0.581590426126837</v>
      </c>
      <c r="H112" s="258" t="n">
        <v>2.38286172528352</v>
      </c>
      <c r="I112" s="258" t="n">
        <v>0.6147298735075</v>
      </c>
      <c r="J112" s="258" t="n">
        <v>0.4</v>
      </c>
      <c r="K112" s="258" t="n">
        <v>-0.1</v>
      </c>
      <c r="L112" s="258" t="n">
        <v>0.716974368166333</v>
      </c>
      <c r="M112" s="258" t="n">
        <v>1.3458262350937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195897672274725</v>
      </c>
      <c r="D113" s="258" t="n">
        <v>-0.226295541977805</v>
      </c>
      <c r="E113" s="258" t="n">
        <v>1.07856494096276</v>
      </c>
      <c r="F113" s="258" t="n">
        <v>1.52550091074681</v>
      </c>
      <c r="G113" s="258" t="n">
        <v>-0.224997187535152</v>
      </c>
      <c r="H113" s="258" t="n">
        <v>-4.68837417477901</v>
      </c>
      <c r="I113" s="258" t="n">
        <v>-1.1984490659147</v>
      </c>
      <c r="J113" s="258" t="n">
        <v>-0.8</v>
      </c>
      <c r="K113" s="258" t="n">
        <v>0.4</v>
      </c>
      <c r="L113" s="258" t="n">
        <v>1.7974728599395</v>
      </c>
      <c r="M113" s="258" t="n">
        <v>-0.0168095478231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196089706728</v>
      </c>
      <c r="D114" s="258" t="n">
        <v>1.1453844409163</v>
      </c>
      <c r="E114" s="258" t="n">
        <v>0.662697966977419</v>
      </c>
      <c r="F114" s="258" t="n">
        <v>-0.134559318232803</v>
      </c>
      <c r="G114" s="258" t="n">
        <v>3.06686210395762</v>
      </c>
      <c r="H114" s="258" t="n">
        <v>2.89974172340925</v>
      </c>
      <c r="I114" s="258" t="n">
        <v>3.42490189083125</v>
      </c>
      <c r="J114" s="258" t="n">
        <v>-0.2</v>
      </c>
      <c r="K114" s="258" t="n">
        <v>0.1</v>
      </c>
      <c r="L114" s="258" t="n">
        <v>3.04195804195804</v>
      </c>
      <c r="M114" s="258" t="n">
        <v>2.80766644250167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397772474144801</v>
      </c>
      <c r="D115" s="258" t="n">
        <v>0.224240385693463</v>
      </c>
      <c r="E115" s="258" t="n">
        <v>-0.133898683329619</v>
      </c>
      <c r="F115" s="258" t="n">
        <v>-0.247024477880075</v>
      </c>
      <c r="G115" s="258" t="n">
        <v>0.196914998359048</v>
      </c>
      <c r="H115" s="258" t="n">
        <v>1.48317170564746</v>
      </c>
      <c r="I115" s="258" t="n">
        <v>1.36828791537312</v>
      </c>
      <c r="J115" s="258" t="n">
        <v>0</v>
      </c>
      <c r="K115" s="258" t="n">
        <v>0.2</v>
      </c>
      <c r="L115" s="258" t="n">
        <v>4.37733288089584</v>
      </c>
      <c r="M115" s="258" t="n">
        <v>3.6140637775960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815032827711121</v>
      </c>
      <c r="D116" s="258" t="n">
        <v>1.42074057500838</v>
      </c>
      <c r="E116" s="258" t="n">
        <v>0.52513966480447</v>
      </c>
      <c r="F116" s="258" t="n">
        <v>0.787933363349836</v>
      </c>
      <c r="G116" s="258" t="n">
        <v>-0.272955562834369</v>
      </c>
      <c r="H116" s="258" t="n">
        <v>4.57560427206293</v>
      </c>
      <c r="I116" s="258" t="n">
        <v>0.669237749546284</v>
      </c>
      <c r="J116" s="258" t="n">
        <v>0.8</v>
      </c>
      <c r="K116" s="258" t="n">
        <v>-0.6</v>
      </c>
      <c r="L116" s="258" t="n">
        <v>0.0650195058517653</v>
      </c>
      <c r="M116" s="258" t="n">
        <v>2.65151515151516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797215360431153</v>
      </c>
      <c r="D117" s="258" t="n">
        <v>1.02581072137657</v>
      </c>
      <c r="E117" s="258" t="n">
        <v>0.96698899633212</v>
      </c>
      <c r="F117" s="258" t="n">
        <v>0.915791824882732</v>
      </c>
      <c r="G117" s="258" t="n">
        <v>1.12765491569959</v>
      </c>
      <c r="H117" s="258" t="n">
        <v>1.21479251773813</v>
      </c>
      <c r="I117" s="258" t="n">
        <v>2.3774647887324</v>
      </c>
      <c r="J117" s="258" t="n">
        <v>-0.2</v>
      </c>
      <c r="K117" s="258" t="n">
        <v>-0.2</v>
      </c>
      <c r="L117" s="258" t="n">
        <v>0.487329434697841</v>
      </c>
      <c r="M117" s="258" t="n">
        <v>1.4452644526445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0556978946195841</v>
      </c>
      <c r="D118" s="258" t="n">
        <v>-0.55682934818212</v>
      </c>
      <c r="E118" s="258" t="n">
        <v>-0.407309555262003</v>
      </c>
      <c r="F118" s="258" t="n">
        <v>0.0332005312084931</v>
      </c>
      <c r="G118" s="258" t="n">
        <v>-1.73216412255061</v>
      </c>
      <c r="H118" s="258" t="n">
        <v>-1.04089219330855</v>
      </c>
      <c r="I118" s="258" t="n">
        <v>-2.67444419986792</v>
      </c>
      <c r="J118" s="258" t="n">
        <v>0.4</v>
      </c>
      <c r="K118" s="258" t="n">
        <v>0.6</v>
      </c>
      <c r="L118" s="258" t="n">
        <v>3.6210798577433</v>
      </c>
      <c r="M118" s="258" t="n">
        <v>0.969990906335255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01313738588289</v>
      </c>
      <c r="D119" s="258" t="n">
        <v>1.40535792709706</v>
      </c>
      <c r="E119" s="258" t="n">
        <v>1.84591577318449</v>
      </c>
      <c r="F119" s="258" t="n">
        <v>1.81435999557473</v>
      </c>
      <c r="G119" s="258" t="n">
        <v>1.96100033050568</v>
      </c>
      <c r="H119" s="258" t="n">
        <v>-0.0965976172587801</v>
      </c>
      <c r="I119" s="258" t="n">
        <v>1.68494854687322</v>
      </c>
      <c r="J119" s="258" t="n">
        <v>-0.4</v>
      </c>
      <c r="K119" s="258" t="n">
        <v>-0.3</v>
      </c>
      <c r="L119" s="258" t="n">
        <v>1.06084243369735</v>
      </c>
      <c r="M119" s="258" t="n">
        <v>2.7169018312819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143282266064148</v>
      </c>
      <c r="D120" s="258" t="n">
        <v>0.119099177132952</v>
      </c>
      <c r="E120" s="258" t="n">
        <v>0.238767093553278</v>
      </c>
      <c r="F120" s="258" t="n">
        <v>-0.184722373139195</v>
      </c>
      <c r="G120" s="258" t="n">
        <v>1.51269584008644</v>
      </c>
      <c r="H120" s="258" t="n">
        <v>-0.290073055436181</v>
      </c>
      <c r="I120" s="258" t="n">
        <v>-1.1788256227758</v>
      </c>
      <c r="J120" s="258" t="n">
        <v>0.2</v>
      </c>
      <c r="K120" s="258" t="n">
        <v>0</v>
      </c>
      <c r="L120" s="258" t="n">
        <v>0.540290213028698</v>
      </c>
      <c r="M120" s="258" t="n">
        <v>0.482244629548447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0660356592560021</v>
      </c>
      <c r="D121" s="258" t="n">
        <v>-0.324429544717191</v>
      </c>
      <c r="E121" s="258" t="n">
        <v>0.638804677349512</v>
      </c>
      <c r="F121" s="258" t="n">
        <v>0.0108861310690287</v>
      </c>
      <c r="G121" s="258" t="n">
        <v>2.50133049494411</v>
      </c>
      <c r="H121" s="258" t="n">
        <v>-3.652623639694</v>
      </c>
      <c r="I121" s="258" t="n">
        <v>-1.12536574386675</v>
      </c>
      <c r="J121" s="258" t="n">
        <v>-0.6</v>
      </c>
      <c r="K121" s="258" t="n">
        <v>0.3</v>
      </c>
      <c r="L121" s="258" t="n">
        <v>1.45862121910028</v>
      </c>
      <c r="M121" s="258" t="n">
        <v>0.37812681791737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14977973568276</v>
      </c>
      <c r="D122" s="258" t="n">
        <v>-1.04155365086255</v>
      </c>
      <c r="E122" s="258" t="n">
        <v>-0.408821947283499</v>
      </c>
      <c r="F122" s="258" t="n">
        <v>0.304778491346468</v>
      </c>
      <c r="G122" s="258" t="n">
        <v>-2.48182762201455</v>
      </c>
      <c r="H122" s="258" t="n">
        <v>-3.3325877879669</v>
      </c>
      <c r="I122" s="258" t="n">
        <v>-5.09902117004324</v>
      </c>
      <c r="J122" s="258" t="n">
        <v>0.4</v>
      </c>
      <c r="K122" s="258" t="n">
        <v>0.2</v>
      </c>
      <c r="L122" s="258" t="n">
        <v>2.04297820823246</v>
      </c>
      <c r="M122" s="258" t="n">
        <v>1.1590843233845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59893404397069</v>
      </c>
      <c r="D123" s="258" t="n">
        <v>1.55684683696964</v>
      </c>
      <c r="E123" s="258" t="n">
        <v>0.745381873177081</v>
      </c>
      <c r="F123" s="258" t="n">
        <v>0.607704829083005</v>
      </c>
      <c r="G123" s="258" t="n">
        <v>1.18198274944095</v>
      </c>
      <c r="H123" s="258" t="n">
        <v>4.54650624710781</v>
      </c>
      <c r="I123" s="258" t="n">
        <v>8.23938594387144</v>
      </c>
      <c r="J123" s="258" t="n">
        <v>-0.7</v>
      </c>
      <c r="K123" s="258" t="n">
        <v>0.1</v>
      </c>
      <c r="L123" s="258" t="n">
        <v>0.237283108408718</v>
      </c>
      <c r="M123" s="258" t="n">
        <v>0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491803278688522</v>
      </c>
      <c r="D124" s="258" t="n">
        <v>0.129547662744272</v>
      </c>
      <c r="E124" s="258" t="n">
        <v>0.503967402959461</v>
      </c>
      <c r="F124" s="258" t="n">
        <v>0.226512781792692</v>
      </c>
      <c r="G124" s="258" t="n">
        <v>1.3049884234898</v>
      </c>
      <c r="H124" s="258" t="n">
        <v>-1.1950868651101</v>
      </c>
      <c r="I124" s="258" t="n">
        <v>-0.409972299168985</v>
      </c>
      <c r="J124" s="258" t="n">
        <v>-0.2</v>
      </c>
      <c r="K124" s="258" t="n">
        <v>0.3</v>
      </c>
      <c r="L124" s="258" t="n">
        <v>2.20446811658528</v>
      </c>
      <c r="M124" s="258" t="n">
        <v>0.787739902606717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489396411092983</v>
      </c>
      <c r="D125" s="258" t="n">
        <v>0.237196765498652</v>
      </c>
      <c r="E125" s="258" t="n">
        <v>0.0533447135388769</v>
      </c>
      <c r="F125" s="258" t="n">
        <v>0.129143349117527</v>
      </c>
      <c r="G125" s="258" t="n">
        <v>-0.155827965925624</v>
      </c>
      <c r="H125" s="258" t="n">
        <v>0.895956994064278</v>
      </c>
      <c r="I125" s="258" t="n">
        <v>0.0445037828215504</v>
      </c>
      <c r="J125" s="258" t="n">
        <v>0.2</v>
      </c>
      <c r="K125" s="258" t="n">
        <v>0.3</v>
      </c>
      <c r="L125" s="258" t="n">
        <v>4.41517081644469</v>
      </c>
      <c r="M125" s="258" t="n">
        <v>3.5384396759982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76190476190482</v>
      </c>
      <c r="D126" s="258" t="n">
        <v>-0.204367000107567</v>
      </c>
      <c r="E126" s="258" t="n">
        <v>0.287907869481757</v>
      </c>
      <c r="F126" s="258" t="n">
        <v>0.483662940670655</v>
      </c>
      <c r="G126" s="258" t="n">
        <v>-0.280928103215061</v>
      </c>
      <c r="H126" s="258" t="n">
        <v>-2.00910200910201</v>
      </c>
      <c r="I126" s="258" t="n">
        <v>-3.14724199288257</v>
      </c>
      <c r="J126" s="258" t="n">
        <v>0.3</v>
      </c>
      <c r="K126" s="258" t="n">
        <v>-0.3</v>
      </c>
      <c r="L126" s="258" t="n">
        <v>1.53888811867462</v>
      </c>
      <c r="M126" s="258" t="n">
        <v>2.70381553664562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26141800782951</v>
      </c>
      <c r="D127" s="258" t="n">
        <v>0.571243802543648</v>
      </c>
      <c r="E127" s="258" t="n">
        <v>0.584795321637415</v>
      </c>
      <c r="F127" s="258" t="n">
        <v>0.556209220237463</v>
      </c>
      <c r="G127" s="258" t="n">
        <v>0.636477462437398</v>
      </c>
      <c r="H127" s="258" t="n">
        <v>0.555052106932479</v>
      </c>
      <c r="I127" s="258" t="n">
        <v>2.43426340567228</v>
      </c>
      <c r="J127" s="258" t="n">
        <v>-0.4</v>
      </c>
      <c r="K127" s="258" t="n">
        <v>0.6</v>
      </c>
      <c r="L127" s="258" t="n">
        <v>3.59093391589296</v>
      </c>
      <c r="M127" s="258" t="n">
        <v>0.988908191901629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354381443298962</v>
      </c>
      <c r="D128" s="258" t="n">
        <v>-0.171471439288396</v>
      </c>
      <c r="E128" s="258" t="n">
        <v>-0.909090909090907</v>
      </c>
      <c r="F128" s="258" t="n">
        <v>-1.06371662589086</v>
      </c>
      <c r="G128" s="258" t="n">
        <v>-0.456194919647473</v>
      </c>
      <c r="H128" s="258" t="n">
        <v>2.59096541624422</v>
      </c>
      <c r="I128" s="258" t="n">
        <v>0.504427754736028</v>
      </c>
      <c r="J128" s="258" t="n">
        <v>0.4</v>
      </c>
      <c r="K128" s="258" t="n">
        <v>0.5</v>
      </c>
      <c r="L128" s="258" t="n">
        <v>4.21774087254512</v>
      </c>
      <c r="M128" s="258" t="n">
        <v>2.43482863570202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770465489566604</v>
      </c>
      <c r="D129" s="258" t="n">
        <v>0.611916264090155</v>
      </c>
      <c r="E129" s="258" t="n">
        <v>0.256027309579693</v>
      </c>
      <c r="F129" s="258" t="n">
        <v>0.72035265025265</v>
      </c>
      <c r="G129" s="258" t="n">
        <v>-1.09363607957505</v>
      </c>
      <c r="H129" s="258" t="n">
        <v>1.89963764137477</v>
      </c>
      <c r="I129" s="258" t="n">
        <v>0.847646665179582</v>
      </c>
      <c r="J129" s="258" t="n">
        <v>0.2</v>
      </c>
      <c r="K129" s="258" t="n">
        <v>0.2</v>
      </c>
      <c r="L129" s="258" t="n">
        <v>1.9855823953459</v>
      </c>
      <c r="M129" s="258" t="n">
        <v>1.4855961762046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98194754167997</v>
      </c>
      <c r="D130" s="258" t="n">
        <v>1.66453265044815</v>
      </c>
      <c r="E130" s="258" t="n">
        <v>1.13854011491806</v>
      </c>
      <c r="F130" s="258" t="n">
        <v>0.715200683176761</v>
      </c>
      <c r="G130" s="258" t="n">
        <v>2.42207245155856</v>
      </c>
      <c r="H130" s="258" t="n">
        <v>3.52370689655173</v>
      </c>
      <c r="I130" s="258" t="n">
        <v>2.34461402344614</v>
      </c>
      <c r="J130" s="258" t="n">
        <v>0.3</v>
      </c>
      <c r="K130" s="258" t="n">
        <v>-0.6</v>
      </c>
      <c r="L130" s="258" t="n">
        <v>1.79811507936509</v>
      </c>
      <c r="M130" s="258" t="n">
        <v>4.2642566191446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-0.483650509935856</v>
      </c>
      <c r="D131" s="258" t="n">
        <v>-0.60873215785054</v>
      </c>
      <c r="E131" s="258" t="n">
        <v>-0.0736454497632764</v>
      </c>
      <c r="F131" s="258" t="n">
        <v>-0.158982511923682</v>
      </c>
      <c r="G131" s="258" t="n">
        <v>0.185070943861803</v>
      </c>
      <c r="H131" s="258" t="n">
        <v>-2.4773602581451</v>
      </c>
      <c r="I131" s="258" t="n">
        <v>-0.896909444564528</v>
      </c>
      <c r="J131" s="258" t="n">
        <v>-0.3</v>
      </c>
      <c r="K131" s="258" t="n">
        <v>0.1</v>
      </c>
      <c r="L131" s="258" t="n">
        <v>2.52162260933122</v>
      </c>
      <c r="M131" s="258" t="n">
        <v>2.22195092174337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27522451135735</v>
      </c>
      <c r="D132" s="258" t="n">
        <v>0.770855332629353</v>
      </c>
      <c r="E132" s="258" t="n">
        <v>0.663297536323441</v>
      </c>
      <c r="F132" s="258" t="n">
        <v>0.774946921443728</v>
      </c>
      <c r="G132" s="258" t="n">
        <v>0.328407224958951</v>
      </c>
      <c r="H132" s="258" t="n">
        <v>1.16341124986658</v>
      </c>
      <c r="I132" s="258" t="n">
        <v>1.1776251226693</v>
      </c>
      <c r="J132" s="258" t="n">
        <v>0</v>
      </c>
      <c r="K132" s="258" t="n">
        <v>-0.4</v>
      </c>
      <c r="L132" s="258" t="n">
        <v>-0.986216730038024</v>
      </c>
      <c r="M132" s="258" t="n">
        <v>0.513555475934552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-0.18955349620893</v>
      </c>
      <c r="D133" s="258" t="n">
        <v>0.146704390652829</v>
      </c>
      <c r="E133" s="258" t="n">
        <v>0.721681832444304</v>
      </c>
      <c r="F133" s="258" t="n">
        <v>1.00073738544188</v>
      </c>
      <c r="G133" s="258" t="n">
        <v>-0.122749590834701</v>
      </c>
      <c r="H133" s="258" t="n">
        <v>-1.88858408947036</v>
      </c>
      <c r="I133" s="258" t="n">
        <v>-0.581959262851612</v>
      </c>
      <c r="J133" s="258" t="n">
        <v>-0.3</v>
      </c>
      <c r="K133" s="258" t="n">
        <v>-0.3</v>
      </c>
      <c r="L133" s="258" t="n">
        <v>-1.30805232209289</v>
      </c>
      <c r="M133" s="258" t="n">
        <v>-0.17823193916348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10782865583457</v>
      </c>
      <c r="D134" s="258" t="n">
        <v>2.09270691639635</v>
      </c>
      <c r="E134" s="258" t="n">
        <v>1.29802699896158</v>
      </c>
      <c r="F134" s="258" t="n">
        <v>1.27242386316229</v>
      </c>
      <c r="G134" s="258" t="n">
        <v>1.36214666120442</v>
      </c>
      <c r="H134" s="258" t="n">
        <v>5.00053769222497</v>
      </c>
      <c r="I134" s="258" t="n">
        <v>2.33062330623307</v>
      </c>
      <c r="J134" s="258" t="n">
        <v>0.6</v>
      </c>
      <c r="K134" s="258" t="n">
        <v>-0.9</v>
      </c>
      <c r="L134" s="258" t="n">
        <v>-0.14591439688715</v>
      </c>
      <c r="M134" s="258" t="n">
        <v>3.40435662421142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-0.0521757278514059</v>
      </c>
      <c r="D135" s="258" t="n">
        <v>-0.70718458542585</v>
      </c>
      <c r="E135" s="258" t="n">
        <v>-0.235776524859048</v>
      </c>
      <c r="F135" s="258" t="n">
        <v>-0.0102986611740334</v>
      </c>
      <c r="G135" s="258" t="n">
        <v>-0.909366474689307</v>
      </c>
      <c r="H135" s="258" t="n">
        <v>-2.38631708316264</v>
      </c>
      <c r="I135" s="258" t="n">
        <v>1.46186440677967</v>
      </c>
      <c r="J135" s="258" t="n">
        <v>-0.8</v>
      </c>
      <c r="K135" s="258" t="n">
        <v>0.6</v>
      </c>
      <c r="L135" s="258" t="n">
        <v>6.18606916707259</v>
      </c>
      <c r="M135" s="258" t="n">
        <v>3.8218026936802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1.27375234913343</v>
      </c>
      <c r="D136" s="258" t="n">
        <v>1.08381502890174</v>
      </c>
      <c r="E136" s="258" t="n">
        <v>0.462392108508027</v>
      </c>
      <c r="F136" s="258" t="n">
        <v>0.33989082294778</v>
      </c>
      <c r="G136" s="258" t="n">
        <v>0.846334251045192</v>
      </c>
      <c r="H136" s="258" t="n">
        <v>3.32598887839681</v>
      </c>
      <c r="I136" s="258" t="n">
        <v>2.11944038421383</v>
      </c>
      <c r="J136" s="258" t="n">
        <v>0.2</v>
      </c>
      <c r="K136" s="258" t="n">
        <v>0.2</v>
      </c>
      <c r="L136" s="258" t="n">
        <v>2.59174311926604</v>
      </c>
      <c r="M136" s="258" t="n">
        <v>1.98469896884357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06185567010309</v>
      </c>
      <c r="D137" s="258" t="n">
        <v>0.439089145307861</v>
      </c>
      <c r="E137" s="258" t="n">
        <v>1.00235245985476</v>
      </c>
      <c r="F137" s="258" t="n">
        <v>1.40628207760214</v>
      </c>
      <c r="G137" s="258" t="n">
        <v>-0.242669362992928</v>
      </c>
      <c r="H137" s="258" t="n">
        <v>-1.53330625507718</v>
      </c>
      <c r="I137" s="258" t="n">
        <v>-0.122686841836213</v>
      </c>
      <c r="J137" s="258" t="n">
        <v>-0.3</v>
      </c>
      <c r="K137" s="258" t="n">
        <v>0.6</v>
      </c>
      <c r="L137" s="258" t="n">
        <v>2.47037782249051</v>
      </c>
      <c r="M137" s="258" t="n">
        <v>0.39138943248531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1.13230643680507</v>
      </c>
      <c r="D138" s="258" t="n">
        <v>0.945506303375353</v>
      </c>
      <c r="E138" s="258" t="n">
        <v>0.556962025316452</v>
      </c>
      <c r="F138" s="258" t="n">
        <v>0.222694604717063</v>
      </c>
      <c r="G138" s="258" t="n">
        <v>1.60145955807825</v>
      </c>
      <c r="H138" s="258" t="n">
        <v>2.35124265236671</v>
      </c>
      <c r="I138" s="258" t="n">
        <v>2.18036646534958</v>
      </c>
      <c r="J138" s="258" t="n">
        <v>0</v>
      </c>
      <c r="K138" s="258" t="n">
        <v>0.2</v>
      </c>
      <c r="L138" s="258" t="n">
        <v>4.11257772444638</v>
      </c>
      <c r="M138" s="258" t="n">
        <v>3.62789690275069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1.15997579180957</v>
      </c>
      <c r="D139" s="258" t="n">
        <v>0.966864739651527</v>
      </c>
      <c r="E139" s="258" t="n">
        <v>1.09768378650554</v>
      </c>
      <c r="F139" s="258" t="n">
        <v>1.63619836380163</v>
      </c>
      <c r="G139" s="258" t="n">
        <v>-0.518754988028718</v>
      </c>
      <c r="H139" s="258" t="n">
        <v>0.483627204030228</v>
      </c>
      <c r="I139" s="258" t="n">
        <v>0</v>
      </c>
      <c r="J139" s="258" t="n">
        <v>0.1</v>
      </c>
      <c r="K139" s="258" t="n">
        <v>0.2</v>
      </c>
      <c r="L139" s="258" t="n">
        <v>2.94425817267394</v>
      </c>
      <c r="M139" s="258" t="n">
        <v>2.39314452920891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-0.0498554192840857</v>
      </c>
      <c r="D140" s="258" t="n">
        <v>0.139650872817953</v>
      </c>
      <c r="E140" s="258" t="n">
        <v>-0.179300727164062</v>
      </c>
      <c r="F140" s="258" t="n">
        <v>-0.228560071549239</v>
      </c>
      <c r="G140" s="258" t="n">
        <v>-0.0300842358604001</v>
      </c>
      <c r="H140" s="258" t="n">
        <v>1.30351950265717</v>
      </c>
      <c r="I140" s="258" t="n">
        <v>0.771388499298737</v>
      </c>
      <c r="J140" s="258" t="n">
        <v>0.1</v>
      </c>
      <c r="K140" s="258" t="n">
        <v>-0.2</v>
      </c>
      <c r="L140" s="258" t="n">
        <v>1.88295165394401</v>
      </c>
      <c r="M140" s="258" t="n">
        <v>2.64339661155337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98084596967215</v>
      </c>
      <c r="D141" s="258" t="n">
        <v>-0.31875684829167</v>
      </c>
      <c r="E141" s="258" t="n">
        <v>-0.119748528091009</v>
      </c>
      <c r="F141" s="258" t="n">
        <v>-0.378486055776904</v>
      </c>
      <c r="G141" s="258" t="n">
        <v>0.672083458722057</v>
      </c>
      <c r="H141" s="258" t="n">
        <v>-1.02939720874988</v>
      </c>
      <c r="I141" s="258" t="n">
        <v>-0.815190376777025</v>
      </c>
      <c r="J141" s="258" t="n">
        <v>0</v>
      </c>
      <c r="K141" s="258" t="n">
        <v>0.4</v>
      </c>
      <c r="L141" s="258" t="n">
        <v>6.10389610389611</v>
      </c>
      <c r="M141" s="258" t="n">
        <v>5.1506413443372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05661881977672</v>
      </c>
      <c r="D142" s="258" t="n">
        <v>0.119916058758875</v>
      </c>
      <c r="E142" s="258" t="n">
        <v>1.11899290638424</v>
      </c>
      <c r="F142" s="258" t="n">
        <v>1.46970605878825</v>
      </c>
      <c r="G142" s="258" t="n">
        <v>0.0199282582702125</v>
      </c>
      <c r="H142" s="258" t="n">
        <v>-3.44034403440344</v>
      </c>
      <c r="I142" s="258" t="n">
        <v>-0.52119875714142</v>
      </c>
      <c r="J142" s="258" t="n">
        <v>-0.6</v>
      </c>
      <c r="K142" s="258" t="n">
        <v>1.1</v>
      </c>
      <c r="L142" s="258" t="n">
        <v>-0.122399020807833</v>
      </c>
      <c r="M142" s="258" t="n">
        <v>-3.03546099290779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0295916354310606</v>
      </c>
      <c r="D143" s="258" t="n">
        <v>-0.0998103603154021</v>
      </c>
      <c r="E143" s="258" t="n">
        <v>0.523663669597866</v>
      </c>
      <c r="F143" s="258" t="n">
        <v>0.788255000492669</v>
      </c>
      <c r="G143" s="258" t="n">
        <v>-0.288902171747353</v>
      </c>
      <c r="H143" s="258" t="n">
        <v>-2.45468669083375</v>
      </c>
      <c r="I143" s="258" t="n">
        <v>-1.91435768261965</v>
      </c>
      <c r="J143" s="258" t="n">
        <v>-0.1</v>
      </c>
      <c r="K143" s="258" t="n">
        <v>0.2</v>
      </c>
      <c r="L143" s="258" t="n">
        <v>0.461915535444945</v>
      </c>
      <c r="M143" s="258" t="n">
        <v>0.0780183343085668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-0.167636327778325</v>
      </c>
      <c r="D144" s="258" t="n">
        <v>-0.449595364172254</v>
      </c>
      <c r="E144" s="258" t="n">
        <v>0.108118734027912</v>
      </c>
      <c r="F144" s="258" t="n">
        <v>0.17597028057483</v>
      </c>
      <c r="G144" s="258" t="n">
        <v>-0.109901089019885</v>
      </c>
      <c r="H144" s="258" t="n">
        <v>-2.60140157145892</v>
      </c>
      <c r="I144" s="258" t="n">
        <v>-1.94144838212635</v>
      </c>
      <c r="J144" s="258" t="n">
        <v>-0.1</v>
      </c>
      <c r="K144" s="258" t="n">
        <v>0.2</v>
      </c>
      <c r="L144" s="258" t="n">
        <v>-0.459791686215624</v>
      </c>
      <c r="M144" s="258" t="n">
        <v>-1.29604365620737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246937969182142</v>
      </c>
      <c r="D145" s="258" t="n">
        <v>-1.0537936571658</v>
      </c>
      <c r="E145" s="258" t="n">
        <v>-0.304369170348537</v>
      </c>
      <c r="F145" s="258" t="n">
        <v>-0.927100614814094</v>
      </c>
      <c r="G145" s="258" t="n">
        <v>1.68033606721343</v>
      </c>
      <c r="H145" s="258" t="n">
        <v>-4.03357680148262</v>
      </c>
      <c r="I145" s="258" t="n">
        <v>-1.12088833019065</v>
      </c>
      <c r="J145" s="258" t="n">
        <v>-0.6</v>
      </c>
      <c r="K145" s="258" t="n">
        <v>1.3</v>
      </c>
      <c r="L145" s="258" t="n">
        <v>2.17760180995474</v>
      </c>
      <c r="M145" s="258" t="n">
        <v>-1.5796228650409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364567937727841</v>
      </c>
      <c r="D146" s="258" t="n">
        <v>-0.973729587179236</v>
      </c>
      <c r="E146" s="258" t="n">
        <v>-0.689383494189485</v>
      </c>
      <c r="F146" s="258" t="n">
        <v>-0.748620961386919</v>
      </c>
      <c r="G146" s="258" t="n">
        <v>-0.521345662010617</v>
      </c>
      <c r="H146" s="258" t="n">
        <v>-2.2492332159491</v>
      </c>
      <c r="I146" s="258" t="n">
        <v>-2.10827418158702</v>
      </c>
      <c r="J146" s="258" t="n">
        <v>0</v>
      </c>
      <c r="K146" s="258" t="n">
        <v>0.6</v>
      </c>
      <c r="L146" s="258" t="n">
        <v>-0.304456130639352</v>
      </c>
      <c r="M146" s="258" t="n">
        <v>-2.15668572574982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68117088607602</v>
      </c>
      <c r="D147" s="258" t="n">
        <v>-0.061456519512447</v>
      </c>
      <c r="E147" s="258" t="n">
        <v>0.485918286394281</v>
      </c>
      <c r="F147" s="258" t="n">
        <v>0.367209210003949</v>
      </c>
      <c r="G147" s="258" t="n">
        <v>0.860278849006235</v>
      </c>
      <c r="H147" s="258" t="n">
        <v>-2.41719930273096</v>
      </c>
      <c r="I147" s="258" t="n">
        <v>-2.09956709956711</v>
      </c>
      <c r="J147" s="258" t="n">
        <v>0</v>
      </c>
      <c r="K147" s="258" t="n">
        <v>0.2</v>
      </c>
      <c r="L147" s="258" t="n">
        <v>2.58189894503053</v>
      </c>
      <c r="M147" s="258" t="n">
        <v>2.18371949969243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65287787540723</v>
      </c>
      <c r="D148" s="258" t="n">
        <v>0.225479143179271</v>
      </c>
      <c r="E148" s="258" t="n">
        <v>0.256587387743011</v>
      </c>
      <c r="F148" s="258" t="n">
        <v>0.336200929496684</v>
      </c>
      <c r="G148" s="258" t="n">
        <v>0.0196078431372655</v>
      </c>
      <c r="H148" s="258" t="n">
        <v>0.0833631058711575</v>
      </c>
      <c r="I148" s="258" t="n">
        <v>-0.364802122485074</v>
      </c>
      <c r="J148" s="258" t="n">
        <v>0.1</v>
      </c>
      <c r="K148" s="258" t="n">
        <v>0.1</v>
      </c>
      <c r="L148" s="258" t="n">
        <v>1.43437077131259</v>
      </c>
      <c r="M148" s="258" t="n">
        <v>1.16384067422494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67224080267559</v>
      </c>
      <c r="D149" s="258" t="n">
        <v>-0.276101850905008</v>
      </c>
      <c r="E149" s="258" t="n">
        <v>0.0393739541293456</v>
      </c>
      <c r="F149" s="258" t="n">
        <v>-0.226667980683942</v>
      </c>
      <c r="G149" s="258" t="n">
        <v>0.862575965496973</v>
      </c>
      <c r="H149" s="258" t="n">
        <v>-1.67777248929083</v>
      </c>
      <c r="I149" s="258" t="n">
        <v>-0.477088649728159</v>
      </c>
      <c r="J149" s="258" t="n">
        <v>-0.2</v>
      </c>
      <c r="K149" s="258" t="n">
        <v>0.1</v>
      </c>
      <c r="L149" s="258" t="n">
        <v>1.66310921380293</v>
      </c>
      <c r="M149" s="258" t="n">
        <v>1.5471585837548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512365750320214</v>
      </c>
      <c r="D150" s="258" t="n">
        <v>1.03568498769484</v>
      </c>
      <c r="E150" s="258" t="n">
        <v>-0.373905342910547</v>
      </c>
      <c r="F150" s="258" t="n">
        <v>-0.0888976689055596</v>
      </c>
      <c r="G150" s="258" t="n">
        <v>-1.24392614188534</v>
      </c>
      <c r="H150" s="258" t="n">
        <v>7.49122594699261</v>
      </c>
      <c r="I150" s="258" t="n">
        <v>0.53511705685618</v>
      </c>
      <c r="J150" s="258" t="n">
        <v>1.2</v>
      </c>
      <c r="K150" s="258" t="n">
        <v>-1.6</v>
      </c>
      <c r="L150" s="258" t="n">
        <v>-1.25973230688479</v>
      </c>
      <c r="M150" s="258" t="n">
        <v>3.29133704463327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-0.207982569079917</v>
      </c>
      <c r="D151" s="258" t="n">
        <v>-0.172536283365474</v>
      </c>
      <c r="E151" s="258" t="n">
        <v>0.503703703703721</v>
      </c>
      <c r="F151" s="258" t="n">
        <v>0.405338606030654</v>
      </c>
      <c r="G151" s="258" t="n">
        <v>0.806927770123991</v>
      </c>
      <c r="H151" s="258" t="n">
        <v>-3.06237333933798</v>
      </c>
      <c r="I151" s="258" t="n">
        <v>0.299401197604794</v>
      </c>
      <c r="J151" s="258" t="n">
        <v>-0.7</v>
      </c>
      <c r="K151" s="258" t="n">
        <v>0</v>
      </c>
      <c r="L151" s="258" t="n">
        <v>-1.18720652077612</v>
      </c>
      <c r="M151" s="258" t="n">
        <v>-1.17246596066568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476379515680819</v>
      </c>
      <c r="D152" s="258" t="n">
        <v>-0.721838145587626</v>
      </c>
      <c r="E152" s="258" t="n">
        <v>-0.0196540880503306</v>
      </c>
      <c r="F152" s="258" t="n">
        <v>-0.0787711697518745</v>
      </c>
      <c r="G152" s="258" t="n">
        <v>0.165950800468579</v>
      </c>
      <c r="H152" s="258" t="n">
        <v>-3.83275261324042</v>
      </c>
      <c r="I152" s="258" t="n">
        <v>0.0995024875621908</v>
      </c>
      <c r="J152" s="258" t="n">
        <v>-0.7</v>
      </c>
      <c r="K152" s="258" t="n">
        <v>1.1</v>
      </c>
      <c r="L152" s="258" t="n">
        <v>3.17403389222631</v>
      </c>
      <c r="M152" s="258" t="n">
        <v>-0.0861079219288001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404978269458738</v>
      </c>
      <c r="D153" s="258" t="n">
        <v>0.675883256528408</v>
      </c>
      <c r="E153" s="258" t="n">
        <v>-0.393159032828777</v>
      </c>
      <c r="F153" s="258" t="n">
        <v>-0.62081198265669</v>
      </c>
      <c r="G153" s="258" t="n">
        <v>0.311860442452016</v>
      </c>
      <c r="H153" s="258" t="n">
        <v>5.57971014492755</v>
      </c>
      <c r="I153" s="258" t="n">
        <v>-0.165672630881389</v>
      </c>
      <c r="J153" s="258" t="n">
        <v>1</v>
      </c>
      <c r="K153" s="258" t="n">
        <v>-0.3</v>
      </c>
      <c r="L153" s="258" t="n">
        <v>1.39045798209787</v>
      </c>
      <c r="M153" s="258" t="n">
        <v>2.3173417600306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55779636005897</v>
      </c>
      <c r="D154" s="258" t="n">
        <v>-0.620486217068461</v>
      </c>
      <c r="E154" s="258" t="n">
        <v>-0.0296033155713502</v>
      </c>
      <c r="F154" s="258" t="n">
        <v>0.277640059494317</v>
      </c>
      <c r="G154" s="258" t="n">
        <v>-0.981249392791213</v>
      </c>
      <c r="H154" s="258" t="n">
        <v>-3.19148936170214</v>
      </c>
      <c r="I154" s="258" t="n">
        <v>-0.929306339196828</v>
      </c>
      <c r="J154" s="258" t="n">
        <v>-0.4</v>
      </c>
      <c r="K154" s="258" t="n">
        <v>0.9</v>
      </c>
      <c r="L154" s="258" t="n">
        <v>3.71989371732238</v>
      </c>
      <c r="M154" s="258" t="n">
        <v>1.54422087037904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068688058090487</v>
      </c>
      <c r="D155" s="258" t="n">
        <v>-0.900716479017405</v>
      </c>
      <c r="E155" s="258" t="n">
        <v>-0.128319020827163</v>
      </c>
      <c r="F155" s="258" t="n">
        <v>-0.148323939483817</v>
      </c>
      <c r="G155" s="258" t="n">
        <v>-0.0686813186813282</v>
      </c>
      <c r="H155" s="258" t="n">
        <v>-4.4310528181496</v>
      </c>
      <c r="I155" s="258" t="n">
        <v>-0.670016750418753</v>
      </c>
      <c r="J155" s="258" t="n">
        <v>-0.7</v>
      </c>
      <c r="K155" s="258" t="n">
        <v>0.9</v>
      </c>
      <c r="L155" s="258" t="n">
        <v>4.9086852326254</v>
      </c>
      <c r="M155" s="258" t="n">
        <v>2.84792626728112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7650519709747</v>
      </c>
      <c r="D156" s="258" t="n">
        <v>1.26007023342285</v>
      </c>
      <c r="E156" s="258" t="n">
        <v>-0.128483890096859</v>
      </c>
      <c r="F156" s="258" t="n">
        <v>-0.198059021588435</v>
      </c>
      <c r="G156" s="258" t="n">
        <v>0.0981836033382422</v>
      </c>
      <c r="H156" s="258" t="n">
        <v>7.88822947576658</v>
      </c>
      <c r="I156" s="258" t="n">
        <v>0.652051714446316</v>
      </c>
      <c r="J156" s="258" t="n">
        <v>1.2</v>
      </c>
      <c r="K156" s="258" t="n">
        <v>-1.4</v>
      </c>
      <c r="L156" s="258" t="n">
        <v>-1.72508861756597</v>
      </c>
      <c r="M156" s="258" t="n">
        <v>2.03423245810556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294695481335907</v>
      </c>
      <c r="D157" s="258" t="n">
        <v>-0.0407996736026206</v>
      </c>
      <c r="E157" s="258" t="n">
        <v>0.277090549233066</v>
      </c>
      <c r="F157" s="258" t="n">
        <v>0.684659654693405</v>
      </c>
      <c r="G157" s="258" t="n">
        <v>-0.990681706718988</v>
      </c>
      <c r="H157" s="258" t="n">
        <v>-1.44396057758424</v>
      </c>
      <c r="I157" s="258" t="n">
        <v>-0.860046911649732</v>
      </c>
      <c r="J157" s="258" t="n">
        <v>-0.1</v>
      </c>
      <c r="K157" s="258" t="n">
        <v>0</v>
      </c>
      <c r="L157" s="258" t="n">
        <v>1.09810836806668</v>
      </c>
      <c r="M157" s="258" t="n">
        <v>1.05392587388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166944908180298</v>
      </c>
      <c r="D158" s="258" t="n">
        <v>-1.28571428571429</v>
      </c>
      <c r="E158" s="258" t="n">
        <v>-0.23684989637816</v>
      </c>
      <c r="F158" s="258" t="n">
        <v>-0.315364147038522</v>
      </c>
      <c r="G158" s="258" t="n">
        <v>0.00990687537152724</v>
      </c>
      <c r="H158" s="258" t="n">
        <v>-6.01162790697674</v>
      </c>
      <c r="I158" s="258" t="n">
        <v>-0.867507886435348</v>
      </c>
      <c r="J158" s="258" t="n">
        <v>-0.8</v>
      </c>
      <c r="K158" s="258" t="n">
        <v>1.4</v>
      </c>
      <c r="L158" s="258" t="n">
        <v>2.06929358598273</v>
      </c>
      <c r="M158" s="258" t="n">
        <v>-1.71215018251347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705882352941174</v>
      </c>
      <c r="D159" s="258" t="n">
        <v>1.08538350217077</v>
      </c>
      <c r="E159" s="258" t="n">
        <v>0.553961816203369</v>
      </c>
      <c r="F159" s="258" t="n">
        <v>0.13840830449827</v>
      </c>
      <c r="G159" s="258" t="n">
        <v>1.85240217929668</v>
      </c>
      <c r="H159" s="258" t="n">
        <v>3.63726339230483</v>
      </c>
      <c r="I159" s="258" t="n">
        <v>1.65927946357543</v>
      </c>
      <c r="J159" s="258" t="n">
        <v>0.3</v>
      </c>
      <c r="K159" s="258" t="n">
        <v>-0.3</v>
      </c>
      <c r="L159" s="258" t="n">
        <v>3.43327637098025</v>
      </c>
      <c r="M159" s="258" t="n">
        <v>4.9694933239013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15965732087238</v>
      </c>
      <c r="D160" s="258" t="n">
        <v>0.26587585642703</v>
      </c>
      <c r="E160" s="258" t="n">
        <v>0.186915887850475</v>
      </c>
      <c r="F160" s="258" t="n">
        <v>0.404778359166741</v>
      </c>
      <c r="G160" s="258" t="n">
        <v>-0.476560980354009</v>
      </c>
      <c r="H160" s="258" t="n">
        <v>0.620747284230646</v>
      </c>
      <c r="I160" s="258" t="n">
        <v>1.58747903856904</v>
      </c>
      <c r="J160" s="258" t="n">
        <v>-0.2</v>
      </c>
      <c r="K160" s="258" t="n">
        <v>0.2</v>
      </c>
      <c r="L160" s="258" t="n">
        <v>3.05647341544007</v>
      </c>
      <c r="M160" s="258" t="n">
        <v>2.80515542077333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174334140435832</v>
      </c>
      <c r="D161" s="258" t="n">
        <v>0.591534931157582</v>
      </c>
      <c r="E161" s="258" t="n">
        <v>-0.432050274941091</v>
      </c>
      <c r="F161" s="258" t="n">
        <v>-0.550639134709925</v>
      </c>
      <c r="G161" s="258" t="n">
        <v>-0.0684061370077131</v>
      </c>
      <c r="H161" s="258" t="n">
        <v>5.33871159093606</v>
      </c>
      <c r="I161" s="258" t="n">
        <v>2.58611202817211</v>
      </c>
      <c r="J161" s="258" t="n">
        <v>0.4</v>
      </c>
      <c r="K161" s="258" t="n">
        <v>-0.4</v>
      </c>
      <c r="L161" s="258" t="n">
        <v>1.4646943088246</v>
      </c>
      <c r="M161" s="258" t="n">
        <v>2.7695837430350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83148022817366</v>
      </c>
      <c r="D162" s="258" t="n">
        <v>0.506945148534925</v>
      </c>
      <c r="E162" s="258" t="n">
        <v>0.591715976331358</v>
      </c>
      <c r="F162" s="258" t="n">
        <v>0.652560806802455</v>
      </c>
      <c r="G162" s="258" t="n">
        <v>0.410717778212401</v>
      </c>
      <c r="H162" s="258" t="n">
        <v>0.135150354769678</v>
      </c>
      <c r="I162" s="258" t="n">
        <v>-0.986912679682476</v>
      </c>
      <c r="J162" s="258" t="n">
        <v>0.2</v>
      </c>
      <c r="K162" s="258" t="n">
        <v>0.4</v>
      </c>
      <c r="L162" s="258" t="n">
        <v>4.20856075840274</v>
      </c>
      <c r="M162" s="258" t="n">
        <v>3.8032211768458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49582893853678</v>
      </c>
      <c r="D163" s="258" t="n">
        <v>1.17018057096743</v>
      </c>
      <c r="E163" s="258" t="n">
        <v>0.215686274509807</v>
      </c>
      <c r="F163" s="258" t="n">
        <v>0.412573673870327</v>
      </c>
      <c r="G163" s="258" t="n">
        <v>-0.41877678223608</v>
      </c>
      <c r="H163" s="258" t="n">
        <v>5.38747047576203</v>
      </c>
      <c r="I163" s="258" t="n">
        <v>6.85807150595883</v>
      </c>
      <c r="J163" s="258" t="n">
        <v>-0.3</v>
      </c>
      <c r="K163" s="258" t="n">
        <v>0.3</v>
      </c>
      <c r="L163" s="258" t="n">
        <v>2.39145416953825</v>
      </c>
      <c r="M163" s="258" t="n">
        <v>1.70520009217299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699102503542747</v>
      </c>
      <c r="D164" s="258" t="n">
        <v>0.528467444411191</v>
      </c>
      <c r="E164" s="258" t="n">
        <v>0.176090784582271</v>
      </c>
      <c r="F164" s="258" t="n">
        <v>0.0782625709254461</v>
      </c>
      <c r="G164" s="258" t="n">
        <v>0.508557457212703</v>
      </c>
      <c r="H164" s="258" t="n">
        <v>1.98505869797225</v>
      </c>
      <c r="I164" s="258" t="n">
        <v>0.963195782216374</v>
      </c>
      <c r="J164" s="258" t="n">
        <v>0.2</v>
      </c>
      <c r="K164" s="258" t="n">
        <v>0.2</v>
      </c>
      <c r="L164" s="258" t="n">
        <v>2.75964191963385</v>
      </c>
      <c r="M164" s="258" t="n">
        <v>2.63575258666265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05075523032178</v>
      </c>
      <c r="D165" s="258" t="n">
        <v>-0.922436024598284</v>
      </c>
      <c r="E165" s="258" t="n">
        <v>1.17187499999997</v>
      </c>
      <c r="F165" s="258" t="n">
        <v>1.4076246334311</v>
      </c>
      <c r="G165" s="258" t="n">
        <v>0.408679575751677</v>
      </c>
      <c r="H165" s="258" t="n">
        <v>-9.52281289242362</v>
      </c>
      <c r="I165" s="258" t="n">
        <v>2.108857200241</v>
      </c>
      <c r="J165" s="258" t="n">
        <v>-2.2</v>
      </c>
      <c r="K165" s="258" t="n">
        <v>1.9</v>
      </c>
      <c r="L165" s="258" t="n">
        <v>6.32082268946093</v>
      </c>
      <c r="M165" s="258" t="n">
        <v>2.3473142016188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408504317147916</v>
      </c>
      <c r="D166" s="258" t="n">
        <v>1.43157473220541</v>
      </c>
      <c r="E166" s="258" t="n">
        <v>-1.27413127413126</v>
      </c>
      <c r="F166" s="258" t="n">
        <v>-2.13996529786003</v>
      </c>
      <c r="G166" s="258" t="n">
        <v>1.49239267370871</v>
      </c>
      <c r="H166" s="258" t="n">
        <v>13.9370807309739</v>
      </c>
      <c r="I166" s="258" t="n">
        <v>0.354051927616041</v>
      </c>
      <c r="J166" s="258" t="n">
        <v>2.2</v>
      </c>
      <c r="K166" s="258" t="n">
        <v>-0.9</v>
      </c>
      <c r="L166" s="258" t="n">
        <v>-1.28758008871365</v>
      </c>
      <c r="M166" s="258" t="n">
        <v>0.754906894816301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351363846509472</v>
      </c>
      <c r="D167" s="258" t="n">
        <v>-0.552704303197785</v>
      </c>
      <c r="E167" s="258" t="n">
        <v>0.547516621040288</v>
      </c>
      <c r="F167" s="258" t="n">
        <v>0.72892040977149</v>
      </c>
      <c r="G167" s="258" t="n">
        <v>0</v>
      </c>
      <c r="H167" s="258" t="n">
        <v>-4.98426555679627</v>
      </c>
      <c r="I167" s="258" t="n">
        <v>-0.764406115248931</v>
      </c>
      <c r="J167" s="258" t="n">
        <v>-0.8</v>
      </c>
      <c r="K167" s="258" t="n">
        <v>0.9</v>
      </c>
      <c r="L167" s="258" t="n">
        <v>1.44791861698809</v>
      </c>
      <c r="M167" s="258" t="n">
        <v>-0.463821892393298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598912743020378</v>
      </c>
      <c r="D168" s="258" t="n">
        <v>0.942834458118284</v>
      </c>
      <c r="E168" s="258" t="n">
        <v>0.340334500194459</v>
      </c>
      <c r="F168" s="258" t="n">
        <v>0.322706825738322</v>
      </c>
      <c r="G168" s="258" t="n">
        <v>0.41057958560107</v>
      </c>
      <c r="H168" s="258" t="n">
        <v>3.49358974358975</v>
      </c>
      <c r="I168" s="258" t="n">
        <v>1.1060635986569</v>
      </c>
      <c r="J168" s="258" t="n">
        <v>0.4</v>
      </c>
      <c r="K168" s="258" t="n">
        <v>-0.3</v>
      </c>
      <c r="L168" s="258" t="n">
        <v>1.72254690864348</v>
      </c>
      <c r="M168" s="258" t="n">
        <v>2.7027027027026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338889906576284</v>
      </c>
      <c r="D169" s="258" t="n">
        <v>-0.422770622357675</v>
      </c>
      <c r="E169" s="258" t="n">
        <v>-0.125981199728656</v>
      </c>
      <c r="F169" s="258" t="n">
        <v>-0.194950774929339</v>
      </c>
      <c r="G169" s="258" t="n">
        <v>0.0665652339292535</v>
      </c>
      <c r="H169" s="258" t="n">
        <v>-1.62072881180964</v>
      </c>
      <c r="I169" s="258" t="n">
        <v>1.95350654424693</v>
      </c>
      <c r="J169" s="258" t="n">
        <v>-0.7</v>
      </c>
      <c r="K169" s="258" t="n">
        <v>0.7</v>
      </c>
      <c r="L169" s="258" t="n">
        <v>1.27003326277593</v>
      </c>
      <c r="M169" s="258" t="n">
        <v>-0.2931732514309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38749429484253</v>
      </c>
      <c r="D170" s="258" t="n">
        <v>1.56990521327015</v>
      </c>
      <c r="E170" s="258" t="n">
        <v>0.0582185134872901</v>
      </c>
      <c r="F170" s="258" t="n">
        <v>-0.263697626721353</v>
      </c>
      <c r="G170" s="258" t="n">
        <v>1.07383825905161</v>
      </c>
      <c r="H170" s="258" t="n">
        <v>7.79643231899266</v>
      </c>
      <c r="I170" s="258" t="n">
        <v>3.36271316344127</v>
      </c>
      <c r="J170" s="258" t="n">
        <v>0.8</v>
      </c>
      <c r="K170" s="258" t="n">
        <v>0</v>
      </c>
      <c r="L170" s="258" t="n">
        <v>2.47237981487012</v>
      </c>
      <c r="M170" s="258" t="n">
        <v>3.0733688042565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-0.423156567930135</v>
      </c>
      <c r="D171" s="258" t="n">
        <v>-0.962379702537191</v>
      </c>
      <c r="E171" s="258" t="n">
        <v>-0.242435996896816</v>
      </c>
      <c r="F171" s="258" t="n">
        <v>-0.607128867998441</v>
      </c>
      <c r="G171" s="258" t="n">
        <v>0.88379089883415</v>
      </c>
      <c r="H171" s="258" t="n">
        <v>-3.69901684026087</v>
      </c>
      <c r="I171" s="258" t="n">
        <v>-1.36249884141255</v>
      </c>
      <c r="J171" s="258" t="n">
        <v>-0.4</v>
      </c>
      <c r="K171" s="258" t="n">
        <v>0.5</v>
      </c>
      <c r="L171" s="258" t="n">
        <v>-0.215630281484934</v>
      </c>
      <c r="M171" s="258" t="n">
        <v>-1.39237927052909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524412296564194</v>
      </c>
      <c r="D172" s="258" t="n">
        <v>1.30545740086376</v>
      </c>
      <c r="E172" s="258" t="n">
        <v>0.388840283853398</v>
      </c>
      <c r="F172" s="258" t="n">
        <v>0.256157635467986</v>
      </c>
      <c r="G172" s="258" t="n">
        <v>0.810810810810821</v>
      </c>
      <c r="H172" s="258" t="n">
        <v>4.91256443950267</v>
      </c>
      <c r="I172" s="258" t="n">
        <v>0.0845705694418371</v>
      </c>
      <c r="J172" s="258" t="n">
        <v>0.9</v>
      </c>
      <c r="K172" s="258" t="n">
        <v>-1.7</v>
      </c>
      <c r="L172" s="258" t="n">
        <v>-0.373788108865782</v>
      </c>
      <c r="M172" s="258" t="n">
        <v>3.81595261055242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258"/>
      <c r="K173" s="258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73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74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41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75</v>
      </c>
      <c r="D6" s="142" t="s">
        <v>476</v>
      </c>
      <c r="E6" s="142"/>
      <c r="F6" s="142"/>
      <c r="G6" s="142"/>
      <c r="H6" s="207" t="s">
        <v>477</v>
      </c>
      <c r="I6" s="207"/>
      <c r="J6" s="149" t="s">
        <v>379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8</v>
      </c>
      <c r="G7" s="148"/>
      <c r="H7" s="198" t="s">
        <v>479</v>
      </c>
      <c r="I7" s="198" t="s">
        <v>480</v>
      </c>
      <c r="J7" s="197" t="s">
        <v>481</v>
      </c>
    </row>
    <row r="8" customFormat="false" ht="36" hidden="false" customHeight="true" outlineLevel="0" collapsed="false">
      <c r="A8" s="142"/>
      <c r="B8" s="142"/>
      <c r="C8" s="143"/>
      <c r="D8" s="145" t="s">
        <v>446</v>
      </c>
      <c r="E8" s="253" t="s">
        <v>482</v>
      </c>
      <c r="F8" s="145" t="s">
        <v>446</v>
      </c>
      <c r="G8" s="145" t="s">
        <v>483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2</v>
      </c>
      <c r="D10" s="200"/>
      <c r="E10" s="200"/>
      <c r="F10" s="200"/>
      <c r="G10" s="200"/>
      <c r="H10" s="200"/>
      <c r="I10" s="200"/>
      <c r="J10" s="163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3.09</v>
      </c>
      <c r="D11" s="156" t="n">
        <v>214.43</v>
      </c>
      <c r="E11" s="156" t="n">
        <v>209.69</v>
      </c>
      <c r="F11" s="156" t="n">
        <v>68.66</v>
      </c>
      <c r="G11" s="156" t="n">
        <v>37.36</v>
      </c>
      <c r="H11" s="156" t="n">
        <v>251.79</v>
      </c>
      <c r="I11" s="156" t="n">
        <v>31.3</v>
      </c>
      <c r="J11" s="201" t="n">
        <v>2687</v>
      </c>
    </row>
    <row r="12" customFormat="false" ht="11.1" hidden="true" customHeight="true" outlineLevel="0" collapsed="false">
      <c r="A12" s="154"/>
      <c r="B12" s="155" t="s">
        <v>299</v>
      </c>
      <c r="C12" s="156" t="n">
        <v>293.52</v>
      </c>
      <c r="D12" s="156" t="n">
        <v>219.86</v>
      </c>
      <c r="E12" s="156" t="n">
        <v>214.59</v>
      </c>
      <c r="F12" s="156" t="n">
        <v>73.66</v>
      </c>
      <c r="G12" s="156" t="n">
        <v>39.31</v>
      </c>
      <c r="H12" s="156" t="n">
        <v>259.17</v>
      </c>
      <c r="I12" s="156" t="n">
        <v>34.35</v>
      </c>
      <c r="J12" s="201" t="n">
        <v>2751</v>
      </c>
    </row>
    <row r="13" customFormat="false" ht="11.1" hidden="true" customHeight="true" outlineLevel="0" collapsed="false">
      <c r="A13" s="154"/>
      <c r="B13" s="155" t="s">
        <v>300</v>
      </c>
      <c r="C13" s="156" t="n">
        <v>291.85</v>
      </c>
      <c r="D13" s="156" t="n">
        <v>217.87</v>
      </c>
      <c r="E13" s="156" t="n">
        <v>212.73</v>
      </c>
      <c r="F13" s="156" t="n">
        <v>73.98</v>
      </c>
      <c r="G13" s="156" t="n">
        <v>39.7</v>
      </c>
      <c r="H13" s="156" t="n">
        <v>257.57</v>
      </c>
      <c r="I13" s="156" t="n">
        <v>34.28</v>
      </c>
      <c r="J13" s="201" t="n">
        <v>2722</v>
      </c>
    </row>
    <row r="14" customFormat="false" ht="11.1" hidden="true" customHeight="true" outlineLevel="0" collapsed="false">
      <c r="A14" s="154"/>
      <c r="B14" s="155" t="s">
        <v>301</v>
      </c>
      <c r="C14" s="156" t="n">
        <v>305.65</v>
      </c>
      <c r="D14" s="156" t="n">
        <v>229.35</v>
      </c>
      <c r="E14" s="156" t="n">
        <v>223.96</v>
      </c>
      <c r="F14" s="156" t="n">
        <v>76.3</v>
      </c>
      <c r="G14" s="156" t="n">
        <v>41.71</v>
      </c>
      <c r="H14" s="156" t="n">
        <v>271.06</v>
      </c>
      <c r="I14" s="156" t="n">
        <v>34.59</v>
      </c>
      <c r="J14" s="201" t="n">
        <v>2860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9.3</v>
      </c>
      <c r="D15" s="156" t="n">
        <v>231.27</v>
      </c>
      <c r="E15" s="156" t="n">
        <v>225.86</v>
      </c>
      <c r="F15" s="156" t="n">
        <v>78.03</v>
      </c>
      <c r="G15" s="156" t="n">
        <v>43</v>
      </c>
      <c r="H15" s="156" t="n">
        <v>274.27</v>
      </c>
      <c r="I15" s="156" t="n">
        <v>35.03</v>
      </c>
      <c r="J15" s="201" t="n">
        <v>2879</v>
      </c>
    </row>
    <row r="16" customFormat="false" ht="11.1" hidden="true" customHeight="true" outlineLevel="0" collapsed="false">
      <c r="A16" s="154"/>
      <c r="B16" s="155" t="s">
        <v>299</v>
      </c>
      <c r="C16" s="156" t="n">
        <v>313.28</v>
      </c>
      <c r="D16" s="156" t="n">
        <v>233.91</v>
      </c>
      <c r="E16" s="156" t="n">
        <v>228.35</v>
      </c>
      <c r="F16" s="156" t="n">
        <v>79.37</v>
      </c>
      <c r="G16" s="156" t="n">
        <v>43.98</v>
      </c>
      <c r="H16" s="156" t="n">
        <v>277.89</v>
      </c>
      <c r="I16" s="156" t="n">
        <v>35.39</v>
      </c>
      <c r="J16" s="201" t="n">
        <v>2906</v>
      </c>
    </row>
    <row r="17" customFormat="false" ht="11.1" hidden="true" customHeight="true" outlineLevel="0" collapsed="false">
      <c r="A17" s="154"/>
      <c r="B17" s="155" t="s">
        <v>300</v>
      </c>
      <c r="C17" s="156" t="n">
        <v>317.26</v>
      </c>
      <c r="D17" s="156" t="n">
        <v>235.25</v>
      </c>
      <c r="E17" s="156" t="n">
        <v>229.12</v>
      </c>
      <c r="F17" s="156" t="n">
        <v>82.01</v>
      </c>
      <c r="G17" s="156" t="n">
        <v>44.83</v>
      </c>
      <c r="H17" s="156" t="n">
        <v>280.08</v>
      </c>
      <c r="I17" s="156" t="n">
        <v>37.18</v>
      </c>
      <c r="J17" s="201" t="n">
        <v>2916</v>
      </c>
    </row>
    <row r="18" customFormat="false" ht="11.1" hidden="true" customHeight="true" outlineLevel="0" collapsed="false">
      <c r="A18" s="154"/>
      <c r="B18" s="155" t="s">
        <v>301</v>
      </c>
      <c r="C18" s="156" t="n">
        <v>327.62</v>
      </c>
      <c r="D18" s="156" t="n">
        <v>244.66</v>
      </c>
      <c r="E18" s="156" t="n">
        <v>238.83</v>
      </c>
      <c r="F18" s="156" t="n">
        <v>82.96</v>
      </c>
      <c r="G18" s="156" t="n">
        <v>46.11</v>
      </c>
      <c r="H18" s="156" t="n">
        <v>290.77</v>
      </c>
      <c r="I18" s="156" t="n">
        <v>36.85</v>
      </c>
      <c r="J18" s="201" t="n">
        <v>302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3.93</v>
      </c>
      <c r="D19" s="156" t="n">
        <v>241.56</v>
      </c>
      <c r="E19" s="156" t="n">
        <v>235.51</v>
      </c>
      <c r="F19" s="156" t="n">
        <v>82.37</v>
      </c>
      <c r="G19" s="156" t="n">
        <v>44.66</v>
      </c>
      <c r="H19" s="156" t="n">
        <v>286.22</v>
      </c>
      <c r="I19" s="156" t="n">
        <v>37.71</v>
      </c>
      <c r="J19" s="201" t="n">
        <v>2981</v>
      </c>
    </row>
    <row r="20" customFormat="false" ht="11.1" hidden="true" customHeight="true" outlineLevel="0" collapsed="false">
      <c r="A20" s="154"/>
      <c r="B20" s="155" t="s">
        <v>299</v>
      </c>
      <c r="C20" s="156" t="n">
        <v>327.19</v>
      </c>
      <c r="D20" s="156" t="n">
        <v>243.85</v>
      </c>
      <c r="E20" s="156" t="n">
        <v>237.5</v>
      </c>
      <c r="F20" s="156" t="n">
        <v>83.34</v>
      </c>
      <c r="G20" s="156" t="n">
        <v>45.41</v>
      </c>
      <c r="H20" s="156" t="n">
        <v>289.26</v>
      </c>
      <c r="I20" s="156" t="n">
        <v>37.93</v>
      </c>
      <c r="J20" s="201" t="n">
        <v>3005</v>
      </c>
    </row>
    <row r="21" customFormat="false" ht="11.1" hidden="true" customHeight="true" outlineLevel="0" collapsed="false">
      <c r="A21" s="154"/>
      <c r="B21" s="155" t="s">
        <v>300</v>
      </c>
      <c r="C21" s="156" t="n">
        <v>330.81</v>
      </c>
      <c r="D21" s="156" t="n">
        <v>247.45</v>
      </c>
      <c r="E21" s="156" t="n">
        <v>241.19</v>
      </c>
      <c r="F21" s="156" t="n">
        <v>83.36</v>
      </c>
      <c r="G21" s="156" t="n">
        <v>46.19</v>
      </c>
      <c r="H21" s="156" t="n">
        <v>293.64</v>
      </c>
      <c r="I21" s="156" t="n">
        <v>37.17</v>
      </c>
      <c r="J21" s="201" t="n">
        <v>3046</v>
      </c>
    </row>
    <row r="22" customFormat="false" ht="11.1" hidden="true" customHeight="true" outlineLevel="0" collapsed="false">
      <c r="A22" s="154"/>
      <c r="B22" s="155" t="s">
        <v>301</v>
      </c>
      <c r="C22" s="156" t="n">
        <v>336.63</v>
      </c>
      <c r="D22" s="156" t="n">
        <v>253.02</v>
      </c>
      <c r="E22" s="156" t="n">
        <v>246.63</v>
      </c>
      <c r="F22" s="156" t="n">
        <v>83.61</v>
      </c>
      <c r="G22" s="156" t="n">
        <v>46.57</v>
      </c>
      <c r="H22" s="156" t="n">
        <v>299.59</v>
      </c>
      <c r="I22" s="156" t="n">
        <v>37.04</v>
      </c>
      <c r="J22" s="201" t="n">
        <v>311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14</v>
      </c>
      <c r="D23" s="156" t="n">
        <v>254.86</v>
      </c>
      <c r="E23" s="156" t="n">
        <v>248.16</v>
      </c>
      <c r="F23" s="156" t="n">
        <v>86.28</v>
      </c>
      <c r="G23" s="156" t="n">
        <v>47.16</v>
      </c>
      <c r="H23" s="156" t="n">
        <v>302.02</v>
      </c>
      <c r="I23" s="156" t="n">
        <v>39.12</v>
      </c>
      <c r="J23" s="201" t="n">
        <v>3133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28</v>
      </c>
      <c r="D24" s="156" t="n">
        <v>255.28</v>
      </c>
      <c r="E24" s="156" t="n">
        <v>248.61</v>
      </c>
      <c r="F24" s="156" t="n">
        <v>86</v>
      </c>
      <c r="G24" s="156" t="n">
        <v>47.71</v>
      </c>
      <c r="H24" s="156" t="n">
        <v>302.99</v>
      </c>
      <c r="I24" s="156" t="n">
        <v>38.29</v>
      </c>
      <c r="J24" s="201" t="n">
        <v>3136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5</v>
      </c>
      <c r="D25" s="156" t="n">
        <v>258.26</v>
      </c>
      <c r="E25" s="156" t="n">
        <v>251.3</v>
      </c>
      <c r="F25" s="156" t="n">
        <v>86.24</v>
      </c>
      <c r="G25" s="156" t="n">
        <v>49.04</v>
      </c>
      <c r="H25" s="156" t="n">
        <v>307.3</v>
      </c>
      <c r="I25" s="156" t="n">
        <v>37.2</v>
      </c>
      <c r="J25" s="201" t="n">
        <v>3171</v>
      </c>
    </row>
    <row r="26" customFormat="false" ht="11.1" hidden="true" customHeight="true" outlineLevel="0" collapsed="false">
      <c r="A26" s="154"/>
      <c r="B26" s="155" t="s">
        <v>301</v>
      </c>
      <c r="C26" s="156" t="n">
        <v>349.71</v>
      </c>
      <c r="D26" s="156" t="n">
        <v>261.32</v>
      </c>
      <c r="E26" s="156" t="n">
        <v>254.22</v>
      </c>
      <c r="F26" s="156" t="n">
        <v>88.39</v>
      </c>
      <c r="G26" s="156" t="n">
        <v>50.69</v>
      </c>
      <c r="H26" s="156" t="n">
        <v>312.01</v>
      </c>
      <c r="I26" s="156" t="n">
        <v>37.7</v>
      </c>
      <c r="J26" s="201" t="n">
        <v>320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49.55</v>
      </c>
      <c r="D27" s="156" t="n">
        <v>261.89</v>
      </c>
      <c r="E27" s="156" t="n">
        <v>254.71</v>
      </c>
      <c r="F27" s="156" t="n">
        <v>87.66</v>
      </c>
      <c r="G27" s="156" t="n">
        <v>49.55</v>
      </c>
      <c r="H27" s="156" t="n">
        <v>311.44</v>
      </c>
      <c r="I27" s="156" t="n">
        <v>38.11</v>
      </c>
      <c r="J27" s="201" t="n">
        <v>3211</v>
      </c>
    </row>
    <row r="28" customFormat="false" ht="11.1" hidden="true" customHeight="true" outlineLevel="0" collapsed="false">
      <c r="A28" s="154"/>
      <c r="B28" s="155" t="s">
        <v>299</v>
      </c>
      <c r="C28" s="156" t="n">
        <v>357.06</v>
      </c>
      <c r="D28" s="156" t="n">
        <v>267.48</v>
      </c>
      <c r="E28" s="156" t="n">
        <v>260.11</v>
      </c>
      <c r="F28" s="156" t="n">
        <v>89.58</v>
      </c>
      <c r="G28" s="156" t="n">
        <v>51</v>
      </c>
      <c r="H28" s="156" t="n">
        <v>318.48</v>
      </c>
      <c r="I28" s="156" t="n">
        <v>38.58</v>
      </c>
      <c r="J28" s="201" t="n">
        <v>3277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87</v>
      </c>
      <c r="D29" s="156" t="n">
        <v>268.46</v>
      </c>
      <c r="E29" s="156" t="n">
        <v>260.98</v>
      </c>
      <c r="F29" s="156" t="n">
        <v>91.41</v>
      </c>
      <c r="G29" s="156" t="n">
        <v>52.34</v>
      </c>
      <c r="H29" s="156" t="n">
        <v>320.8</v>
      </c>
      <c r="I29" s="156" t="n">
        <v>39.07</v>
      </c>
      <c r="J29" s="201" t="n">
        <v>3286</v>
      </c>
    </row>
    <row r="30" customFormat="false" ht="11.1" hidden="true" customHeight="true" outlineLevel="0" collapsed="false">
      <c r="A30" s="154"/>
      <c r="B30" s="155" t="s">
        <v>301</v>
      </c>
      <c r="C30" s="156" t="n">
        <v>362.77</v>
      </c>
      <c r="D30" s="156" t="n">
        <v>269.6</v>
      </c>
      <c r="E30" s="156" t="n">
        <v>262.05</v>
      </c>
      <c r="F30" s="156" t="n">
        <v>93.17</v>
      </c>
      <c r="G30" s="156" t="n">
        <v>52.75</v>
      </c>
      <c r="H30" s="156" t="n">
        <v>322.35</v>
      </c>
      <c r="I30" s="156" t="n">
        <v>40.42</v>
      </c>
      <c r="J30" s="201" t="n">
        <v>329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1.97</v>
      </c>
      <c r="D31" s="156" t="n">
        <v>270.38</v>
      </c>
      <c r="E31" s="156" t="n">
        <v>263.62</v>
      </c>
      <c r="F31" s="156" t="n">
        <v>91.59</v>
      </c>
      <c r="G31" s="156" t="n">
        <v>52.4</v>
      </c>
      <c r="H31" s="156" t="n">
        <v>322.78</v>
      </c>
      <c r="I31" s="156" t="n">
        <v>39.19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5.04</v>
      </c>
      <c r="D32" s="156" t="n">
        <v>272.54</v>
      </c>
      <c r="E32" s="156" t="n">
        <v>265.72</v>
      </c>
      <c r="F32" s="156" t="n">
        <v>92.5</v>
      </c>
      <c r="G32" s="156" t="n">
        <v>52.53</v>
      </c>
      <c r="H32" s="156" t="n">
        <v>325.07</v>
      </c>
      <c r="I32" s="156" t="n">
        <v>39.97</v>
      </c>
      <c r="J32" s="201" t="n">
        <v>3329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4</v>
      </c>
      <c r="D33" s="156" t="n">
        <v>273.66</v>
      </c>
      <c r="E33" s="156" t="n">
        <v>266.71</v>
      </c>
      <c r="F33" s="156" t="n">
        <v>93.74</v>
      </c>
      <c r="G33" s="156" t="n">
        <v>53.75</v>
      </c>
      <c r="H33" s="156" t="n">
        <v>327.41</v>
      </c>
      <c r="I33" s="156" t="n">
        <v>39.99</v>
      </c>
      <c r="J33" s="201" t="n">
        <v>3340</v>
      </c>
    </row>
    <row r="34" customFormat="false" ht="11.1" hidden="true" customHeight="true" outlineLevel="0" collapsed="false">
      <c r="A34" s="154"/>
      <c r="B34" s="155" t="s">
        <v>301</v>
      </c>
      <c r="C34" s="156" t="n">
        <v>368.57</v>
      </c>
      <c r="D34" s="156" t="n">
        <v>274.65</v>
      </c>
      <c r="E34" s="156" t="n">
        <v>267.74</v>
      </c>
      <c r="F34" s="156" t="n">
        <v>93.92</v>
      </c>
      <c r="G34" s="156" t="n">
        <v>53.29</v>
      </c>
      <c r="H34" s="156" t="n">
        <v>327.94</v>
      </c>
      <c r="I34" s="156" t="n">
        <v>40.63</v>
      </c>
      <c r="J34" s="201" t="n">
        <v>3350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0.92</v>
      </c>
      <c r="D35" s="156" t="n">
        <v>277.55</v>
      </c>
      <c r="E35" s="156" t="n">
        <v>270.4</v>
      </c>
      <c r="F35" s="156" t="n">
        <v>93.37</v>
      </c>
      <c r="G35" s="156" t="n">
        <v>54.29</v>
      </c>
      <c r="H35" s="156" t="n">
        <v>331.84</v>
      </c>
      <c r="I35" s="156" t="n">
        <v>39.08</v>
      </c>
      <c r="J35" s="201" t="n">
        <v>3384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4</v>
      </c>
      <c r="D36" s="156" t="n">
        <v>278.9</v>
      </c>
      <c r="E36" s="156" t="n">
        <v>271.82</v>
      </c>
      <c r="F36" s="156" t="n">
        <v>93.5</v>
      </c>
      <c r="G36" s="156" t="n">
        <v>53.75</v>
      </c>
      <c r="H36" s="156" t="n">
        <v>332.65</v>
      </c>
      <c r="I36" s="156" t="n">
        <v>39.75</v>
      </c>
      <c r="J36" s="201" t="n">
        <v>3399</v>
      </c>
    </row>
    <row r="37" customFormat="false" ht="11.1" hidden="true" customHeight="true" outlineLevel="0" collapsed="false">
      <c r="A37" s="154"/>
      <c r="B37" s="155" t="s">
        <v>300</v>
      </c>
      <c r="C37" s="156" t="n">
        <v>371.42</v>
      </c>
      <c r="D37" s="156" t="n">
        <v>278.87</v>
      </c>
      <c r="E37" s="156" t="n">
        <v>271.78</v>
      </c>
      <c r="F37" s="156" t="n">
        <v>92.55</v>
      </c>
      <c r="G37" s="156" t="n">
        <v>52.7</v>
      </c>
      <c r="H37" s="156" t="n">
        <v>331.57</v>
      </c>
      <c r="I37" s="156" t="n">
        <v>39.85</v>
      </c>
      <c r="J37" s="201" t="n">
        <v>3398</v>
      </c>
    </row>
    <row r="38" customFormat="false" ht="11.1" hidden="true" customHeight="true" outlineLevel="0" collapsed="false">
      <c r="A38" s="154"/>
      <c r="B38" s="155" t="s">
        <v>301</v>
      </c>
      <c r="C38" s="156" t="n">
        <v>373.13</v>
      </c>
      <c r="D38" s="156" t="n">
        <v>281.08</v>
      </c>
      <c r="E38" s="156" t="n">
        <v>273.92</v>
      </c>
      <c r="F38" s="156" t="n">
        <v>92.05</v>
      </c>
      <c r="G38" s="156" t="n">
        <v>51.52</v>
      </c>
      <c r="H38" s="156" t="n">
        <v>332.6</v>
      </c>
      <c r="I38" s="156" t="n">
        <v>40.53</v>
      </c>
      <c r="J38" s="201" t="n">
        <v>342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87</v>
      </c>
      <c r="D39" s="156" t="n">
        <v>281.98</v>
      </c>
      <c r="E39" s="156" t="n">
        <v>274.78</v>
      </c>
      <c r="F39" s="156" t="n">
        <v>93.89</v>
      </c>
      <c r="G39" s="156" t="n">
        <v>54.32</v>
      </c>
      <c r="H39" s="156" t="n">
        <v>336.3</v>
      </c>
      <c r="I39" s="156" t="n">
        <v>39.57</v>
      </c>
      <c r="J39" s="201" t="n">
        <v>3437</v>
      </c>
    </row>
    <row r="40" customFormat="false" ht="11.1" hidden="true" customHeight="true" outlineLevel="0" collapsed="false">
      <c r="A40" s="154"/>
      <c r="B40" s="155" t="s">
        <v>299</v>
      </c>
      <c r="C40" s="156" t="n">
        <v>376.41</v>
      </c>
      <c r="D40" s="156" t="n">
        <v>282.32</v>
      </c>
      <c r="E40" s="156" t="n">
        <v>274.88</v>
      </c>
      <c r="F40" s="156" t="n">
        <v>94.09</v>
      </c>
      <c r="G40" s="156" t="n">
        <v>54.01</v>
      </c>
      <c r="H40" s="156" t="n">
        <v>336.33</v>
      </c>
      <c r="I40" s="156" t="n">
        <v>40.08</v>
      </c>
      <c r="J40" s="201" t="n">
        <v>3441</v>
      </c>
    </row>
    <row r="41" customFormat="false" ht="11.1" hidden="true" customHeight="true" outlineLevel="0" collapsed="false">
      <c r="A41" s="154"/>
      <c r="B41" s="155" t="s">
        <v>300</v>
      </c>
      <c r="C41" s="156" t="n">
        <v>379.24</v>
      </c>
      <c r="D41" s="156" t="n">
        <v>284.98</v>
      </c>
      <c r="E41" s="156" t="n">
        <v>277.46</v>
      </c>
      <c r="F41" s="156" t="n">
        <v>94.26</v>
      </c>
      <c r="G41" s="156" t="n">
        <v>53.51</v>
      </c>
      <c r="H41" s="156" t="n">
        <v>338.49</v>
      </c>
      <c r="I41" s="156" t="n">
        <v>40.75</v>
      </c>
      <c r="J41" s="201" t="n">
        <v>3475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07</v>
      </c>
      <c r="D42" s="156" t="n">
        <v>287.94</v>
      </c>
      <c r="E42" s="156" t="n">
        <v>280.26</v>
      </c>
      <c r="F42" s="156" t="n">
        <v>94.13</v>
      </c>
      <c r="G42" s="156" t="n">
        <v>53.49</v>
      </c>
      <c r="H42" s="156" t="n">
        <v>341.43</v>
      </c>
      <c r="I42" s="156" t="n">
        <v>40.64</v>
      </c>
      <c r="J42" s="201" t="n">
        <v>351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41</v>
      </c>
      <c r="D43" s="156" t="n">
        <v>291.26</v>
      </c>
      <c r="E43" s="156" t="n">
        <v>283.42</v>
      </c>
      <c r="F43" s="156" t="n">
        <v>96.15</v>
      </c>
      <c r="G43" s="156" t="n">
        <v>55.28</v>
      </c>
      <c r="H43" s="156" t="n">
        <v>346.54</v>
      </c>
      <c r="I43" s="156" t="n">
        <v>40.87</v>
      </c>
      <c r="J43" s="201" t="n">
        <v>3550</v>
      </c>
    </row>
    <row r="44" customFormat="false" ht="11.1" hidden="true" customHeight="true" outlineLevel="0" collapsed="false">
      <c r="A44" s="154"/>
      <c r="B44" s="155" t="s">
        <v>299</v>
      </c>
      <c r="C44" s="156" t="n">
        <v>388.71</v>
      </c>
      <c r="D44" s="156" t="n">
        <v>292.38</v>
      </c>
      <c r="E44" s="156" t="n">
        <v>284.13</v>
      </c>
      <c r="F44" s="156" t="n">
        <v>96.33</v>
      </c>
      <c r="G44" s="156" t="n">
        <v>54.62</v>
      </c>
      <c r="H44" s="156" t="n">
        <v>347</v>
      </c>
      <c r="I44" s="156" t="n">
        <v>41.71</v>
      </c>
      <c r="J44" s="201" t="n">
        <v>3563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7</v>
      </c>
      <c r="D45" s="156" t="n">
        <v>293.07</v>
      </c>
      <c r="E45" s="156" t="n">
        <v>284.98</v>
      </c>
      <c r="F45" s="156" t="n">
        <v>97.63</v>
      </c>
      <c r="G45" s="156" t="n">
        <v>54.79</v>
      </c>
      <c r="H45" s="156" t="n">
        <v>347.86</v>
      </c>
      <c r="I45" s="156" t="n">
        <v>42.84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44</v>
      </c>
      <c r="D46" s="156" t="n">
        <v>297.31</v>
      </c>
      <c r="E46" s="156" t="n">
        <v>289.16</v>
      </c>
      <c r="F46" s="156" t="n">
        <v>97.13</v>
      </c>
      <c r="G46" s="156" t="n">
        <v>55.14</v>
      </c>
      <c r="H46" s="156" t="n">
        <v>352.45</v>
      </c>
      <c r="I46" s="156" t="n">
        <v>41.99</v>
      </c>
      <c r="J46" s="201" t="n">
        <v>3620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7.59</v>
      </c>
      <c r="D47" s="156" t="n">
        <v>299.25</v>
      </c>
      <c r="E47" s="156" t="n">
        <v>290.93</v>
      </c>
      <c r="F47" s="156" t="n">
        <v>98.34</v>
      </c>
      <c r="G47" s="156" t="n">
        <v>56.38</v>
      </c>
      <c r="H47" s="156" t="n">
        <v>355.63</v>
      </c>
      <c r="I47" s="156" t="n">
        <v>41.96</v>
      </c>
      <c r="J47" s="201" t="n">
        <v>3643</v>
      </c>
    </row>
    <row r="48" customFormat="false" ht="11.1" hidden="true" customHeight="true" outlineLevel="0" collapsed="false">
      <c r="A48" s="154"/>
      <c r="B48" s="155" t="s">
        <v>299</v>
      </c>
      <c r="C48" s="156" t="n">
        <v>401.41</v>
      </c>
      <c r="D48" s="156" t="n">
        <v>303.96</v>
      </c>
      <c r="E48" s="156" t="n">
        <v>295.67</v>
      </c>
      <c r="F48" s="156" t="n">
        <v>97.45</v>
      </c>
      <c r="G48" s="156" t="n">
        <v>55.88</v>
      </c>
      <c r="H48" s="156" t="n">
        <v>359.84</v>
      </c>
      <c r="I48" s="156" t="n">
        <v>41.57</v>
      </c>
      <c r="J48" s="201" t="n">
        <v>3699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05</v>
      </c>
      <c r="D49" s="156" t="n">
        <v>305.43</v>
      </c>
      <c r="E49" s="156" t="n">
        <v>296.76</v>
      </c>
      <c r="F49" s="156" t="n">
        <v>97.62</v>
      </c>
      <c r="G49" s="156" t="n">
        <v>55.32</v>
      </c>
      <c r="H49" s="156" t="n">
        <v>360.75</v>
      </c>
      <c r="I49" s="156" t="n">
        <v>42.3</v>
      </c>
      <c r="J49" s="201" t="n">
        <v>3716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2</v>
      </c>
      <c r="D50" s="156" t="n">
        <v>305.71</v>
      </c>
      <c r="E50" s="156" t="n">
        <v>297.13</v>
      </c>
      <c r="F50" s="156" t="n">
        <v>98.49</v>
      </c>
      <c r="G50" s="156" t="n">
        <v>57.26</v>
      </c>
      <c r="H50" s="156" t="n">
        <v>362.97</v>
      </c>
      <c r="I50" s="156" t="n">
        <v>41.23</v>
      </c>
      <c r="J50" s="201" t="n">
        <v>371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1</v>
      </c>
      <c r="D51" s="156" t="n">
        <v>311.59</v>
      </c>
      <c r="E51" s="156" t="n">
        <v>303.19</v>
      </c>
      <c r="F51" s="156" t="n">
        <v>99.41</v>
      </c>
      <c r="G51" s="156" t="n">
        <v>57.45</v>
      </c>
      <c r="H51" s="156" t="n">
        <v>369.04</v>
      </c>
      <c r="I51" s="156" t="n">
        <v>41.96</v>
      </c>
      <c r="J51" s="201" t="n">
        <v>3787</v>
      </c>
    </row>
    <row r="52" customFormat="false" ht="11.1" hidden="true" customHeight="true" outlineLevel="0" collapsed="false">
      <c r="A52" s="154"/>
      <c r="B52" s="155" t="s">
        <v>299</v>
      </c>
      <c r="C52" s="156" t="n">
        <v>414.89</v>
      </c>
      <c r="D52" s="156" t="n">
        <v>315.61</v>
      </c>
      <c r="E52" s="156" t="n">
        <v>307.15</v>
      </c>
      <c r="F52" s="156" t="n">
        <v>99.28</v>
      </c>
      <c r="G52" s="156" t="n">
        <v>57.4</v>
      </c>
      <c r="H52" s="156" t="n">
        <v>373.01</v>
      </c>
      <c r="I52" s="156" t="n">
        <v>41.88</v>
      </c>
      <c r="J52" s="201" t="n">
        <v>3834</v>
      </c>
    </row>
    <row r="53" customFormat="false" ht="11.1" hidden="true" customHeight="true" outlineLevel="0" collapsed="false">
      <c r="A53" s="154"/>
      <c r="B53" s="155" t="s">
        <v>300</v>
      </c>
      <c r="C53" s="156" t="n">
        <v>416.22</v>
      </c>
      <c r="D53" s="156" t="n">
        <v>316.8</v>
      </c>
      <c r="E53" s="156" t="n">
        <v>308.21</v>
      </c>
      <c r="F53" s="156" t="n">
        <v>99.42</v>
      </c>
      <c r="G53" s="156" t="n">
        <v>57.64</v>
      </c>
      <c r="H53" s="156" t="n">
        <v>374.44</v>
      </c>
      <c r="I53" s="156" t="n">
        <v>41.78</v>
      </c>
      <c r="J53" s="201" t="n">
        <v>3846</v>
      </c>
    </row>
    <row r="54" customFormat="false" ht="11.1" hidden="true" customHeight="true" outlineLevel="0" collapsed="false">
      <c r="A54" s="154"/>
      <c r="B54" s="155" t="s">
        <v>301</v>
      </c>
      <c r="C54" s="156" t="n">
        <v>417.53</v>
      </c>
      <c r="D54" s="156" t="n">
        <v>315.41</v>
      </c>
      <c r="E54" s="156" t="n">
        <v>306.56</v>
      </c>
      <c r="F54" s="156" t="n">
        <v>102.12</v>
      </c>
      <c r="G54" s="156" t="n">
        <v>59.38</v>
      </c>
      <c r="H54" s="156" t="n">
        <v>374.79</v>
      </c>
      <c r="I54" s="156" t="n">
        <v>42.74</v>
      </c>
      <c r="J54" s="201" t="n">
        <v>3827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5.93</v>
      </c>
      <c r="D55" s="156" t="n">
        <v>314.06</v>
      </c>
      <c r="E55" s="156" t="n">
        <v>305.2</v>
      </c>
      <c r="F55" s="156" t="n">
        <v>101.87</v>
      </c>
      <c r="G55" s="156" t="n">
        <v>58.39</v>
      </c>
      <c r="H55" s="156" t="n">
        <v>372.45</v>
      </c>
      <c r="I55" s="156" t="n">
        <v>43.48</v>
      </c>
      <c r="J55" s="201" t="n">
        <v>3809</v>
      </c>
    </row>
    <row r="56" customFormat="false" ht="11.1" hidden="true" customHeight="true" outlineLevel="0" collapsed="false">
      <c r="A56" s="154"/>
      <c r="B56" s="155" t="s">
        <v>299</v>
      </c>
      <c r="C56" s="156" t="n">
        <v>418.35</v>
      </c>
      <c r="D56" s="156" t="n">
        <v>315.59</v>
      </c>
      <c r="E56" s="156" t="n">
        <v>306.67</v>
      </c>
      <c r="F56" s="156" t="n">
        <v>102.76</v>
      </c>
      <c r="G56" s="156" t="n">
        <v>59.5</v>
      </c>
      <c r="H56" s="156" t="n">
        <v>375.09</v>
      </c>
      <c r="I56" s="156" t="n">
        <v>43.26</v>
      </c>
      <c r="J56" s="201" t="n">
        <v>3827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76</v>
      </c>
      <c r="D57" s="156" t="n">
        <v>317.1</v>
      </c>
      <c r="E57" s="156" t="n">
        <v>308.18</v>
      </c>
      <c r="F57" s="156" t="n">
        <v>102.66</v>
      </c>
      <c r="G57" s="156" t="n">
        <v>59.37</v>
      </c>
      <c r="H57" s="156" t="n">
        <v>376.47</v>
      </c>
      <c r="I57" s="156" t="n">
        <v>43.29</v>
      </c>
      <c r="J57" s="201" t="n">
        <v>3844</v>
      </c>
    </row>
    <row r="58" customFormat="false" ht="11.1" hidden="true" customHeight="true" outlineLevel="0" collapsed="false">
      <c r="A58" s="154"/>
      <c r="B58" s="155" t="s">
        <v>301</v>
      </c>
      <c r="C58" s="156" t="n">
        <v>422.18</v>
      </c>
      <c r="D58" s="156" t="n">
        <v>317.68</v>
      </c>
      <c r="E58" s="156" t="n">
        <v>308.69</v>
      </c>
      <c r="F58" s="156" t="n">
        <v>104.5</v>
      </c>
      <c r="G58" s="156" t="n">
        <v>60.99</v>
      </c>
      <c r="H58" s="156" t="n">
        <v>378.67</v>
      </c>
      <c r="I58" s="156" t="n">
        <v>43.51</v>
      </c>
      <c r="J58" s="201" t="n">
        <v>3850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423.53</v>
      </c>
      <c r="D59" s="156" t="n">
        <v>320.37</v>
      </c>
      <c r="E59" s="156" t="n">
        <v>310.91</v>
      </c>
      <c r="F59" s="156" t="n">
        <v>103.16</v>
      </c>
      <c r="G59" s="156" t="n">
        <v>59.74</v>
      </c>
      <c r="H59" s="156" t="n">
        <v>380.11</v>
      </c>
      <c r="I59" s="156" t="n">
        <v>43.42</v>
      </c>
      <c r="J59" s="201" t="n">
        <v>3882</v>
      </c>
    </row>
    <row r="60" customFormat="false" ht="11.1" hidden="false" customHeight="true" outlineLevel="0" collapsed="false">
      <c r="A60" s="154"/>
      <c r="B60" s="155" t="s">
        <v>299</v>
      </c>
      <c r="C60" s="156" t="n">
        <v>425.24</v>
      </c>
      <c r="D60" s="156" t="n">
        <v>321.36</v>
      </c>
      <c r="E60" s="156" t="n">
        <v>312.04</v>
      </c>
      <c r="F60" s="156" t="n">
        <v>103.88</v>
      </c>
      <c r="G60" s="156" t="n">
        <v>60.46</v>
      </c>
      <c r="H60" s="156" t="n">
        <v>381.82</v>
      </c>
      <c r="I60" s="156" t="n">
        <v>43.42</v>
      </c>
      <c r="J60" s="201" t="n">
        <v>3894</v>
      </c>
    </row>
    <row r="61" customFormat="false" ht="11.1" hidden="false" customHeight="true" outlineLevel="0" collapsed="false">
      <c r="A61" s="154"/>
      <c r="B61" s="155" t="s">
        <v>300</v>
      </c>
      <c r="C61" s="156" t="n">
        <v>427.54</v>
      </c>
      <c r="D61" s="156" t="n">
        <v>322.36</v>
      </c>
      <c r="E61" s="156" t="n">
        <v>313.08</v>
      </c>
      <c r="F61" s="156" t="n">
        <v>105.18</v>
      </c>
      <c r="G61" s="156" t="n">
        <v>60.79</v>
      </c>
      <c r="H61" s="156" t="n">
        <v>383.15</v>
      </c>
      <c r="I61" s="156" t="n">
        <v>44.39</v>
      </c>
      <c r="J61" s="201" t="n">
        <v>3906</v>
      </c>
    </row>
    <row r="62" customFormat="false" ht="11.1" hidden="false" customHeight="true" outlineLevel="0" collapsed="false">
      <c r="A62" s="154"/>
      <c r="B62" s="155" t="s">
        <v>301</v>
      </c>
      <c r="C62" s="156" t="n">
        <v>425.91</v>
      </c>
      <c r="D62" s="156" t="n">
        <v>321.27</v>
      </c>
      <c r="E62" s="156" t="n">
        <v>311.94</v>
      </c>
      <c r="F62" s="156" t="n">
        <v>104.64</v>
      </c>
      <c r="G62" s="156" t="n">
        <v>61.36</v>
      </c>
      <c r="H62" s="156" t="n">
        <v>382.63</v>
      </c>
      <c r="I62" s="156" t="n">
        <v>43.28</v>
      </c>
      <c r="J62" s="201" t="n">
        <v>389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7.12</v>
      </c>
      <c r="D63" s="156" t="n">
        <v>323.26</v>
      </c>
      <c r="E63" s="156" t="n">
        <v>313.88</v>
      </c>
      <c r="F63" s="156" t="n">
        <v>103.86</v>
      </c>
      <c r="G63" s="156" t="n">
        <v>59.8</v>
      </c>
      <c r="H63" s="156" t="n">
        <v>383.06</v>
      </c>
      <c r="I63" s="156" t="n">
        <v>44.06</v>
      </c>
      <c r="J63" s="201" t="n">
        <v>3917</v>
      </c>
    </row>
    <row r="64" customFormat="false" ht="11.1" hidden="false" customHeight="true" outlineLevel="0" collapsed="false">
      <c r="A64" s="154"/>
      <c r="B64" s="155" t="s">
        <v>299</v>
      </c>
      <c r="C64" s="156" t="n">
        <v>429.11</v>
      </c>
      <c r="D64" s="156" t="n">
        <v>324.81</v>
      </c>
      <c r="E64" s="156" t="n">
        <v>315.31</v>
      </c>
      <c r="F64" s="156" t="n">
        <v>104.3</v>
      </c>
      <c r="G64" s="156" t="n">
        <v>60.15</v>
      </c>
      <c r="H64" s="156" t="n">
        <v>384.96</v>
      </c>
      <c r="I64" s="156" t="n">
        <v>44.15</v>
      </c>
      <c r="J64" s="201" t="n">
        <v>3937</v>
      </c>
    </row>
    <row r="65" customFormat="false" ht="11.1" hidden="false" customHeight="true" outlineLevel="0" collapsed="false">
      <c r="A65" s="154"/>
      <c r="B65" s="155" t="s">
        <v>300</v>
      </c>
      <c r="C65" s="156" t="n">
        <v>429.09</v>
      </c>
      <c r="D65" s="156" t="n">
        <v>324.96</v>
      </c>
      <c r="E65" s="156" t="n">
        <v>315.49</v>
      </c>
      <c r="F65" s="156" t="n">
        <v>104.13</v>
      </c>
      <c r="G65" s="156" t="n">
        <v>60.64</v>
      </c>
      <c r="H65" s="156" t="n">
        <v>385.6</v>
      </c>
      <c r="I65" s="156" t="n">
        <v>43.49</v>
      </c>
      <c r="J65" s="201" t="n">
        <v>3939</v>
      </c>
    </row>
    <row r="66" customFormat="false" ht="11.1" hidden="false" customHeight="true" outlineLevel="0" collapsed="false">
      <c r="A66" s="154"/>
      <c r="B66" s="155" t="s">
        <v>301</v>
      </c>
      <c r="C66" s="156" t="n">
        <v>431.06</v>
      </c>
      <c r="D66" s="156" t="n">
        <v>327.5</v>
      </c>
      <c r="E66" s="156" t="n">
        <v>318.12</v>
      </c>
      <c r="F66" s="156" t="n">
        <v>103.56</v>
      </c>
      <c r="G66" s="156" t="n">
        <v>59.24</v>
      </c>
      <c r="H66" s="156" t="n">
        <v>386.74</v>
      </c>
      <c r="I66" s="156" t="n">
        <v>44.32</v>
      </c>
      <c r="J66" s="201" t="n">
        <v>397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1.46</v>
      </c>
      <c r="D67" s="156" t="n">
        <v>327.88</v>
      </c>
      <c r="E67" s="156" t="n">
        <v>318.69</v>
      </c>
      <c r="F67" s="156" t="n">
        <v>103.58</v>
      </c>
      <c r="G67" s="156" t="n">
        <v>60.9</v>
      </c>
      <c r="H67" s="156" t="n">
        <v>388.78</v>
      </c>
      <c r="I67" s="156" t="n">
        <v>42.68</v>
      </c>
      <c r="J67" s="201" t="n">
        <v>3975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6</v>
      </c>
      <c r="D68" s="156" t="n">
        <v>329.5</v>
      </c>
      <c r="E68" s="156" t="n">
        <v>320.43</v>
      </c>
      <c r="F68" s="156" t="n">
        <v>105.56</v>
      </c>
      <c r="G68" s="156" t="n">
        <v>62.02</v>
      </c>
      <c r="H68" s="156" t="n">
        <v>391.52</v>
      </c>
      <c r="I68" s="156" t="n">
        <v>43.54</v>
      </c>
      <c r="J68" s="201" t="n">
        <v>3995</v>
      </c>
    </row>
    <row r="69" customFormat="false" ht="11.1" hidden="false" customHeight="true" outlineLevel="0" collapsed="false">
      <c r="A69" s="154"/>
      <c r="B69" s="155" t="s">
        <v>300</v>
      </c>
      <c r="C69" s="156" t="n">
        <v>438.41</v>
      </c>
      <c r="D69" s="156" t="n">
        <v>332.97</v>
      </c>
      <c r="E69" s="156" t="n">
        <v>323.94</v>
      </c>
      <c r="F69" s="156" t="n">
        <v>105.44</v>
      </c>
      <c r="G69" s="156" t="n">
        <v>62.17</v>
      </c>
      <c r="H69" s="156" t="n">
        <v>395.14</v>
      </c>
      <c r="I69" s="156" t="n">
        <v>43.27</v>
      </c>
      <c r="J69" s="201" t="n">
        <v>4038</v>
      </c>
    </row>
    <row r="70" customFormat="false" ht="11.1" hidden="false" customHeight="true" outlineLevel="0" collapsed="false">
      <c r="A70" s="154"/>
      <c r="B70" s="155" t="s">
        <v>301</v>
      </c>
      <c r="C70" s="156" t="n">
        <v>438.08</v>
      </c>
      <c r="D70" s="156" t="n">
        <v>332.69</v>
      </c>
      <c r="E70" s="156" t="n">
        <v>323.61</v>
      </c>
      <c r="F70" s="156" t="n">
        <v>105.39</v>
      </c>
      <c r="G70" s="156" t="n">
        <v>61.92</v>
      </c>
      <c r="H70" s="156" t="n">
        <v>394.61</v>
      </c>
      <c r="I70" s="156" t="n">
        <v>43.47</v>
      </c>
      <c r="J70" s="201" t="n">
        <v>4036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38</v>
      </c>
      <c r="D71" s="156" t="n">
        <v>335.1</v>
      </c>
      <c r="E71" s="156" t="n">
        <v>326.24</v>
      </c>
      <c r="F71" s="156" t="n">
        <v>106.28</v>
      </c>
      <c r="G71" s="156" t="n">
        <v>63.1</v>
      </c>
      <c r="H71" s="156" t="n">
        <v>398.2</v>
      </c>
      <c r="I71" s="156" t="n">
        <v>43.18</v>
      </c>
      <c r="J71" s="201" t="n">
        <v>4066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7</v>
      </c>
      <c r="D72" s="156" t="n">
        <v>337.45</v>
      </c>
      <c r="E72" s="156" t="n">
        <v>328.44</v>
      </c>
      <c r="F72" s="156" t="n">
        <v>105.92</v>
      </c>
      <c r="G72" s="156" t="n">
        <v>62.86</v>
      </c>
      <c r="H72" s="156" t="n">
        <v>400.31</v>
      </c>
      <c r="I72" s="156" t="n">
        <v>43.06</v>
      </c>
      <c r="J72" s="201" t="n">
        <v>4096</v>
      </c>
    </row>
    <row r="73" customFormat="false" ht="11.1" hidden="false" customHeight="true" outlineLevel="0" collapsed="false">
      <c r="A73" s="154"/>
      <c r="B73" s="155" t="s">
        <v>300</v>
      </c>
      <c r="C73" s="156" t="n">
        <v>444.77</v>
      </c>
      <c r="D73" s="156" t="n">
        <v>338.56</v>
      </c>
      <c r="E73" s="156" t="n">
        <v>329.59</v>
      </c>
      <c r="F73" s="156" t="n">
        <v>106.21</v>
      </c>
      <c r="G73" s="156" t="n">
        <v>63.36</v>
      </c>
      <c r="H73" s="156" t="n">
        <v>401.92</v>
      </c>
      <c r="I73" s="156" t="n">
        <v>42.85</v>
      </c>
      <c r="J73" s="201" t="n">
        <v>4111</v>
      </c>
    </row>
    <row r="74" customFormat="false" ht="11.1" hidden="false" customHeight="true" outlineLevel="0" collapsed="false">
      <c r="A74" s="154"/>
      <c r="B74" s="155" t="s">
        <v>301</v>
      </c>
      <c r="C74" s="156" t="n">
        <v>451.4</v>
      </c>
      <c r="D74" s="156" t="n">
        <v>344.39</v>
      </c>
      <c r="E74" s="156" t="n">
        <v>335.22</v>
      </c>
      <c r="F74" s="156" t="n">
        <v>107.01</v>
      </c>
      <c r="G74" s="156" t="n">
        <v>63.27</v>
      </c>
      <c r="H74" s="156" t="n">
        <v>407.66</v>
      </c>
      <c r="I74" s="156" t="n">
        <v>43.74</v>
      </c>
      <c r="J74" s="201" t="n">
        <v>4184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6.93</v>
      </c>
      <c r="D75" s="156" t="n">
        <v>338.51</v>
      </c>
      <c r="E75" s="156" t="n">
        <v>329.41</v>
      </c>
      <c r="F75" s="156" t="n">
        <v>108.42</v>
      </c>
      <c r="G75" s="156" t="n">
        <v>64.51</v>
      </c>
      <c r="H75" s="156" t="n">
        <v>403.02</v>
      </c>
      <c r="I75" s="156" t="n">
        <v>43.91</v>
      </c>
      <c r="J75" s="201" t="n">
        <v>4113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46</v>
      </c>
      <c r="D76" s="156" t="n">
        <v>342.92</v>
      </c>
      <c r="E76" s="156" t="n">
        <v>333.91</v>
      </c>
      <c r="F76" s="156" t="n">
        <v>108.54</v>
      </c>
      <c r="G76" s="156" t="n">
        <v>64.07</v>
      </c>
      <c r="H76" s="156" t="n">
        <v>406.99</v>
      </c>
      <c r="I76" s="156" t="n">
        <v>44.47</v>
      </c>
      <c r="J76" s="201" t="n">
        <v>4168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89</v>
      </c>
      <c r="D77" s="156" t="n">
        <v>345.77</v>
      </c>
      <c r="E77" s="156" t="n">
        <v>336.54</v>
      </c>
      <c r="F77" s="156" t="n">
        <v>109.12</v>
      </c>
      <c r="G77" s="156" t="n">
        <v>65.26</v>
      </c>
      <c r="H77" s="156" t="n">
        <v>411.03</v>
      </c>
      <c r="I77" s="156" t="n">
        <v>43.86</v>
      </c>
      <c r="J77" s="201" t="n">
        <v>4204</v>
      </c>
    </row>
    <row r="78" customFormat="false" ht="11.1" hidden="false" customHeight="true" outlineLevel="0" collapsed="false">
      <c r="A78" s="154"/>
      <c r="B78" s="155" t="s">
        <v>301</v>
      </c>
      <c r="C78" s="156" t="n">
        <v>457.11</v>
      </c>
      <c r="D78" s="156" t="n">
        <v>347.55</v>
      </c>
      <c r="E78" s="156" t="n">
        <v>338.58</v>
      </c>
      <c r="F78" s="156" t="n">
        <v>109.56</v>
      </c>
      <c r="G78" s="156" t="n">
        <v>64.91</v>
      </c>
      <c r="H78" s="156" t="n">
        <v>412.46</v>
      </c>
      <c r="I78" s="156" t="n">
        <v>44.65</v>
      </c>
      <c r="J78" s="201" t="n">
        <v>422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59.76</v>
      </c>
      <c r="D79" s="156" t="n">
        <v>348.31</v>
      </c>
      <c r="E79" s="156" t="n">
        <v>339.12</v>
      </c>
      <c r="F79" s="156" t="n">
        <v>111.45</v>
      </c>
      <c r="G79" s="156" t="n">
        <v>65.41</v>
      </c>
      <c r="H79" s="156" t="n">
        <v>413.72</v>
      </c>
      <c r="I79" s="156" t="n">
        <v>46.04</v>
      </c>
      <c r="J79" s="201" t="n">
        <v>4238</v>
      </c>
    </row>
    <row r="80" customFormat="false" ht="11.1" hidden="false" customHeight="true" outlineLevel="0" collapsed="false">
      <c r="A80" s="154"/>
      <c r="B80" s="155" t="s">
        <v>299</v>
      </c>
      <c r="C80" s="156" t="n">
        <v>461.59</v>
      </c>
      <c r="D80" s="156" t="n">
        <v>348.59</v>
      </c>
      <c r="E80" s="156" t="n">
        <v>339.28</v>
      </c>
      <c r="F80" s="156" t="n">
        <v>113</v>
      </c>
      <c r="G80" s="156" t="n">
        <v>66.62</v>
      </c>
      <c r="H80" s="156" t="n">
        <v>415.21</v>
      </c>
      <c r="I80" s="156" t="n">
        <v>46.38</v>
      </c>
      <c r="J80" s="201" t="n">
        <v>4243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61</v>
      </c>
      <c r="D81" s="156" t="n">
        <v>351.85</v>
      </c>
      <c r="E81" s="156" t="n">
        <v>342.65</v>
      </c>
      <c r="F81" s="156" t="n">
        <v>113.76</v>
      </c>
      <c r="G81" s="156" t="n">
        <v>67.23</v>
      </c>
      <c r="H81" s="156" t="n">
        <v>419.08</v>
      </c>
      <c r="I81" s="156" t="n">
        <v>46.53</v>
      </c>
      <c r="J81" s="201" t="n">
        <v>428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8434066904517</v>
      </c>
      <c r="D103" s="167" t="n">
        <v>2.53229492141958</v>
      </c>
      <c r="E103" s="167" t="n">
        <v>2.3367828699509</v>
      </c>
      <c r="F103" s="167" t="n">
        <v>7.2822604136324</v>
      </c>
      <c r="G103" s="167" t="n">
        <v>5.21948608137046</v>
      </c>
      <c r="H103" s="167" t="n">
        <v>2.93101394018824</v>
      </c>
      <c r="I103" s="167" t="n">
        <v>9.74440894568689</v>
      </c>
      <c r="J103" s="167" t="n">
        <v>2.3818384815779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568956118833455</v>
      </c>
      <c r="D104" s="167" t="n">
        <v>-0.905121440916958</v>
      </c>
      <c r="E104" s="167" t="n">
        <v>-0.866769187753377</v>
      </c>
      <c r="F104" s="167" t="n">
        <v>0.434428455063809</v>
      </c>
      <c r="G104" s="167" t="n">
        <v>0.992113965911983</v>
      </c>
      <c r="H104" s="167" t="n">
        <v>-0.617355403789034</v>
      </c>
      <c r="I104" s="167" t="n">
        <v>-0.203784570596781</v>
      </c>
      <c r="J104" s="167" t="n">
        <v>-1.05416212286441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72845639883501</v>
      </c>
      <c r="D105" s="167" t="n">
        <v>5.26919722770458</v>
      </c>
      <c r="E105" s="167" t="n">
        <v>5.27899214967329</v>
      </c>
      <c r="F105" s="167" t="n">
        <v>3.13598269802648</v>
      </c>
      <c r="G105" s="167" t="n">
        <v>5.06297229219143</v>
      </c>
      <c r="H105" s="167" t="n">
        <v>5.23741118919131</v>
      </c>
      <c r="I105" s="167" t="n">
        <v>0.904317386231028</v>
      </c>
      <c r="J105" s="167" t="n">
        <v>5.0698016164584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19417634549322</v>
      </c>
      <c r="D106" s="167" t="n">
        <v>0.83714846304774</v>
      </c>
      <c r="E106" s="167" t="n">
        <v>0.848365779603498</v>
      </c>
      <c r="F106" s="167" t="n">
        <v>2.26736566186108</v>
      </c>
      <c r="G106" s="167" t="n">
        <v>3.09278350515463</v>
      </c>
      <c r="H106" s="167" t="n">
        <v>1.18423965173761</v>
      </c>
      <c r="I106" s="167" t="n">
        <v>1.27204394333624</v>
      </c>
      <c r="J106" s="167" t="n">
        <v>0.664335664335653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8677659230519</v>
      </c>
      <c r="D107" s="167" t="n">
        <v>1.14152289531715</v>
      </c>
      <c r="E107" s="167" t="n">
        <v>1.1024528468963</v>
      </c>
      <c r="F107" s="167" t="n">
        <v>1.71728822247854</v>
      </c>
      <c r="G107" s="167" t="n">
        <v>2.27906976744185</v>
      </c>
      <c r="H107" s="167" t="n">
        <v>1.31986728406315</v>
      </c>
      <c r="I107" s="167" t="n">
        <v>1.02769055095635</v>
      </c>
      <c r="J107" s="167" t="n">
        <v>0.93782563390065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7042900919305</v>
      </c>
      <c r="D108" s="167" t="n">
        <v>0.572869907229261</v>
      </c>
      <c r="E108" s="167" t="n">
        <v>0.337201664112115</v>
      </c>
      <c r="F108" s="167" t="n">
        <v>3.32619377598589</v>
      </c>
      <c r="G108" s="167" t="n">
        <v>1.93269668030925</v>
      </c>
      <c r="H108" s="167" t="n">
        <v>0.788081615027522</v>
      </c>
      <c r="I108" s="167" t="n">
        <v>5.05792596778751</v>
      </c>
      <c r="J108" s="167" t="n">
        <v>0.34411562284928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26546050557903</v>
      </c>
      <c r="D109" s="167" t="n">
        <v>4</v>
      </c>
      <c r="E109" s="167" t="n">
        <v>4.23795391061452</v>
      </c>
      <c r="F109" s="167" t="n">
        <v>1.15839531764416</v>
      </c>
      <c r="G109" s="167" t="n">
        <v>2.8552308721838</v>
      </c>
      <c r="H109" s="167" t="n">
        <v>3.8167666381034</v>
      </c>
      <c r="I109" s="167" t="n">
        <v>-0.887573964497079</v>
      </c>
      <c r="J109" s="167" t="n">
        <v>3.737997256515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12630486539284</v>
      </c>
      <c r="D110" s="167" t="n">
        <v>-1.26706449767023</v>
      </c>
      <c r="E110" s="167" t="n">
        <v>-1.39011012016915</v>
      </c>
      <c r="F110" s="167" t="n">
        <v>-0.711186113789765</v>
      </c>
      <c r="G110" s="167" t="n">
        <v>-3.14465408805033</v>
      </c>
      <c r="H110" s="167" t="n">
        <v>-1.56481067510403</v>
      </c>
      <c r="I110" s="167" t="n">
        <v>2.33378561736774</v>
      </c>
      <c r="J110" s="167" t="n">
        <v>-1.4545454545454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0639026950266</v>
      </c>
      <c r="D111" s="167" t="n">
        <v>0.94800463652922</v>
      </c>
      <c r="E111" s="167" t="n">
        <v>0.844974735680012</v>
      </c>
      <c r="F111" s="167" t="n">
        <v>1.17761320869248</v>
      </c>
      <c r="G111" s="167" t="n">
        <v>1.679355127631</v>
      </c>
      <c r="H111" s="167" t="n">
        <v>1.06212004751589</v>
      </c>
      <c r="I111" s="167" t="n">
        <v>0.583399628745696</v>
      </c>
      <c r="J111" s="167" t="n">
        <v>0.8050989600805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0639078211436</v>
      </c>
      <c r="D112" s="167" t="n">
        <v>1.47631740824276</v>
      </c>
      <c r="E112" s="167" t="n">
        <v>1.55368421052631</v>
      </c>
      <c r="F112" s="167" t="n">
        <v>0.0239980801535893</v>
      </c>
      <c r="G112" s="167" t="n">
        <v>1.71768332966306</v>
      </c>
      <c r="H112" s="167" t="n">
        <v>1.51420867040034</v>
      </c>
      <c r="I112" s="167" t="n">
        <v>-2.00369100975483</v>
      </c>
      <c r="J112" s="167" t="n">
        <v>1.3643926788685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1.7593180375442</v>
      </c>
      <c r="D113" s="167" t="n">
        <v>2.25095978985654</v>
      </c>
      <c r="E113" s="167" t="n">
        <v>2.2554832289896</v>
      </c>
      <c r="F113" s="167" t="n">
        <v>0.299904030710167</v>
      </c>
      <c r="G113" s="167" t="n">
        <v>0.822688893699947</v>
      </c>
      <c r="H113" s="167" t="n">
        <v>2.02629069609046</v>
      </c>
      <c r="I113" s="167" t="n">
        <v>-0.349744417541032</v>
      </c>
      <c r="J113" s="167" t="n">
        <v>2.1667760998030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33974987374863</v>
      </c>
      <c r="D114" s="167" t="n">
        <v>0.72721523990198</v>
      </c>
      <c r="E114" s="167" t="n">
        <v>0.620362486315543</v>
      </c>
      <c r="F114" s="167" t="n">
        <v>3.19339791890923</v>
      </c>
      <c r="G114" s="167" t="n">
        <v>1.26691002791497</v>
      </c>
      <c r="H114" s="167" t="n">
        <v>0.811108514970442</v>
      </c>
      <c r="I114" s="167" t="n">
        <v>5.61555075593954</v>
      </c>
      <c r="J114" s="167" t="n">
        <v>0.674807197943437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410388696722634</v>
      </c>
      <c r="D115" s="167" t="n">
        <v>0.16479635878521</v>
      </c>
      <c r="E115" s="167" t="n">
        <v>0.181334622823968</v>
      </c>
      <c r="F115" s="167" t="n">
        <v>-0.32452480296709</v>
      </c>
      <c r="G115" s="167" t="n">
        <v>1.16624257845632</v>
      </c>
      <c r="H115" s="167" t="n">
        <v>0.32117078339185</v>
      </c>
      <c r="I115" s="167" t="n">
        <v>-2.12167689161555</v>
      </c>
      <c r="J115" s="167" t="n">
        <v>0.095754867539099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943506797937175</v>
      </c>
      <c r="D116" s="167" t="n">
        <v>1.1673456596678</v>
      </c>
      <c r="E116" s="167" t="n">
        <v>1.08201600901008</v>
      </c>
      <c r="F116" s="167" t="n">
        <v>0.279069767441854</v>
      </c>
      <c r="G116" s="167" t="n">
        <v>2.78767553971913</v>
      </c>
      <c r="H116" s="167" t="n">
        <v>1.4224891910624</v>
      </c>
      <c r="I116" s="167" t="n">
        <v>-2.84669626534344</v>
      </c>
      <c r="J116" s="167" t="n">
        <v>1.1160714285714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51233671988389</v>
      </c>
      <c r="D117" s="167" t="n">
        <v>1.18485247425075</v>
      </c>
      <c r="E117" s="167" t="n">
        <v>1.16195781933943</v>
      </c>
      <c r="F117" s="167" t="n">
        <v>2.49304267161409</v>
      </c>
      <c r="G117" s="167" t="n">
        <v>3.36460032626427</v>
      </c>
      <c r="H117" s="167" t="n">
        <v>1.53270419785225</v>
      </c>
      <c r="I117" s="167" t="n">
        <v>1.3440860215054</v>
      </c>
      <c r="J117" s="167" t="n">
        <v>1.1352885525070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457521946756003</v>
      </c>
      <c r="D118" s="167" t="n">
        <v>0.218123373641504</v>
      </c>
      <c r="E118" s="167" t="n">
        <v>0.19274644009127</v>
      </c>
      <c r="F118" s="167" t="n">
        <v>-0.825885281140401</v>
      </c>
      <c r="G118" s="167" t="n">
        <v>-2.24896429275991</v>
      </c>
      <c r="H118" s="167" t="n">
        <v>-0.182686452357288</v>
      </c>
      <c r="I118" s="167" t="n">
        <v>1.08753315649865</v>
      </c>
      <c r="J118" s="167" t="n">
        <v>0.1247271593389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2.14847661278787</v>
      </c>
      <c r="D119" s="167" t="n">
        <v>2.13448394364046</v>
      </c>
      <c r="E119" s="167" t="n">
        <v>2.12005810529622</v>
      </c>
      <c r="F119" s="167" t="n">
        <v>2.19028062970568</v>
      </c>
      <c r="G119" s="167" t="n">
        <v>2.9263370332997</v>
      </c>
      <c r="H119" s="167" t="n">
        <v>2.26046750577962</v>
      </c>
      <c r="I119" s="167" t="n">
        <v>1.2332721070585</v>
      </c>
      <c r="J119" s="167" t="n">
        <v>2.0554344440984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786982579958547</v>
      </c>
      <c r="D120" s="167" t="n">
        <v>0.366382533273509</v>
      </c>
      <c r="E120" s="167" t="n">
        <v>0.334473876436874</v>
      </c>
      <c r="F120" s="167" t="n">
        <v>2.04286671131948</v>
      </c>
      <c r="G120" s="167" t="n">
        <v>2.62745098039217</v>
      </c>
      <c r="H120" s="167" t="n">
        <v>0.728460185882923</v>
      </c>
      <c r="I120" s="167" t="n">
        <v>1.27008812856401</v>
      </c>
      <c r="J120" s="167" t="n">
        <v>0.274641440341767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805846555700683</v>
      </c>
      <c r="D121" s="167" t="n">
        <v>0.424644267302398</v>
      </c>
      <c r="E121" s="167" t="n">
        <v>0.409993102919785</v>
      </c>
      <c r="F121" s="167" t="n">
        <v>1.9253910950662</v>
      </c>
      <c r="G121" s="167" t="n">
        <v>0.78333970194879</v>
      </c>
      <c r="H121" s="167" t="n">
        <v>0.483167082294273</v>
      </c>
      <c r="I121" s="167" t="n">
        <v>3.45533657537756</v>
      </c>
      <c r="J121" s="167" t="n">
        <v>0.33475349969566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22052540176972</v>
      </c>
      <c r="D122" s="167" t="n">
        <v>0.289317507418389</v>
      </c>
      <c r="E122" s="167" t="n">
        <v>0.599122304903645</v>
      </c>
      <c r="F122" s="167" t="n">
        <v>-1.6958248363207</v>
      </c>
      <c r="G122" s="167" t="n">
        <v>-0.66350710900474</v>
      </c>
      <c r="H122" s="167" t="n">
        <v>0.133395377695038</v>
      </c>
      <c r="I122" s="167" t="n">
        <v>-3.04304799604157</v>
      </c>
      <c r="J122" s="167" t="n">
        <v>0.24264482863209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848136585904896</v>
      </c>
      <c r="D123" s="167" t="n">
        <v>0.79887565648346</v>
      </c>
      <c r="E123" s="167" t="n">
        <v>0.796601168348389</v>
      </c>
      <c r="F123" s="167" t="n">
        <v>0.993558248717093</v>
      </c>
      <c r="G123" s="167" t="n">
        <v>0.248091603053439</v>
      </c>
      <c r="H123" s="167" t="n">
        <v>0.709461552760416</v>
      </c>
      <c r="I123" s="167" t="n">
        <v>1.99030364889001</v>
      </c>
      <c r="J123" s="167" t="n">
        <v>0.726172465960673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46504492658352</v>
      </c>
      <c r="D124" s="167" t="n">
        <v>0.410948851544731</v>
      </c>
      <c r="E124" s="167" t="n">
        <v>0.372572632846598</v>
      </c>
      <c r="F124" s="167" t="n">
        <v>1.34054054054053</v>
      </c>
      <c r="G124" s="167" t="n">
        <v>2.32248239101465</v>
      </c>
      <c r="H124" s="167" t="n">
        <v>0.719844956470908</v>
      </c>
      <c r="I124" s="167" t="n">
        <v>0.0500375281460919</v>
      </c>
      <c r="J124" s="167" t="n">
        <v>0.33042955842594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18454001088725</v>
      </c>
      <c r="D125" s="167" t="n">
        <v>0.361762771322077</v>
      </c>
      <c r="E125" s="167" t="n">
        <v>0.386187244572739</v>
      </c>
      <c r="F125" s="167" t="n">
        <v>0.192020482184759</v>
      </c>
      <c r="G125" s="167" t="n">
        <v>-0.855813953488365</v>
      </c>
      <c r="H125" s="167" t="n">
        <v>0.161876546226438</v>
      </c>
      <c r="I125" s="167" t="n">
        <v>1.60040010002503</v>
      </c>
      <c r="J125" s="167" t="n">
        <v>0.29940119760479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637599370540201</v>
      </c>
      <c r="D126" s="167" t="n">
        <v>1.05588931367195</v>
      </c>
      <c r="E126" s="167" t="n">
        <v>0.993501157839717</v>
      </c>
      <c r="F126" s="167" t="n">
        <v>-0.585604770017028</v>
      </c>
      <c r="G126" s="167" t="n">
        <v>1.87652467629948</v>
      </c>
      <c r="H126" s="167" t="n">
        <v>1.18924193450023</v>
      </c>
      <c r="I126" s="167" t="n">
        <v>-3.81491508737385</v>
      </c>
      <c r="J126" s="167" t="n">
        <v>1.0149253731343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399007872317483</v>
      </c>
      <c r="D127" s="167" t="n">
        <v>0.486398847054574</v>
      </c>
      <c r="E127" s="167" t="n">
        <v>0.525147928994073</v>
      </c>
      <c r="F127" s="167" t="n">
        <v>0.139231016386418</v>
      </c>
      <c r="G127" s="167" t="n">
        <v>-0.994658316448707</v>
      </c>
      <c r="H127" s="167" t="n">
        <v>0.244093539054944</v>
      </c>
      <c r="I127" s="167" t="n">
        <v>1.71443193449335</v>
      </c>
      <c r="J127" s="167" t="n">
        <v>0.443262411347519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263157894736835</v>
      </c>
      <c r="D128" s="167" t="n">
        <v>-0.0107565435639998</v>
      </c>
      <c r="E128" s="167" t="n">
        <v>-0.0147156206312928</v>
      </c>
      <c r="F128" s="167" t="n">
        <v>-1.01604278074868</v>
      </c>
      <c r="G128" s="167" t="n">
        <v>-1.95348837209302</v>
      </c>
      <c r="H128" s="167" t="n">
        <v>-0.324665564407027</v>
      </c>
      <c r="I128" s="167" t="n">
        <v>0.251572327044002</v>
      </c>
      <c r="J128" s="167" t="n">
        <v>-0.0294204177699271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460395239890147</v>
      </c>
      <c r="D129" s="167" t="n">
        <v>0.792483953096408</v>
      </c>
      <c r="E129" s="167" t="n">
        <v>0.787401574803127</v>
      </c>
      <c r="F129" s="167" t="n">
        <v>-0.540248514316588</v>
      </c>
      <c r="G129" s="167" t="n">
        <v>-2.23908918406072</v>
      </c>
      <c r="H129" s="167" t="n">
        <v>0.310643303073249</v>
      </c>
      <c r="I129" s="167" t="n">
        <v>1.70639899623588</v>
      </c>
      <c r="J129" s="167" t="n">
        <v>0.824014125956452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4328518210802</v>
      </c>
      <c r="D130" s="167" t="n">
        <v>0.320193539205931</v>
      </c>
      <c r="E130" s="167" t="n">
        <v>0.313960280373848</v>
      </c>
      <c r="F130" s="167" t="n">
        <v>1.99891363389462</v>
      </c>
      <c r="G130" s="167" t="n">
        <v>5.43478260869566</v>
      </c>
      <c r="H130" s="167" t="n">
        <v>1.11244738424536</v>
      </c>
      <c r="I130" s="167" t="n">
        <v>-2.36861584011841</v>
      </c>
      <c r="J130" s="167" t="n">
        <v>0.32107413893753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143666693271598</v>
      </c>
      <c r="D131" s="167" t="n">
        <v>0.120575927370737</v>
      </c>
      <c r="E131" s="167" t="n">
        <v>0.0363927505640902</v>
      </c>
      <c r="F131" s="167" t="n">
        <v>0.213015230588979</v>
      </c>
      <c r="G131" s="167" t="n">
        <v>-0.570692194403549</v>
      </c>
      <c r="H131" s="167" t="n">
        <v>0.00892060660125082</v>
      </c>
      <c r="I131" s="167" t="n">
        <v>1.28885519332829</v>
      </c>
      <c r="J131" s="167" t="n">
        <v>0.11638056444573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51839749209651</v>
      </c>
      <c r="D132" s="167" t="n">
        <v>0.942193255879857</v>
      </c>
      <c r="E132" s="167" t="n">
        <v>0.93859138533179</v>
      </c>
      <c r="F132" s="167" t="n">
        <v>0.1806780741843</v>
      </c>
      <c r="G132" s="167" t="n">
        <v>-0.925754489909281</v>
      </c>
      <c r="H132" s="167" t="n">
        <v>0.642226384800651</v>
      </c>
      <c r="I132" s="167" t="n">
        <v>1.67165668662675</v>
      </c>
      <c r="J132" s="167" t="n">
        <v>0.98808485905259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46229300706673</v>
      </c>
      <c r="D133" s="167" t="n">
        <v>1.03866938030738</v>
      </c>
      <c r="E133" s="167" t="n">
        <v>1.00915447271677</v>
      </c>
      <c r="F133" s="167" t="n">
        <v>-0.137916401442823</v>
      </c>
      <c r="G133" s="167" t="n">
        <v>-0.0373761913660928</v>
      </c>
      <c r="H133" s="167" t="n">
        <v>0.868563325356746</v>
      </c>
      <c r="I133" s="167" t="n">
        <v>-0.269938650306784</v>
      </c>
      <c r="J133" s="167" t="n">
        <v>1.03597122302159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39764964535294</v>
      </c>
      <c r="D134" s="167" t="n">
        <v>1.15301798985901</v>
      </c>
      <c r="E134" s="167" t="n">
        <v>1.12752444158997</v>
      </c>
      <c r="F134" s="167" t="n">
        <v>2.14596834165516</v>
      </c>
      <c r="G134" s="167" t="n">
        <v>3.34641989156852</v>
      </c>
      <c r="H134" s="167" t="n">
        <v>1.49664645754619</v>
      </c>
      <c r="I134" s="167" t="n">
        <v>0.565944881889791</v>
      </c>
      <c r="J134" s="167" t="n">
        <v>1.1107946454001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335561807903773</v>
      </c>
      <c r="D135" s="167" t="n">
        <v>0.384536153265131</v>
      </c>
      <c r="E135" s="167" t="n">
        <v>0.250511608213941</v>
      </c>
      <c r="F135" s="167" t="n">
        <v>0.187207488299521</v>
      </c>
      <c r="G135" s="167" t="n">
        <v>-1.19392185238785</v>
      </c>
      <c r="H135" s="167" t="n">
        <v>0.132740809141808</v>
      </c>
      <c r="I135" s="167" t="n">
        <v>2.05529728407143</v>
      </c>
      <c r="J135" s="167" t="n">
        <v>0.36619718309857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511949782614281</v>
      </c>
      <c r="D136" s="167" t="n">
        <v>0.23599425405294</v>
      </c>
      <c r="E136" s="167" t="n">
        <v>0.299158835744208</v>
      </c>
      <c r="F136" s="167" t="n">
        <v>1.34952766531713</v>
      </c>
      <c r="G136" s="167" t="n">
        <v>0.311241303551824</v>
      </c>
      <c r="H136" s="167" t="n">
        <v>0.247838616714688</v>
      </c>
      <c r="I136" s="167" t="n">
        <v>2.70918245025173</v>
      </c>
      <c r="J136" s="167" t="n">
        <v>0.168397417906263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57256206808282</v>
      </c>
      <c r="D137" s="167" t="n">
        <v>1.44675333538062</v>
      </c>
      <c r="E137" s="167" t="n">
        <v>1.46676959786652</v>
      </c>
      <c r="F137" s="167" t="n">
        <v>-0.512137662603706</v>
      </c>
      <c r="G137" s="167" t="n">
        <v>0.638802701222858</v>
      </c>
      <c r="H137" s="167" t="n">
        <v>1.31949634910595</v>
      </c>
      <c r="I137" s="167" t="n">
        <v>-1.98412698412699</v>
      </c>
      <c r="J137" s="167" t="n">
        <v>1.42897170075651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798600547611812</v>
      </c>
      <c r="D138" s="167" t="n">
        <v>0.652517574249089</v>
      </c>
      <c r="E138" s="167" t="n">
        <v>0.612117858624984</v>
      </c>
      <c r="F138" s="167" t="n">
        <v>1.24575311438279</v>
      </c>
      <c r="G138" s="167" t="n">
        <v>2.24882118244469</v>
      </c>
      <c r="H138" s="167" t="n">
        <v>0.902255639097731</v>
      </c>
      <c r="I138" s="167" t="n">
        <v>-0.0714455822814841</v>
      </c>
      <c r="J138" s="167" t="n">
        <v>0.63535911602210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60788752232176</v>
      </c>
      <c r="D139" s="167" t="n">
        <v>1.57393483709272</v>
      </c>
      <c r="E139" s="167" t="n">
        <v>1.62925789708864</v>
      </c>
      <c r="F139" s="167" t="n">
        <v>-0.905023388244857</v>
      </c>
      <c r="G139" s="167" t="n">
        <v>-0.886839304717995</v>
      </c>
      <c r="H139" s="167" t="n">
        <v>1.18381463880999</v>
      </c>
      <c r="I139" s="167" t="n">
        <v>-0.929456625357489</v>
      </c>
      <c r="J139" s="167" t="n">
        <v>1.5371946198188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0855982661121</v>
      </c>
      <c r="D140" s="167" t="n">
        <v>0.483616265298068</v>
      </c>
      <c r="E140" s="167" t="n">
        <v>0.368654242905947</v>
      </c>
      <c r="F140" s="167" t="n">
        <v>0.174448435094931</v>
      </c>
      <c r="G140" s="167" t="n">
        <v>-1.00214745884037</v>
      </c>
      <c r="H140" s="167" t="n">
        <v>0.252890173410407</v>
      </c>
      <c r="I140" s="167" t="n">
        <v>1.7560740918932</v>
      </c>
      <c r="J140" s="167" t="n">
        <v>0.45958367126250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85324401439027</v>
      </c>
      <c r="D141" s="167" t="n">
        <v>0.0916740333300652</v>
      </c>
      <c r="E141" s="167" t="n">
        <v>0.124679875994076</v>
      </c>
      <c r="F141" s="167" t="n">
        <v>0.891210817455431</v>
      </c>
      <c r="G141" s="167" t="n">
        <v>3.50686912509038</v>
      </c>
      <c r="H141" s="167" t="n">
        <v>0.615384615384613</v>
      </c>
      <c r="I141" s="167" t="n">
        <v>-2.52955082742319</v>
      </c>
      <c r="J141" s="167" t="n">
        <v>0.053821313240035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8233547748639</v>
      </c>
      <c r="D142" s="167" t="n">
        <v>1.92339144941285</v>
      </c>
      <c r="E142" s="167" t="n">
        <v>2.03951132500926</v>
      </c>
      <c r="F142" s="167" t="n">
        <v>0.934104985277685</v>
      </c>
      <c r="G142" s="167" t="n">
        <v>0.331819769472588</v>
      </c>
      <c r="H142" s="167" t="n">
        <v>1.67231451635121</v>
      </c>
      <c r="I142" s="167" t="n">
        <v>1.77055542081008</v>
      </c>
      <c r="J142" s="167" t="n">
        <v>1.8558364712211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946472019464721</v>
      </c>
      <c r="D143" s="167" t="n">
        <v>1.29015693700056</v>
      </c>
      <c r="E143" s="167" t="n">
        <v>1.30611167914509</v>
      </c>
      <c r="F143" s="167" t="n">
        <v>-0.130771552157725</v>
      </c>
      <c r="G143" s="167" t="n">
        <v>-0.0870322019147096</v>
      </c>
      <c r="H143" s="167" t="n">
        <v>1.07576414480816</v>
      </c>
      <c r="I143" s="167" t="n">
        <v>-0.190657769304082</v>
      </c>
      <c r="J143" s="167" t="n">
        <v>1.24108793240032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2056689724989</v>
      </c>
      <c r="D144" s="167" t="n">
        <v>0.377047622065206</v>
      </c>
      <c r="E144" s="167" t="n">
        <v>0.345108253296431</v>
      </c>
      <c r="F144" s="167" t="n">
        <v>0.141015310233698</v>
      </c>
      <c r="G144" s="167" t="n">
        <v>0.41811846689896</v>
      </c>
      <c r="H144" s="167" t="n">
        <v>0.383367738130346</v>
      </c>
      <c r="I144" s="167" t="n">
        <v>-0.238777459407828</v>
      </c>
      <c r="J144" s="167" t="n">
        <v>0.31298904538341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314737398491189</v>
      </c>
      <c r="D145" s="167" t="n">
        <v>-0.43876262626263</v>
      </c>
      <c r="E145" s="167" t="n">
        <v>-0.535349274845089</v>
      </c>
      <c r="F145" s="167" t="n">
        <v>2.71575135787568</v>
      </c>
      <c r="G145" s="167" t="n">
        <v>3.01873698820263</v>
      </c>
      <c r="H145" s="167" t="n">
        <v>0.093472919559872</v>
      </c>
      <c r="I145" s="167" t="n">
        <v>2.29775011967448</v>
      </c>
      <c r="J145" s="167" t="n">
        <v>-0.494019760790437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8320599717386</v>
      </c>
      <c r="D146" s="167" t="n">
        <v>-0.428014330553893</v>
      </c>
      <c r="E146" s="167" t="n">
        <v>-0.44363256784969</v>
      </c>
      <c r="F146" s="167" t="n">
        <v>-0.244810027418723</v>
      </c>
      <c r="G146" s="167" t="n">
        <v>-1.66722802290333</v>
      </c>
      <c r="H146" s="167" t="n">
        <v>-0.624349635796051</v>
      </c>
      <c r="I146" s="167" t="n">
        <v>1.73139915769771</v>
      </c>
      <c r="J146" s="167" t="n">
        <v>-0.47034230467730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581828673094023</v>
      </c>
      <c r="D147" s="167" t="n">
        <v>0.487168057059151</v>
      </c>
      <c r="E147" s="167" t="n">
        <v>0.481651376146772</v>
      </c>
      <c r="F147" s="167" t="n">
        <v>0.873662511043477</v>
      </c>
      <c r="G147" s="167" t="n">
        <v>1.90101044699435</v>
      </c>
      <c r="H147" s="167" t="n">
        <v>0.708819975835667</v>
      </c>
      <c r="I147" s="167" t="n">
        <v>-0.505979760809566</v>
      </c>
      <c r="J147" s="167" t="n">
        <v>0.47256497768444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337038365005384</v>
      </c>
      <c r="D148" s="167" t="n">
        <v>0.478468899521545</v>
      </c>
      <c r="E148" s="167" t="n">
        <v>0.492385952326615</v>
      </c>
      <c r="F148" s="167" t="n">
        <v>-0.0973141300116822</v>
      </c>
      <c r="G148" s="167" t="n">
        <v>-0.21848739495799</v>
      </c>
      <c r="H148" s="167" t="n">
        <v>0.36791170119173</v>
      </c>
      <c r="I148" s="167" t="n">
        <v>0.0693481276005343</v>
      </c>
      <c r="J148" s="167" t="n">
        <v>0.444212176639653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576519916142559</v>
      </c>
      <c r="D149" s="167" t="n">
        <v>0.182907600126143</v>
      </c>
      <c r="E149" s="167" t="n">
        <v>0.165487701992333</v>
      </c>
      <c r="F149" s="167" t="n">
        <v>1.79232417689461</v>
      </c>
      <c r="G149" s="167" t="n">
        <v>2.72865083375442</v>
      </c>
      <c r="H149" s="167" t="n">
        <v>0.584375913087357</v>
      </c>
      <c r="I149" s="167" t="n">
        <v>0.508200508200503</v>
      </c>
      <c r="J149" s="167" t="n">
        <v>0.1560874089490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319768818987143</v>
      </c>
      <c r="D150" s="167" t="n">
        <v>0.846764039284807</v>
      </c>
      <c r="E150" s="167" t="n">
        <v>0.719168097444054</v>
      </c>
      <c r="F150" s="167" t="n">
        <v>-1.28229665071771</v>
      </c>
      <c r="G150" s="167" t="n">
        <v>-2.04951631414986</v>
      </c>
      <c r="H150" s="167" t="n">
        <v>0.380278342620215</v>
      </c>
      <c r="I150" s="167" t="n">
        <v>-0.206849000229838</v>
      </c>
      <c r="J150" s="167" t="n">
        <v>0.831168831168824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40374943923689</v>
      </c>
      <c r="D151" s="167" t="n">
        <v>0.309017698286354</v>
      </c>
      <c r="E151" s="167" t="n">
        <v>0.363449229680612</v>
      </c>
      <c r="F151" s="167" t="n">
        <v>0.697944939899188</v>
      </c>
      <c r="G151" s="167" t="n">
        <v>1.20522263140275</v>
      </c>
      <c r="H151" s="167" t="n">
        <v>0.449869774538939</v>
      </c>
      <c r="I151" s="167" t="n">
        <v>0</v>
      </c>
      <c r="J151" s="167" t="n">
        <v>0.3091190108191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540871037531758</v>
      </c>
      <c r="D152" s="167" t="n">
        <v>0.311177495643506</v>
      </c>
      <c r="E152" s="167" t="n">
        <v>0.333290603768745</v>
      </c>
      <c r="F152" s="167" t="n">
        <v>1.25144397381595</v>
      </c>
      <c r="G152" s="167" t="n">
        <v>0.545815415150514</v>
      </c>
      <c r="H152" s="167" t="n">
        <v>0.348331674611075</v>
      </c>
      <c r="I152" s="167" t="n">
        <v>2.23399355135885</v>
      </c>
      <c r="J152" s="167" t="n">
        <v>0.308166409861329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381250877110929</v>
      </c>
      <c r="D153" s="167" t="n">
        <v>-0.338131281796763</v>
      </c>
      <c r="E153" s="167" t="n">
        <v>-0.364124185511699</v>
      </c>
      <c r="F153" s="167" t="n">
        <v>-0.51340559041644</v>
      </c>
      <c r="G153" s="167" t="n">
        <v>0.937654219443985</v>
      </c>
      <c r="H153" s="167" t="n">
        <v>-0.135717082082749</v>
      </c>
      <c r="I153" s="167" t="n">
        <v>-2.50056318990765</v>
      </c>
      <c r="J153" s="167" t="n">
        <v>-0.332821300563239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84097579300791</v>
      </c>
      <c r="D154" s="167" t="n">
        <v>0.619416690011505</v>
      </c>
      <c r="E154" s="167" t="n">
        <v>0.621914470731539</v>
      </c>
      <c r="F154" s="167" t="n">
        <v>-0.745412844036693</v>
      </c>
      <c r="G154" s="167" t="n">
        <v>-2.54237288135593</v>
      </c>
      <c r="H154" s="167" t="n">
        <v>0.112380106107722</v>
      </c>
      <c r="I154" s="167" t="n">
        <v>1.8022181146026</v>
      </c>
      <c r="J154" s="167" t="n">
        <v>0.61649113793988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465911219329456</v>
      </c>
      <c r="D155" s="167" t="n">
        <v>0.479490193652168</v>
      </c>
      <c r="E155" s="167" t="n">
        <v>0.455588122849491</v>
      </c>
      <c r="F155" s="167" t="n">
        <v>0.423647217408046</v>
      </c>
      <c r="G155" s="167" t="n">
        <v>0.585284280936449</v>
      </c>
      <c r="H155" s="167" t="n">
        <v>0.496005847647879</v>
      </c>
      <c r="I155" s="167" t="n">
        <v>0.204266908760758</v>
      </c>
      <c r="J155" s="167" t="n">
        <v>0.51059484299209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0466080958263149</v>
      </c>
      <c r="D156" s="167" t="n">
        <v>0.0461808441858125</v>
      </c>
      <c r="E156" s="167" t="n">
        <v>0.0570866766039586</v>
      </c>
      <c r="F156" s="167" t="n">
        <v>-0.162991371045067</v>
      </c>
      <c r="G156" s="167" t="n">
        <v>0.814630091438076</v>
      </c>
      <c r="H156" s="167" t="n">
        <v>0.166251039068996</v>
      </c>
      <c r="I156" s="167" t="n">
        <v>-1.49490373725936</v>
      </c>
      <c r="J156" s="167" t="n">
        <v>0.050800101600216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459111142184625</v>
      </c>
      <c r="D157" s="167" t="n">
        <v>0.78163466272774</v>
      </c>
      <c r="E157" s="167" t="n">
        <v>0.833623886652532</v>
      </c>
      <c r="F157" s="167" t="n">
        <v>-0.547392682224128</v>
      </c>
      <c r="G157" s="167" t="n">
        <v>-2.30870712401055</v>
      </c>
      <c r="H157" s="167" t="n">
        <v>0.295643153526996</v>
      </c>
      <c r="I157" s="167" t="n">
        <v>1.90848470912854</v>
      </c>
      <c r="J157" s="167" t="n">
        <v>0.787001777100784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0927945065652125</v>
      </c>
      <c r="D158" s="167" t="n">
        <v>0.11603053435114</v>
      </c>
      <c r="E158" s="167" t="n">
        <v>0.179177668804215</v>
      </c>
      <c r="F158" s="167" t="n">
        <v>0.0193124758594081</v>
      </c>
      <c r="G158" s="167" t="n">
        <v>2.80216070222824</v>
      </c>
      <c r="H158" s="167" t="n">
        <v>0.527486166416708</v>
      </c>
      <c r="I158" s="167" t="n">
        <v>-3.70036101083032</v>
      </c>
      <c r="J158" s="167" t="n">
        <v>0.125944584382864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834376303712972</v>
      </c>
      <c r="D159" s="167" t="n">
        <v>0.494083201171165</v>
      </c>
      <c r="E159" s="167" t="n">
        <v>0.545985126612081</v>
      </c>
      <c r="F159" s="167" t="n">
        <v>1.91156593937055</v>
      </c>
      <c r="G159" s="167" t="n">
        <v>1.83908045977013</v>
      </c>
      <c r="H159" s="167" t="n">
        <v>0.7047687638253</v>
      </c>
      <c r="I159" s="167" t="n">
        <v>2.01499531396439</v>
      </c>
      <c r="J159" s="167" t="n">
        <v>0.503144654088047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770008734427435</v>
      </c>
      <c r="D160" s="167" t="n">
        <v>1.05311077389985</v>
      </c>
      <c r="E160" s="167" t="n">
        <v>1.09540305214868</v>
      </c>
      <c r="F160" s="167" t="n">
        <v>-0.113679424024255</v>
      </c>
      <c r="G160" s="167" t="n">
        <v>0.241857465333766</v>
      </c>
      <c r="H160" s="167" t="n">
        <v>0.924601552921956</v>
      </c>
      <c r="I160" s="167" t="n">
        <v>-0.620119430408835</v>
      </c>
      <c r="J160" s="167" t="n">
        <v>1.07634543178973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752720056568137</v>
      </c>
      <c r="D161" s="167" t="n">
        <v>-0.0840916599093191</v>
      </c>
      <c r="E161" s="167" t="n">
        <v>-0.101870716799425</v>
      </c>
      <c r="F161" s="167" t="n">
        <v>-0.0474203338391419</v>
      </c>
      <c r="G161" s="167" t="n">
        <v>-0.402123210551707</v>
      </c>
      <c r="H161" s="167" t="n">
        <v>-0.134129675558043</v>
      </c>
      <c r="I161" s="167" t="n">
        <v>0.462214005084377</v>
      </c>
      <c r="J161" s="167" t="n">
        <v>-0.0495294700346705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75328707085464</v>
      </c>
      <c r="D162" s="167" t="n">
        <v>0.724398088310437</v>
      </c>
      <c r="E162" s="167" t="n">
        <v>0.812706653070052</v>
      </c>
      <c r="F162" s="167" t="n">
        <v>0.844482398709559</v>
      </c>
      <c r="G162" s="167" t="n">
        <v>1.90568475452196</v>
      </c>
      <c r="H162" s="167" t="n">
        <v>0.909759002559497</v>
      </c>
      <c r="I162" s="167" t="n">
        <v>-0.66712675408327</v>
      </c>
      <c r="J162" s="167" t="n">
        <v>0.74331020812685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50858670533336</v>
      </c>
      <c r="D163" s="167" t="n">
        <v>0.701283199045051</v>
      </c>
      <c r="E163" s="167" t="n">
        <v>0.674350171652762</v>
      </c>
      <c r="F163" s="167" t="n">
        <v>-0.338727888596154</v>
      </c>
      <c r="G163" s="167" t="n">
        <v>-0.380348652931858</v>
      </c>
      <c r="H163" s="167" t="n">
        <v>0.529884480160717</v>
      </c>
      <c r="I163" s="167" t="n">
        <v>-0.277906438165815</v>
      </c>
      <c r="J163" s="167" t="n">
        <v>0.73782587309393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1576335791776</v>
      </c>
      <c r="D164" s="167" t="n">
        <v>0.328937620388217</v>
      </c>
      <c r="E164" s="167" t="n">
        <v>0.350140056022411</v>
      </c>
      <c r="F164" s="167" t="n">
        <v>0.273791540785481</v>
      </c>
      <c r="G164" s="167" t="n">
        <v>0.795418390073181</v>
      </c>
      <c r="H164" s="167" t="n">
        <v>0.402188304064353</v>
      </c>
      <c r="I164" s="167" t="n">
        <v>-0.487691593125888</v>
      </c>
      <c r="J164" s="167" t="n">
        <v>0.366210937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4906580929469</v>
      </c>
      <c r="D165" s="167" t="n">
        <v>1.72199905482043</v>
      </c>
      <c r="E165" s="167" t="n">
        <v>1.70818289389847</v>
      </c>
      <c r="F165" s="167" t="n">
        <v>0.753224743432824</v>
      </c>
      <c r="G165" s="167" t="n">
        <v>-0.142045454545453</v>
      </c>
      <c r="H165" s="167" t="n">
        <v>1.42814490445859</v>
      </c>
      <c r="I165" s="167" t="n">
        <v>2.07701283547259</v>
      </c>
      <c r="J165" s="167" t="n">
        <v>1.77572366820723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990252547629595</v>
      </c>
      <c r="D166" s="167" t="n">
        <v>-1.70736664827666</v>
      </c>
      <c r="E166" s="167" t="n">
        <v>-1.73319014378617</v>
      </c>
      <c r="F166" s="167" t="n">
        <v>1.31763386599384</v>
      </c>
      <c r="G166" s="167" t="n">
        <v>1.95985459143355</v>
      </c>
      <c r="H166" s="167" t="n">
        <v>-1.13820340479811</v>
      </c>
      <c r="I166" s="167" t="n">
        <v>0.388660265203455</v>
      </c>
      <c r="J166" s="167" t="n">
        <v>-1.6969407265774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1.01358154520842</v>
      </c>
      <c r="D167" s="167" t="n">
        <v>1.30276801276182</v>
      </c>
      <c r="E167" s="167" t="n">
        <v>1.36607874685043</v>
      </c>
      <c r="F167" s="167" t="n">
        <v>0.110680686220263</v>
      </c>
      <c r="G167" s="167" t="n">
        <v>-0.682064796155657</v>
      </c>
      <c r="H167" s="167" t="n">
        <v>0.985062776040891</v>
      </c>
      <c r="I167" s="167" t="n">
        <v>1.27533591437034</v>
      </c>
      <c r="J167" s="167" t="n">
        <v>1.337223437879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759757232091431</v>
      </c>
      <c r="D168" s="167" t="n">
        <v>0.831097632100764</v>
      </c>
      <c r="E168" s="167" t="n">
        <v>0.787637387319933</v>
      </c>
      <c r="F168" s="167" t="n">
        <v>0.534365210982131</v>
      </c>
      <c r="G168" s="167" t="n">
        <v>1.85734353051352</v>
      </c>
      <c r="H168" s="167" t="n">
        <v>0.992653382146983</v>
      </c>
      <c r="I168" s="167" t="n">
        <v>-1.37171126602208</v>
      </c>
      <c r="J168" s="167" t="n">
        <v>0.863723608445284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88030073204527</v>
      </c>
      <c r="D169" s="167" t="n">
        <v>0.514793070538232</v>
      </c>
      <c r="E169" s="167" t="n">
        <v>0.606168657514701</v>
      </c>
      <c r="F169" s="167" t="n">
        <v>0.403225806451601</v>
      </c>
      <c r="G169" s="167" t="n">
        <v>-0.536316273368072</v>
      </c>
      <c r="H169" s="167" t="n">
        <v>0.347906478845843</v>
      </c>
      <c r="I169" s="167" t="n">
        <v>1.8011855905153</v>
      </c>
      <c r="J169" s="167" t="n">
        <v>0.54709800190295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7972916803395</v>
      </c>
      <c r="D170" s="167" t="n">
        <v>0.218673572147893</v>
      </c>
      <c r="E170" s="167" t="n">
        <v>0.159489633173848</v>
      </c>
      <c r="F170" s="167" t="n">
        <v>1.7250821467689</v>
      </c>
      <c r="G170" s="167" t="n">
        <v>0.770297334771229</v>
      </c>
      <c r="H170" s="167" t="n">
        <v>0.305484168161769</v>
      </c>
      <c r="I170" s="167" t="n">
        <v>3.11310190369541</v>
      </c>
      <c r="J170" s="167" t="n">
        <v>0.26023184291459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398033756742649</v>
      </c>
      <c r="D171" s="167" t="n">
        <v>0.080388159972415</v>
      </c>
      <c r="E171" s="167" t="n">
        <v>0.0471809389006808</v>
      </c>
      <c r="F171" s="167" t="n">
        <v>1.39075818752804</v>
      </c>
      <c r="G171" s="167" t="n">
        <v>1.849870050451</v>
      </c>
      <c r="H171" s="167" t="n">
        <v>0.360146959296131</v>
      </c>
      <c r="I171" s="167" t="n">
        <v>0.738488271068619</v>
      </c>
      <c r="J171" s="167" t="n">
        <v>0.11798017932986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70902749193022</v>
      </c>
      <c r="D172" s="167" t="n">
        <v>0.935196075618933</v>
      </c>
      <c r="E172" s="167" t="n">
        <v>0.993279886819167</v>
      </c>
      <c r="F172" s="167" t="n">
        <v>0.672566371681427</v>
      </c>
      <c r="G172" s="167" t="n">
        <v>0.915640948664048</v>
      </c>
      <c r="H172" s="167" t="n">
        <v>0.932058476433625</v>
      </c>
      <c r="I172" s="167" t="n">
        <v>0.323415265200524</v>
      </c>
      <c r="J172" s="167" t="n">
        <v>0.98986566108885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84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39</v>
      </c>
      <c r="D6" s="180" t="s">
        <v>476</v>
      </c>
      <c r="E6" s="180"/>
      <c r="F6" s="180"/>
      <c r="G6" s="180"/>
      <c r="H6" s="176" t="s">
        <v>477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8</v>
      </c>
      <c r="G7" s="181"/>
      <c r="H7" s="257" t="s">
        <v>485</v>
      </c>
      <c r="I7" s="90" t="s">
        <v>486</v>
      </c>
    </row>
    <row r="8" customFormat="false" ht="36" hidden="false" customHeight="true" outlineLevel="0" collapsed="false">
      <c r="A8" s="180"/>
      <c r="B8" s="180"/>
      <c r="C8" s="177"/>
      <c r="D8" s="254" t="s">
        <v>446</v>
      </c>
      <c r="E8" s="254" t="s">
        <v>482</v>
      </c>
      <c r="F8" s="254" t="s">
        <v>446</v>
      </c>
      <c r="G8" s="254" t="s">
        <v>483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3.56</v>
      </c>
      <c r="D11" s="186" t="n">
        <v>84.19</v>
      </c>
      <c r="E11" s="186" t="n">
        <v>84.61</v>
      </c>
      <c r="F11" s="186" t="n">
        <v>81.73</v>
      </c>
      <c r="G11" s="186" t="n">
        <v>74.85</v>
      </c>
      <c r="H11" s="186" t="n">
        <v>82.64</v>
      </c>
      <c r="I11" s="186" t="n">
        <v>91.51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4</v>
      </c>
      <c r="D12" s="186" t="n">
        <v>85.3</v>
      </c>
      <c r="E12" s="186" t="n">
        <v>85.7</v>
      </c>
      <c r="F12" s="186" t="n">
        <v>83.95</v>
      </c>
      <c r="G12" s="186" t="n">
        <v>76.54</v>
      </c>
      <c r="H12" s="186" t="n">
        <v>83.85</v>
      </c>
      <c r="I12" s="186" t="n">
        <v>94.49</v>
      </c>
    </row>
    <row r="13" customFormat="false" ht="11.1" hidden="true" customHeight="true" outlineLevel="0" collapsed="false">
      <c r="A13" s="100"/>
      <c r="B13" s="101" t="s">
        <v>300</v>
      </c>
      <c r="C13" s="186" t="n">
        <v>83.62</v>
      </c>
      <c r="D13" s="186" t="n">
        <v>82.94</v>
      </c>
      <c r="E13" s="186" t="n">
        <v>83.24</v>
      </c>
      <c r="F13" s="186" t="n">
        <v>85.75</v>
      </c>
      <c r="G13" s="186" t="n">
        <v>77.55</v>
      </c>
      <c r="H13" s="186" t="n">
        <v>82.04</v>
      </c>
      <c r="I13" s="186" t="n">
        <v>97.43</v>
      </c>
    </row>
    <row r="14" customFormat="false" ht="11.1" hidden="true" customHeight="true" outlineLevel="0" collapsed="false">
      <c r="A14" s="100"/>
      <c r="B14" s="101" t="s">
        <v>301</v>
      </c>
      <c r="C14" s="186" t="n">
        <v>85.95</v>
      </c>
      <c r="D14" s="186" t="n">
        <v>85.57</v>
      </c>
      <c r="E14" s="186" t="n">
        <v>85.9</v>
      </c>
      <c r="F14" s="186" t="n">
        <v>87.16</v>
      </c>
      <c r="G14" s="186" t="n">
        <v>79.75</v>
      </c>
      <c r="H14" s="186" t="n">
        <v>84.6</v>
      </c>
      <c r="I14" s="186" t="n">
        <v>97.6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83</v>
      </c>
      <c r="D15" s="186" t="n">
        <v>86.48</v>
      </c>
      <c r="E15" s="186" t="n">
        <v>86.79</v>
      </c>
      <c r="F15" s="186" t="n">
        <v>87.98</v>
      </c>
      <c r="G15" s="186" t="n">
        <v>81.1</v>
      </c>
      <c r="H15" s="186" t="n">
        <v>85.58</v>
      </c>
      <c r="I15" s="186" t="n">
        <v>97.74</v>
      </c>
    </row>
    <row r="16" customFormat="false" ht="11.1" hidden="true" customHeight="true" outlineLevel="0" collapsed="false">
      <c r="A16" s="100"/>
      <c r="B16" s="101" t="s">
        <v>299</v>
      </c>
      <c r="C16" s="186" t="n">
        <v>86.74</v>
      </c>
      <c r="D16" s="186" t="n">
        <v>86.23</v>
      </c>
      <c r="E16" s="186" t="n">
        <v>86.51</v>
      </c>
      <c r="F16" s="186" t="n">
        <v>88.38</v>
      </c>
      <c r="G16" s="186" t="n">
        <v>82.89</v>
      </c>
      <c r="H16" s="186" t="n">
        <v>85.66</v>
      </c>
      <c r="I16" s="186" t="n">
        <v>96.12</v>
      </c>
    </row>
    <row r="17" customFormat="false" ht="11.1" hidden="true" customHeight="true" outlineLevel="0" collapsed="false">
      <c r="A17" s="100"/>
      <c r="B17" s="101" t="s">
        <v>300</v>
      </c>
      <c r="C17" s="186" t="n">
        <v>87.09</v>
      </c>
      <c r="D17" s="186" t="n">
        <v>86.2</v>
      </c>
      <c r="E17" s="186" t="n">
        <v>86.46</v>
      </c>
      <c r="F17" s="186" t="n">
        <v>89.85</v>
      </c>
      <c r="G17" s="186" t="n">
        <v>83.38</v>
      </c>
      <c r="H17" s="186" t="n">
        <v>85.72</v>
      </c>
      <c r="I17" s="186" t="n">
        <v>99.01</v>
      </c>
    </row>
    <row r="18" customFormat="false" ht="11.1" hidden="true" customHeight="true" outlineLevel="0" collapsed="false">
      <c r="A18" s="100"/>
      <c r="B18" s="101" t="s">
        <v>301</v>
      </c>
      <c r="C18" s="186" t="n">
        <v>89.36</v>
      </c>
      <c r="D18" s="186" t="n">
        <v>89.05</v>
      </c>
      <c r="E18" s="186" t="n">
        <v>89.38</v>
      </c>
      <c r="F18" s="186" t="n">
        <v>90.4</v>
      </c>
      <c r="G18" s="186" t="n">
        <v>84.1</v>
      </c>
      <c r="H18" s="186" t="n">
        <v>88.22</v>
      </c>
      <c r="I18" s="186" t="n">
        <v>99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69</v>
      </c>
      <c r="D19" s="186" t="n">
        <v>86.95</v>
      </c>
      <c r="E19" s="186" t="n">
        <v>87.13</v>
      </c>
      <c r="F19" s="186" t="n">
        <v>90</v>
      </c>
      <c r="G19" s="186" t="n">
        <v>83.58</v>
      </c>
      <c r="H19" s="186" t="n">
        <v>86.38</v>
      </c>
      <c r="I19" s="186" t="n">
        <v>99.09</v>
      </c>
    </row>
    <row r="20" customFormat="false" ht="11.1" hidden="true" customHeight="true" outlineLevel="0" collapsed="false">
      <c r="A20" s="100"/>
      <c r="B20" s="101" t="s">
        <v>299</v>
      </c>
      <c r="C20" s="186" t="n">
        <v>87.68</v>
      </c>
      <c r="D20" s="186" t="n">
        <v>87.13</v>
      </c>
      <c r="E20" s="186" t="n">
        <v>87.28</v>
      </c>
      <c r="F20" s="186" t="n">
        <v>89.41</v>
      </c>
      <c r="G20" s="186" t="n">
        <v>83.23</v>
      </c>
      <c r="H20" s="186" t="n">
        <v>86.47</v>
      </c>
      <c r="I20" s="186" t="n">
        <v>98.15</v>
      </c>
    </row>
    <row r="21" customFormat="false" ht="11.1" hidden="true" customHeight="true" outlineLevel="0" collapsed="false">
      <c r="A21" s="100"/>
      <c r="B21" s="101" t="s">
        <v>300</v>
      </c>
      <c r="C21" s="186" t="n">
        <v>88.08</v>
      </c>
      <c r="D21" s="186" t="n">
        <v>87.84</v>
      </c>
      <c r="E21" s="186" t="n">
        <v>87.99</v>
      </c>
      <c r="F21" s="186" t="n">
        <v>88.89</v>
      </c>
      <c r="G21" s="186" t="n">
        <v>83.81</v>
      </c>
      <c r="H21" s="186" t="n">
        <v>87.16</v>
      </c>
      <c r="I21" s="186" t="n">
        <v>96.03</v>
      </c>
    </row>
    <row r="22" customFormat="false" ht="11.1" hidden="true" customHeight="true" outlineLevel="0" collapsed="false">
      <c r="A22" s="100"/>
      <c r="B22" s="101" t="s">
        <v>301</v>
      </c>
      <c r="C22" s="186" t="n">
        <v>89.03</v>
      </c>
      <c r="D22" s="186" t="n">
        <v>89.18</v>
      </c>
      <c r="E22" s="186" t="n">
        <v>89.35</v>
      </c>
      <c r="F22" s="186" t="n">
        <v>88.69</v>
      </c>
      <c r="G22" s="186" t="n">
        <v>84.08</v>
      </c>
      <c r="H22" s="186" t="n">
        <v>88.32</v>
      </c>
      <c r="I22" s="186" t="n">
        <v>95.1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62</v>
      </c>
      <c r="D23" s="186" t="n">
        <v>89.06</v>
      </c>
      <c r="E23" s="186" t="n">
        <v>89.18</v>
      </c>
      <c r="F23" s="186" t="n">
        <v>91.41</v>
      </c>
      <c r="G23" s="186" t="n">
        <v>85.2</v>
      </c>
      <c r="H23" s="186" t="n">
        <v>88.41</v>
      </c>
      <c r="I23" s="186" t="n">
        <v>100.17</v>
      </c>
    </row>
    <row r="24" customFormat="false" ht="11.1" hidden="true" customHeight="true" outlineLevel="0" collapsed="false">
      <c r="A24" s="100"/>
      <c r="B24" s="101" t="s">
        <v>299</v>
      </c>
      <c r="C24" s="186" t="n">
        <v>89.5</v>
      </c>
      <c r="D24" s="186" t="n">
        <v>88.84</v>
      </c>
      <c r="E24" s="186" t="n">
        <v>88.9</v>
      </c>
      <c r="F24" s="186" t="n">
        <v>91.59</v>
      </c>
      <c r="G24" s="186" t="n">
        <v>86.66</v>
      </c>
      <c r="H24" s="186" t="n">
        <v>88.46</v>
      </c>
      <c r="I24" s="186" t="n">
        <v>98.54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7</v>
      </c>
      <c r="D25" s="186" t="n">
        <v>89.54</v>
      </c>
      <c r="E25" s="186" t="n">
        <v>89.58</v>
      </c>
      <c r="F25" s="186" t="n">
        <v>91.34</v>
      </c>
      <c r="G25" s="186" t="n">
        <v>87.93</v>
      </c>
      <c r="H25" s="186" t="n">
        <v>89.25</v>
      </c>
      <c r="I25" s="186" t="n">
        <v>96.13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4</v>
      </c>
      <c r="D26" s="186" t="n">
        <v>90.36</v>
      </c>
      <c r="E26" s="186" t="n">
        <v>90.38</v>
      </c>
      <c r="F26" s="186" t="n">
        <v>92.37</v>
      </c>
      <c r="G26" s="186" t="n">
        <v>89.51</v>
      </c>
      <c r="H26" s="186" t="n">
        <v>90.2</v>
      </c>
      <c r="I26" s="186" t="n">
        <v>96.3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47</v>
      </c>
      <c r="D27" s="186" t="n">
        <v>90.39</v>
      </c>
      <c r="E27" s="186" t="n">
        <v>90.38</v>
      </c>
      <c r="F27" s="186" t="n">
        <v>90.77</v>
      </c>
      <c r="G27" s="186" t="n">
        <v>86.8</v>
      </c>
      <c r="H27" s="186" t="n">
        <v>89.78</v>
      </c>
      <c r="I27" s="186" t="n">
        <v>96.35</v>
      </c>
    </row>
    <row r="28" customFormat="false" ht="11.1" hidden="true" customHeight="true" outlineLevel="0" collapsed="false">
      <c r="A28" s="100"/>
      <c r="B28" s="101" t="s">
        <v>299</v>
      </c>
      <c r="C28" s="186" t="n">
        <v>92.14</v>
      </c>
      <c r="D28" s="186" t="n">
        <v>92.03</v>
      </c>
      <c r="E28" s="186" t="n">
        <v>92.02</v>
      </c>
      <c r="F28" s="186" t="n">
        <v>92.55</v>
      </c>
      <c r="G28" s="186" t="n">
        <v>89.34</v>
      </c>
      <c r="H28" s="186" t="n">
        <v>91.57</v>
      </c>
      <c r="I28" s="186" t="n">
        <v>97.04</v>
      </c>
    </row>
    <row r="29" customFormat="false" ht="11.1" hidden="true" customHeight="true" outlineLevel="0" collapsed="false">
      <c r="A29" s="100"/>
      <c r="B29" s="101" t="s">
        <v>300</v>
      </c>
      <c r="C29" s="186" t="n">
        <v>92.36</v>
      </c>
      <c r="D29" s="186" t="n">
        <v>91.86</v>
      </c>
      <c r="E29" s="186" t="n">
        <v>91.82</v>
      </c>
      <c r="F29" s="186" t="n">
        <v>93.95</v>
      </c>
      <c r="G29" s="186" t="n">
        <v>91.97</v>
      </c>
      <c r="H29" s="186" t="n">
        <v>91.85</v>
      </c>
      <c r="I29" s="186" t="n">
        <v>96.68</v>
      </c>
    </row>
    <row r="30" customFormat="false" ht="11.1" hidden="true" customHeight="true" outlineLevel="0" collapsed="false">
      <c r="A30" s="100"/>
      <c r="B30" s="101" t="s">
        <v>301</v>
      </c>
      <c r="C30" s="186" t="n">
        <v>92.95</v>
      </c>
      <c r="D30" s="186" t="n">
        <v>91.87</v>
      </c>
      <c r="E30" s="186" t="n">
        <v>91.81</v>
      </c>
      <c r="F30" s="186" t="n">
        <v>96.3</v>
      </c>
      <c r="G30" s="186" t="n">
        <v>92.87</v>
      </c>
      <c r="H30" s="186" t="n">
        <v>92.01</v>
      </c>
      <c r="I30" s="186" t="n">
        <v>101.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57</v>
      </c>
      <c r="D31" s="186" t="n">
        <v>92.15</v>
      </c>
      <c r="E31" s="186" t="n">
        <v>92.37</v>
      </c>
      <c r="F31" s="186" t="n">
        <v>93.91</v>
      </c>
      <c r="G31" s="186" t="n">
        <v>91.7</v>
      </c>
      <c r="H31" s="186" t="n">
        <v>92.05</v>
      </c>
      <c r="I31" s="186" t="n">
        <v>96.97</v>
      </c>
    </row>
    <row r="32" customFormat="false" ht="11.1" hidden="true" customHeight="true" outlineLevel="0" collapsed="false">
      <c r="A32" s="100"/>
      <c r="B32" s="101" t="s">
        <v>299</v>
      </c>
      <c r="C32" s="186" t="n">
        <v>93.26</v>
      </c>
      <c r="D32" s="186" t="n">
        <v>92.71</v>
      </c>
      <c r="E32" s="186" t="n">
        <v>92.89</v>
      </c>
      <c r="F32" s="186" t="n">
        <v>95.02</v>
      </c>
      <c r="G32" s="186" t="n">
        <v>92.37</v>
      </c>
      <c r="H32" s="186" t="n">
        <v>92.63</v>
      </c>
      <c r="I32" s="186" t="n">
        <v>98.71</v>
      </c>
    </row>
    <row r="33" customFormat="false" ht="11.1" hidden="true" customHeight="true" outlineLevel="0" collapsed="false">
      <c r="A33" s="100"/>
      <c r="B33" s="101" t="s">
        <v>300</v>
      </c>
      <c r="C33" s="186" t="n">
        <v>93.73</v>
      </c>
      <c r="D33" s="186" t="n">
        <v>92.92</v>
      </c>
      <c r="E33" s="186" t="n">
        <v>93.1</v>
      </c>
      <c r="F33" s="186" t="n">
        <v>96.26</v>
      </c>
      <c r="G33" s="186" t="n">
        <v>94.38</v>
      </c>
      <c r="H33" s="186" t="n">
        <v>93.13</v>
      </c>
      <c r="I33" s="186" t="n">
        <v>98.85</v>
      </c>
    </row>
    <row r="34" customFormat="false" ht="11.1" hidden="true" customHeight="true" outlineLevel="0" collapsed="false">
      <c r="A34" s="100"/>
      <c r="B34" s="101" t="s">
        <v>301</v>
      </c>
      <c r="C34" s="186" t="n">
        <v>93.78</v>
      </c>
      <c r="D34" s="186" t="n">
        <v>93.04</v>
      </c>
      <c r="E34" s="186" t="n">
        <v>93.23</v>
      </c>
      <c r="F34" s="186" t="n">
        <v>96.11</v>
      </c>
      <c r="G34" s="186" t="n">
        <v>93.89</v>
      </c>
      <c r="H34" s="186" t="n">
        <v>93.15</v>
      </c>
      <c r="I34" s="186" t="n">
        <v>99.1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5</v>
      </c>
      <c r="D35" s="186" t="n">
        <v>93.49</v>
      </c>
      <c r="E35" s="186" t="n">
        <v>93.66</v>
      </c>
      <c r="F35" s="186" t="n">
        <v>95.84</v>
      </c>
      <c r="G35" s="186" t="n">
        <v>96.4</v>
      </c>
      <c r="H35" s="186" t="n">
        <v>93.94</v>
      </c>
      <c r="I35" s="186" t="n">
        <v>95.02</v>
      </c>
    </row>
    <row r="36" customFormat="false" ht="11.1" hidden="true" customHeight="true" outlineLevel="0" collapsed="false">
      <c r="A36" s="100"/>
      <c r="B36" s="101" t="s">
        <v>299</v>
      </c>
      <c r="C36" s="186" t="n">
        <v>94.6</v>
      </c>
      <c r="D36" s="186" t="n">
        <v>94.01</v>
      </c>
      <c r="E36" s="186" t="n">
        <v>94.19</v>
      </c>
      <c r="F36" s="186" t="n">
        <v>96.45</v>
      </c>
      <c r="G36" s="186" t="n">
        <v>96.46</v>
      </c>
      <c r="H36" s="186" t="n">
        <v>94.38</v>
      </c>
      <c r="I36" s="186" t="n">
        <v>96.4</v>
      </c>
    </row>
    <row r="37" customFormat="false" ht="11.1" hidden="true" customHeight="true" outlineLevel="0" collapsed="false">
      <c r="A37" s="100"/>
      <c r="B37" s="101" t="s">
        <v>300</v>
      </c>
      <c r="C37" s="186" t="n">
        <v>93.74</v>
      </c>
      <c r="D37" s="186" t="n">
        <v>93.01</v>
      </c>
      <c r="E37" s="186" t="n">
        <v>93.16</v>
      </c>
      <c r="F37" s="186" t="n">
        <v>96.01</v>
      </c>
      <c r="G37" s="186" t="n">
        <v>95.09</v>
      </c>
      <c r="H37" s="186" t="n">
        <v>93.32</v>
      </c>
      <c r="I37" s="186" t="n">
        <v>97.26</v>
      </c>
    </row>
    <row r="38" customFormat="false" ht="11.1" hidden="true" customHeight="true" outlineLevel="0" collapsed="false">
      <c r="A38" s="100"/>
      <c r="B38" s="101" t="s">
        <v>301</v>
      </c>
      <c r="C38" s="186" t="n">
        <v>93.98</v>
      </c>
      <c r="D38" s="186" t="n">
        <v>93.68</v>
      </c>
      <c r="E38" s="186" t="n">
        <v>93.85</v>
      </c>
      <c r="F38" s="186" t="n">
        <v>94.96</v>
      </c>
      <c r="G38" s="186" t="n">
        <v>92.59</v>
      </c>
      <c r="H38" s="186" t="n">
        <v>93.48</v>
      </c>
      <c r="I38" s="186" t="n">
        <v>98.2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5.05</v>
      </c>
      <c r="D39" s="186" t="n">
        <v>94.35</v>
      </c>
      <c r="E39" s="186" t="n">
        <v>94.48</v>
      </c>
      <c r="F39" s="186" t="n">
        <v>97.26</v>
      </c>
      <c r="G39" s="186" t="n">
        <v>98.05</v>
      </c>
      <c r="H39" s="186" t="n">
        <v>94.92</v>
      </c>
      <c r="I39" s="186" t="n">
        <v>96.18</v>
      </c>
    </row>
    <row r="40" customFormat="false" ht="11.1" hidden="true" customHeight="true" outlineLevel="0" collapsed="false">
      <c r="A40" s="100"/>
      <c r="B40" s="101" t="s">
        <v>299</v>
      </c>
      <c r="C40" s="186" t="n">
        <v>94.98</v>
      </c>
      <c r="D40" s="186" t="n">
        <v>94.2</v>
      </c>
      <c r="E40" s="186" t="n">
        <v>94.28</v>
      </c>
      <c r="F40" s="186" t="n">
        <v>97.44</v>
      </c>
      <c r="G40" s="186" t="n">
        <v>97.44</v>
      </c>
      <c r="H40" s="186" t="n">
        <v>94.69</v>
      </c>
      <c r="I40" s="186" t="n">
        <v>97.43</v>
      </c>
    </row>
    <row r="41" customFormat="false" ht="11.1" hidden="true" customHeight="true" outlineLevel="0" collapsed="false">
      <c r="A41" s="100"/>
      <c r="B41" s="101" t="s">
        <v>300</v>
      </c>
      <c r="C41" s="186" t="n">
        <v>95.61</v>
      </c>
      <c r="D41" s="186" t="n">
        <v>94.93</v>
      </c>
      <c r="E41" s="186" t="n">
        <v>94.98</v>
      </c>
      <c r="F41" s="186" t="n">
        <v>97.76</v>
      </c>
      <c r="G41" s="186" t="n">
        <v>97.24</v>
      </c>
      <c r="H41" s="186" t="n">
        <v>95.28</v>
      </c>
      <c r="I41" s="186" t="n">
        <v>98.46</v>
      </c>
    </row>
    <row r="42" customFormat="false" ht="11.1" hidden="true" customHeight="true" outlineLevel="0" collapsed="false">
      <c r="A42" s="100"/>
      <c r="B42" s="101" t="s">
        <v>301</v>
      </c>
      <c r="C42" s="186" t="n">
        <v>96.3</v>
      </c>
      <c r="D42" s="186" t="n">
        <v>95.88</v>
      </c>
      <c r="E42" s="186" t="n">
        <v>95.93</v>
      </c>
      <c r="F42" s="186" t="n">
        <v>97.64</v>
      </c>
      <c r="G42" s="186" t="n">
        <v>97.17</v>
      </c>
      <c r="H42" s="186" t="n">
        <v>96.07</v>
      </c>
      <c r="I42" s="186" t="n">
        <v>98.2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55</v>
      </c>
      <c r="D43" s="186" t="n">
        <v>97.1</v>
      </c>
      <c r="E43" s="186" t="n">
        <v>97.13</v>
      </c>
      <c r="F43" s="186" t="n">
        <v>98.97</v>
      </c>
      <c r="G43" s="186" t="n">
        <v>99.48</v>
      </c>
      <c r="H43" s="186" t="n">
        <v>97.46</v>
      </c>
      <c r="I43" s="186" t="n">
        <v>98.28</v>
      </c>
    </row>
    <row r="44" customFormat="false" ht="11.1" hidden="true" customHeight="true" outlineLevel="0" collapsed="false">
      <c r="A44" s="100"/>
      <c r="B44" s="101" t="s">
        <v>299</v>
      </c>
      <c r="C44" s="186" t="n">
        <v>97.32</v>
      </c>
      <c r="D44" s="186" t="n">
        <v>97.09</v>
      </c>
      <c r="E44" s="186" t="n">
        <v>97.1</v>
      </c>
      <c r="F44" s="186" t="n">
        <v>98.07</v>
      </c>
      <c r="G44" s="186" t="n">
        <v>97.7</v>
      </c>
      <c r="H44" s="186" t="n">
        <v>97.17</v>
      </c>
      <c r="I44" s="186" t="n">
        <v>98.56</v>
      </c>
    </row>
    <row r="45" customFormat="false" ht="11.1" hidden="true" customHeight="true" outlineLevel="0" collapsed="false">
      <c r="A45" s="100"/>
      <c r="B45" s="101" t="s">
        <v>300</v>
      </c>
      <c r="C45" s="186" t="n">
        <v>97.77</v>
      </c>
      <c r="D45" s="186" t="n">
        <v>97.42</v>
      </c>
      <c r="E45" s="186" t="n">
        <v>97.44</v>
      </c>
      <c r="F45" s="186" t="n">
        <v>98.9</v>
      </c>
      <c r="G45" s="186" t="n">
        <v>97.5</v>
      </c>
      <c r="H45" s="186" t="n">
        <v>97.42</v>
      </c>
      <c r="I45" s="186" t="n">
        <v>100.77</v>
      </c>
    </row>
    <row r="46" customFormat="false" ht="11.1" hidden="true" customHeight="true" outlineLevel="0" collapsed="false">
      <c r="A46" s="100"/>
      <c r="B46" s="101" t="s">
        <v>301</v>
      </c>
      <c r="C46" s="186" t="n">
        <v>98.75</v>
      </c>
      <c r="D46" s="186" t="n">
        <v>98.79</v>
      </c>
      <c r="E46" s="186" t="n">
        <v>98.82</v>
      </c>
      <c r="F46" s="186" t="n">
        <v>98.66</v>
      </c>
      <c r="G46" s="186" t="n">
        <v>98.16</v>
      </c>
      <c r="H46" s="186" t="n">
        <v>98.68</v>
      </c>
      <c r="I46" s="186" t="n">
        <v>99.3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3</v>
      </c>
      <c r="D47" s="186" t="n">
        <v>99.01</v>
      </c>
      <c r="E47" s="186" t="n">
        <v>99</v>
      </c>
      <c r="F47" s="186" t="n">
        <v>100.24</v>
      </c>
      <c r="G47" s="186" t="n">
        <v>100.69</v>
      </c>
      <c r="H47" s="186" t="n">
        <v>99.26</v>
      </c>
      <c r="I47" s="186" t="n">
        <v>99.64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39</v>
      </c>
      <c r="D48" s="186" t="n">
        <v>100.63</v>
      </c>
      <c r="E48" s="186" t="n">
        <v>100.63</v>
      </c>
      <c r="F48" s="186" t="n">
        <v>99.72</v>
      </c>
      <c r="G48" s="186" t="n">
        <v>99.69</v>
      </c>
      <c r="H48" s="186" t="n">
        <v>100.47</v>
      </c>
      <c r="I48" s="186" t="n">
        <v>99.76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21</v>
      </c>
      <c r="D49" s="186" t="n">
        <v>100.4</v>
      </c>
      <c r="E49" s="186" t="n">
        <v>100.38</v>
      </c>
      <c r="F49" s="186" t="n">
        <v>99.69</v>
      </c>
      <c r="G49" s="186" t="n">
        <v>98.25</v>
      </c>
      <c r="H49" s="186" t="n">
        <v>100.05</v>
      </c>
      <c r="I49" s="186" t="n">
        <v>101.6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09</v>
      </c>
      <c r="D50" s="186" t="n">
        <v>100.02</v>
      </c>
      <c r="E50" s="186" t="n">
        <v>99.98</v>
      </c>
      <c r="F50" s="186" t="n">
        <v>100.36</v>
      </c>
      <c r="G50" s="186" t="n">
        <v>101.39</v>
      </c>
      <c r="H50" s="186" t="n">
        <v>100.22</v>
      </c>
      <c r="I50" s="186" t="n">
        <v>98.9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1</v>
      </c>
      <c r="D51" s="186" t="n">
        <v>101.49</v>
      </c>
      <c r="E51" s="186" t="n">
        <v>101.58</v>
      </c>
      <c r="F51" s="186" t="n">
        <v>100.38</v>
      </c>
      <c r="G51" s="186" t="n">
        <v>100.96</v>
      </c>
      <c r="H51" s="186" t="n">
        <v>101.39</v>
      </c>
      <c r="I51" s="186" t="n">
        <v>99.6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74</v>
      </c>
      <c r="D52" s="186" t="n">
        <v>102.29</v>
      </c>
      <c r="E52" s="186" t="n">
        <v>102.37</v>
      </c>
      <c r="F52" s="186" t="n">
        <v>100.09</v>
      </c>
      <c r="G52" s="186" t="n">
        <v>100.56</v>
      </c>
      <c r="H52" s="186" t="n">
        <v>102.01</v>
      </c>
      <c r="I52" s="186" t="n">
        <v>99.46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85</v>
      </c>
      <c r="D53" s="186" t="n">
        <v>102.47</v>
      </c>
      <c r="E53" s="186" t="n">
        <v>102.54</v>
      </c>
      <c r="F53" s="186" t="n">
        <v>99.98</v>
      </c>
      <c r="G53" s="186" t="n">
        <v>100.86</v>
      </c>
      <c r="H53" s="186" t="n">
        <v>102.2</v>
      </c>
      <c r="I53" s="186" t="n">
        <v>98.8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54</v>
      </c>
      <c r="D54" s="186" t="n">
        <v>101.52</v>
      </c>
      <c r="E54" s="186" t="n">
        <v>101.56</v>
      </c>
      <c r="F54" s="186" t="n">
        <v>101.66</v>
      </c>
      <c r="G54" s="186" t="n">
        <v>103.06</v>
      </c>
      <c r="H54" s="186" t="n">
        <v>101.75</v>
      </c>
      <c r="I54" s="186" t="n">
        <v>99.7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0.84</v>
      </c>
      <c r="D55" s="186" t="n">
        <v>100.76</v>
      </c>
      <c r="E55" s="186" t="n">
        <v>100.76</v>
      </c>
      <c r="F55" s="186" t="n">
        <v>101.13</v>
      </c>
      <c r="G55" s="186" t="n">
        <v>101.04</v>
      </c>
      <c r="H55" s="186" t="n">
        <v>100.79</v>
      </c>
      <c r="I55" s="186" t="n">
        <v>101.2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33</v>
      </c>
      <c r="D56" s="186" t="n">
        <v>101.13</v>
      </c>
      <c r="E56" s="186" t="n">
        <v>101.12</v>
      </c>
      <c r="F56" s="186" t="n">
        <v>102</v>
      </c>
      <c r="G56" s="186" t="n">
        <v>103.07</v>
      </c>
      <c r="H56" s="186" t="n">
        <v>101.42</v>
      </c>
      <c r="I56" s="186" t="n">
        <v>100.56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59</v>
      </c>
      <c r="D57" s="186" t="n">
        <v>101.47</v>
      </c>
      <c r="E57" s="186" t="n">
        <v>101.48</v>
      </c>
      <c r="F57" s="186" t="n">
        <v>102.02</v>
      </c>
      <c r="G57" s="186" t="n">
        <v>102.86</v>
      </c>
      <c r="H57" s="186" t="n">
        <v>101.67</v>
      </c>
      <c r="I57" s="186" t="n">
        <v>100.89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63</v>
      </c>
      <c r="D58" s="186" t="n">
        <v>101.24</v>
      </c>
      <c r="E58" s="186" t="n">
        <v>101.25</v>
      </c>
      <c r="F58" s="186" t="n">
        <v>102.9</v>
      </c>
      <c r="G58" s="186" t="n">
        <v>104.87</v>
      </c>
      <c r="H58" s="186" t="n">
        <v>101.79</v>
      </c>
      <c r="I58" s="186" t="n">
        <v>100.24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25</v>
      </c>
      <c r="D59" s="186" t="n">
        <v>101.15</v>
      </c>
      <c r="E59" s="186" t="n">
        <v>101.1</v>
      </c>
      <c r="F59" s="186" t="n">
        <v>101.62</v>
      </c>
      <c r="G59" s="186" t="n">
        <v>102.43</v>
      </c>
      <c r="H59" s="186" t="n">
        <v>101.34</v>
      </c>
      <c r="I59" s="186" t="n">
        <v>100.53</v>
      </c>
    </row>
    <row r="60" customFormat="false" ht="11.1" hidden="false" customHeight="true" outlineLevel="0" collapsed="false">
      <c r="A60" s="100"/>
      <c r="B60" s="101" t="s">
        <v>299</v>
      </c>
      <c r="C60" s="186" t="n">
        <v>101.76</v>
      </c>
      <c r="D60" s="186" t="n">
        <v>101.56</v>
      </c>
      <c r="E60" s="186" t="n">
        <v>101.53</v>
      </c>
      <c r="F60" s="186" t="n">
        <v>102.44</v>
      </c>
      <c r="G60" s="186" t="n">
        <v>104.19</v>
      </c>
      <c r="H60" s="186" t="n">
        <v>101.96</v>
      </c>
      <c r="I60" s="186" t="n">
        <v>100.09</v>
      </c>
    </row>
    <row r="61" customFormat="false" ht="11.1" hidden="false" customHeight="true" outlineLevel="0" collapsed="false">
      <c r="A61" s="100"/>
      <c r="B61" s="101" t="s">
        <v>300</v>
      </c>
      <c r="C61" s="186" t="n">
        <v>101.74</v>
      </c>
      <c r="D61" s="186" t="n">
        <v>101.48</v>
      </c>
      <c r="E61" s="186" t="n">
        <v>101.46</v>
      </c>
      <c r="F61" s="186" t="n">
        <v>102.61</v>
      </c>
      <c r="G61" s="186" t="n">
        <v>104.21</v>
      </c>
      <c r="H61" s="186" t="n">
        <v>101.89</v>
      </c>
      <c r="I61" s="186" t="n">
        <v>100.46</v>
      </c>
    </row>
    <row r="62" customFormat="false" ht="11.1" hidden="false" customHeight="true" outlineLevel="0" collapsed="false">
      <c r="A62" s="100"/>
      <c r="B62" s="101" t="s">
        <v>301</v>
      </c>
      <c r="C62" s="186" t="n">
        <v>101.34</v>
      </c>
      <c r="D62" s="186" t="n">
        <v>100.85</v>
      </c>
      <c r="E62" s="186" t="n">
        <v>100.81</v>
      </c>
      <c r="F62" s="186" t="n">
        <v>102.93</v>
      </c>
      <c r="G62" s="186" t="n">
        <v>105.84</v>
      </c>
      <c r="H62" s="186" t="n">
        <v>101.62</v>
      </c>
      <c r="I62" s="186" t="n">
        <v>99.0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1</v>
      </c>
      <c r="D63" s="186" t="n">
        <v>101.13</v>
      </c>
      <c r="E63" s="186" t="n">
        <v>101.08</v>
      </c>
      <c r="F63" s="186" t="n">
        <v>101.92</v>
      </c>
      <c r="G63" s="186" t="n">
        <v>103.03</v>
      </c>
      <c r="H63" s="186" t="n">
        <v>101.41</v>
      </c>
      <c r="I63" s="186" t="n">
        <v>100.42</v>
      </c>
    </row>
    <row r="64" customFormat="false" ht="11.1" hidden="false" customHeight="true" outlineLevel="0" collapsed="false">
      <c r="A64" s="100"/>
      <c r="B64" s="101" t="s">
        <v>299</v>
      </c>
      <c r="C64" s="186" t="n">
        <v>101.18</v>
      </c>
      <c r="D64" s="186" t="n">
        <v>100.98</v>
      </c>
      <c r="E64" s="186" t="n">
        <v>100.93</v>
      </c>
      <c r="F64" s="186" t="n">
        <v>101.85</v>
      </c>
      <c r="G64" s="186" t="n">
        <v>102.96</v>
      </c>
      <c r="H64" s="186" t="n">
        <v>101.28</v>
      </c>
      <c r="I64" s="186" t="n">
        <v>100.35</v>
      </c>
    </row>
    <row r="65" customFormat="false" ht="11.1" hidden="false" customHeight="true" outlineLevel="0" collapsed="false">
      <c r="A65" s="100"/>
      <c r="B65" s="101" t="s">
        <v>300</v>
      </c>
      <c r="C65" s="186" t="n">
        <v>101.05</v>
      </c>
      <c r="D65" s="186" t="n">
        <v>100.78</v>
      </c>
      <c r="E65" s="186" t="n">
        <v>100.74</v>
      </c>
      <c r="F65" s="186" t="n">
        <v>101.95</v>
      </c>
      <c r="G65" s="186" t="n">
        <v>104.29</v>
      </c>
      <c r="H65" s="186" t="n">
        <v>101.31</v>
      </c>
      <c r="I65" s="186" t="n">
        <v>98.81</v>
      </c>
    </row>
    <row r="66" customFormat="false" ht="11.1" hidden="false" customHeight="true" outlineLevel="0" collapsed="false">
      <c r="A66" s="100"/>
      <c r="B66" s="101" t="s">
        <v>301</v>
      </c>
      <c r="C66" s="186" t="n">
        <v>101.33</v>
      </c>
      <c r="D66" s="186" t="n">
        <v>101.47</v>
      </c>
      <c r="E66" s="186" t="n">
        <v>101.44</v>
      </c>
      <c r="F66" s="186" t="n">
        <v>100.94</v>
      </c>
      <c r="G66" s="186" t="n">
        <v>101.55</v>
      </c>
      <c r="H66" s="186" t="n">
        <v>101.47</v>
      </c>
      <c r="I66" s="186" t="n">
        <v>100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09</v>
      </c>
      <c r="D67" s="186" t="n">
        <v>101.15</v>
      </c>
      <c r="E67" s="186" t="n">
        <v>101.2</v>
      </c>
      <c r="F67" s="186" t="n">
        <v>100.95</v>
      </c>
      <c r="G67" s="186" t="n">
        <v>103.98</v>
      </c>
      <c r="H67" s="186" t="n">
        <v>101.58</v>
      </c>
      <c r="I67" s="186" t="n">
        <v>96.9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65</v>
      </c>
      <c r="D68" s="186" t="n">
        <v>101.29</v>
      </c>
      <c r="E68" s="186" t="n">
        <v>101.36</v>
      </c>
      <c r="F68" s="186" t="n">
        <v>102.82</v>
      </c>
      <c r="G68" s="186" t="n">
        <v>106.17</v>
      </c>
      <c r="H68" s="186" t="n">
        <v>102.03</v>
      </c>
      <c r="I68" s="186" t="n">
        <v>98.36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84</v>
      </c>
      <c r="D69" s="186" t="n">
        <v>101.7</v>
      </c>
      <c r="E69" s="186" t="n">
        <v>101.73</v>
      </c>
      <c r="F69" s="186" t="n">
        <v>102.33</v>
      </c>
      <c r="G69" s="186" t="n">
        <v>105.83</v>
      </c>
      <c r="H69" s="186" t="n">
        <v>102.33</v>
      </c>
      <c r="I69" s="186" t="n">
        <v>97.67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4</v>
      </c>
      <c r="D70" s="186" t="n">
        <v>101.14</v>
      </c>
      <c r="E70" s="186" t="n">
        <v>101.15</v>
      </c>
      <c r="F70" s="186" t="n">
        <v>102.26</v>
      </c>
      <c r="G70" s="186" t="n">
        <v>105.54</v>
      </c>
      <c r="H70" s="186" t="n">
        <v>101.81</v>
      </c>
      <c r="I70" s="186" t="n">
        <v>97.8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</v>
      </c>
      <c r="D71" s="186" t="n">
        <v>101.8</v>
      </c>
      <c r="E71" s="186" t="n">
        <v>101.91</v>
      </c>
      <c r="F71" s="186" t="n">
        <v>102.68</v>
      </c>
      <c r="G71" s="186" t="n">
        <v>106.94</v>
      </c>
      <c r="H71" s="186" t="n">
        <v>102.58</v>
      </c>
      <c r="I71" s="186" t="n">
        <v>97.01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2</v>
      </c>
      <c r="D72" s="186" t="n">
        <v>102.22</v>
      </c>
      <c r="E72" s="186" t="n">
        <v>102.33</v>
      </c>
      <c r="F72" s="186" t="n">
        <v>102.25</v>
      </c>
      <c r="G72" s="186" t="n">
        <v>106.04</v>
      </c>
      <c r="H72" s="186" t="n">
        <v>102.8</v>
      </c>
      <c r="I72" s="186" t="n">
        <v>97.2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4</v>
      </c>
      <c r="D73" s="186" t="n">
        <v>102.3</v>
      </c>
      <c r="E73" s="186" t="n">
        <v>102.42</v>
      </c>
      <c r="F73" s="186" t="n">
        <v>102.77</v>
      </c>
      <c r="G73" s="186" t="n">
        <v>107.25</v>
      </c>
      <c r="H73" s="186" t="n">
        <v>103.05</v>
      </c>
      <c r="I73" s="186" t="n">
        <v>96.81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6</v>
      </c>
      <c r="D74" s="186" t="n">
        <v>103.74</v>
      </c>
      <c r="E74" s="186" t="n">
        <v>103.9</v>
      </c>
      <c r="F74" s="186" t="n">
        <v>103.19</v>
      </c>
      <c r="G74" s="186" t="n">
        <v>106.86</v>
      </c>
      <c r="H74" s="186" t="n">
        <v>104.21</v>
      </c>
      <c r="I74" s="186" t="n">
        <v>98.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28</v>
      </c>
      <c r="D75" s="186" t="n">
        <v>101.52</v>
      </c>
      <c r="E75" s="186" t="n">
        <v>101.61</v>
      </c>
      <c r="F75" s="186" t="n">
        <v>104.73</v>
      </c>
      <c r="G75" s="186" t="n">
        <v>109.75</v>
      </c>
      <c r="H75" s="186" t="n">
        <v>102.77</v>
      </c>
      <c r="I75" s="186" t="n">
        <v>98.05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84</v>
      </c>
      <c r="D76" s="186" t="n">
        <v>102.26</v>
      </c>
      <c r="E76" s="186" t="n">
        <v>102.35</v>
      </c>
      <c r="F76" s="186" t="n">
        <v>104.73</v>
      </c>
      <c r="G76" s="186" t="n">
        <v>108.22</v>
      </c>
      <c r="H76" s="186" t="n">
        <v>103.16</v>
      </c>
      <c r="I76" s="186" t="n">
        <v>100.09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9</v>
      </c>
      <c r="D77" s="186" t="n">
        <v>102.59</v>
      </c>
      <c r="E77" s="186" t="n">
        <v>102.68</v>
      </c>
      <c r="F77" s="186" t="n">
        <v>105.16</v>
      </c>
      <c r="G77" s="186" t="n">
        <v>110.08</v>
      </c>
      <c r="H77" s="186" t="n">
        <v>103.73</v>
      </c>
      <c r="I77" s="186" t="n">
        <v>98.6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06</v>
      </c>
      <c r="D78" s="186" t="n">
        <v>102.39</v>
      </c>
      <c r="E78" s="186" t="n">
        <v>102.49</v>
      </c>
      <c r="F78" s="186" t="n">
        <v>105.23</v>
      </c>
      <c r="G78" s="186" t="n">
        <v>109.31</v>
      </c>
      <c r="H78" s="186" t="n">
        <v>103.44</v>
      </c>
      <c r="I78" s="186" t="n">
        <v>99.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12</v>
      </c>
      <c r="D79" s="186" t="n">
        <v>102.12</v>
      </c>
      <c r="E79" s="186" t="n">
        <v>102.16</v>
      </c>
      <c r="F79" s="186" t="n">
        <v>106.36</v>
      </c>
      <c r="G79" s="186" t="n">
        <v>109.68</v>
      </c>
      <c r="H79" s="186" t="n">
        <v>103.27</v>
      </c>
      <c r="I79" s="186" t="n">
        <v>101.94</v>
      </c>
    </row>
    <row r="80" customFormat="false" ht="11.1" hidden="false" customHeight="true" outlineLevel="0" collapsed="false">
      <c r="A80" s="100"/>
      <c r="B80" s="101" t="s">
        <v>299</v>
      </c>
      <c r="C80" s="186" t="n">
        <v>102.87</v>
      </c>
      <c r="D80" s="186" t="n">
        <v>101.5</v>
      </c>
      <c r="E80" s="186" t="n">
        <v>101.53</v>
      </c>
      <c r="F80" s="186" t="n">
        <v>107.3</v>
      </c>
      <c r="G80" s="186" t="n">
        <v>111.48</v>
      </c>
      <c r="H80" s="186" t="n">
        <v>103.01</v>
      </c>
      <c r="I80" s="186" t="n">
        <v>101.73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27</v>
      </c>
      <c r="D81" s="186" t="n">
        <v>101.76</v>
      </c>
      <c r="E81" s="186" t="n">
        <v>101.79</v>
      </c>
      <c r="F81" s="186" t="n">
        <v>108.17</v>
      </c>
      <c r="G81" s="186" t="n">
        <v>112.87</v>
      </c>
      <c r="H81" s="186" t="n">
        <v>103.44</v>
      </c>
      <c r="I81" s="186" t="n">
        <v>101.91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5150789851603</v>
      </c>
      <c r="D103" s="105" t="n">
        <v>1.31844637130301</v>
      </c>
      <c r="E103" s="105" t="n">
        <v>1.28826379860536</v>
      </c>
      <c r="F103" s="105" t="n">
        <v>2.71626085892574</v>
      </c>
      <c r="G103" s="105" t="n">
        <v>2.25784903139615</v>
      </c>
      <c r="H103" s="105" t="n">
        <v>1.46418199419168</v>
      </c>
      <c r="I103" s="105" t="n">
        <v>3.2564747022183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55403814457263</v>
      </c>
      <c r="D104" s="105" t="n">
        <v>-2.76670574443142</v>
      </c>
      <c r="E104" s="105" t="n">
        <v>-2.87047841306885</v>
      </c>
      <c r="F104" s="105" t="n">
        <v>2.14413341274569</v>
      </c>
      <c r="G104" s="105" t="n">
        <v>1.31957146590015</v>
      </c>
      <c r="H104" s="105" t="n">
        <v>-2.15861657722122</v>
      </c>
      <c r="I104" s="105" t="n">
        <v>3.11144036405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78641473331737</v>
      </c>
      <c r="D105" s="105" t="n">
        <v>3.1709669640704</v>
      </c>
      <c r="E105" s="105" t="n">
        <v>3.19557904853438</v>
      </c>
      <c r="F105" s="105" t="n">
        <v>1.64431486880466</v>
      </c>
      <c r="G105" s="105" t="n">
        <v>2.83687943262412</v>
      </c>
      <c r="H105" s="105" t="n">
        <v>3.12042905899558</v>
      </c>
      <c r="I105" s="105" t="n">
        <v>0.2668582572102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02385107620708</v>
      </c>
      <c r="D106" s="105" t="n">
        <v>1.06345681897864</v>
      </c>
      <c r="E106" s="105" t="n">
        <v>1.0360884749709</v>
      </c>
      <c r="F106" s="105" t="n">
        <v>0.940798531436442</v>
      </c>
      <c r="G106" s="105" t="n">
        <v>1.69278996865204</v>
      </c>
      <c r="H106" s="105" t="n">
        <v>1.15839243498819</v>
      </c>
      <c r="I106" s="105" t="n">
        <v>0.051182311393176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0365081193136</v>
      </c>
      <c r="D107" s="105" t="n">
        <v>-0.289084181313598</v>
      </c>
      <c r="E107" s="105" t="n">
        <v>-0.322617813112117</v>
      </c>
      <c r="F107" s="105" t="n">
        <v>0.454648783814491</v>
      </c>
      <c r="G107" s="105" t="n">
        <v>2.2071516646116</v>
      </c>
      <c r="H107" s="105" t="n">
        <v>0.0934797849965037</v>
      </c>
      <c r="I107" s="105" t="n">
        <v>-1.657458563535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403504726769668</v>
      </c>
      <c r="D108" s="105" t="n">
        <v>-0.0347906760988082</v>
      </c>
      <c r="E108" s="105" t="n">
        <v>-0.0577967864986846</v>
      </c>
      <c r="F108" s="105" t="n">
        <v>1.663272233537</v>
      </c>
      <c r="G108" s="105" t="n">
        <v>0.591144890819152</v>
      </c>
      <c r="H108" s="105" t="n">
        <v>0.0700443614288986</v>
      </c>
      <c r="I108" s="105" t="n">
        <v>3.0066583437369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2.60649902399817</v>
      </c>
      <c r="D109" s="105" t="n">
        <v>3.3062645011601</v>
      </c>
      <c r="E109" s="105" t="n">
        <v>3.37728429331483</v>
      </c>
      <c r="F109" s="105" t="n">
        <v>0.61213132999444</v>
      </c>
      <c r="G109" s="105" t="n">
        <v>0.863516430798768</v>
      </c>
      <c r="H109" s="105" t="n">
        <v>2.91647223518432</v>
      </c>
      <c r="I109" s="105" t="n">
        <v>0.3029996970002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86884512085945</v>
      </c>
      <c r="D110" s="105" t="n">
        <v>-2.35822571588994</v>
      </c>
      <c r="E110" s="105" t="n">
        <v>-2.51734168717834</v>
      </c>
      <c r="F110" s="105" t="n">
        <v>-0.44247787610621</v>
      </c>
      <c r="G110" s="105" t="n">
        <v>-0.618311533888232</v>
      </c>
      <c r="H110" s="105" t="n">
        <v>-2.08569485377465</v>
      </c>
      <c r="I110" s="105" t="n">
        <v>-0.22152854697412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01140380887216</v>
      </c>
      <c r="D111" s="105" t="n">
        <v>0.20701552616444</v>
      </c>
      <c r="E111" s="105" t="n">
        <v>0.172156547687365</v>
      </c>
      <c r="F111" s="105" t="n">
        <v>-0.655555555555566</v>
      </c>
      <c r="G111" s="105" t="n">
        <v>-0.418760469011716</v>
      </c>
      <c r="H111" s="105" t="n">
        <v>0.104190784903906</v>
      </c>
      <c r="I111" s="105" t="n">
        <v>-0.94863255626198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456204379562038</v>
      </c>
      <c r="D112" s="105" t="n">
        <v>0.814874325720211</v>
      </c>
      <c r="E112" s="105" t="n">
        <v>0.81347387717689</v>
      </c>
      <c r="F112" s="105" t="n">
        <v>-0.581590426126837</v>
      </c>
      <c r="G112" s="105" t="n">
        <v>0.696864111498257</v>
      </c>
      <c r="H112" s="105" t="n">
        <v>0.797964612004165</v>
      </c>
      <c r="I112" s="105" t="n">
        <v>-2.1599592460519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07856494096276</v>
      </c>
      <c r="D113" s="105" t="n">
        <v>1.52550091074681</v>
      </c>
      <c r="E113" s="105" t="n">
        <v>1.54563018524831</v>
      </c>
      <c r="F113" s="105" t="n">
        <v>-0.224997187535152</v>
      </c>
      <c r="G113" s="105" t="n">
        <v>0.322157260470107</v>
      </c>
      <c r="H113" s="105" t="n">
        <v>1.33088572739788</v>
      </c>
      <c r="I113" s="105" t="n">
        <v>-0.9163802978235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662697966977419</v>
      </c>
      <c r="D114" s="105" t="n">
        <v>-0.134559318232803</v>
      </c>
      <c r="E114" s="105" t="n">
        <v>-0.190263010632336</v>
      </c>
      <c r="F114" s="105" t="n">
        <v>3.06686210395762</v>
      </c>
      <c r="G114" s="105" t="n">
        <v>1.33206470028544</v>
      </c>
      <c r="H114" s="105" t="n">
        <v>0.101902173913032</v>
      </c>
      <c r="I114" s="105" t="n">
        <v>5.2758801891749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3898683329619</v>
      </c>
      <c r="D115" s="105" t="n">
        <v>-0.247024477880075</v>
      </c>
      <c r="E115" s="105" t="n">
        <v>-0.313971742543174</v>
      </c>
      <c r="F115" s="105" t="n">
        <v>0.196914998359048</v>
      </c>
      <c r="G115" s="105" t="n">
        <v>1.71361502347418</v>
      </c>
      <c r="H115" s="105" t="n">
        <v>0.0565546883836561</v>
      </c>
      <c r="I115" s="105" t="n">
        <v>-1.627233702705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2513966480447</v>
      </c>
      <c r="D116" s="105" t="n">
        <v>0.787933363349836</v>
      </c>
      <c r="E116" s="105" t="n">
        <v>0.764904386951628</v>
      </c>
      <c r="F116" s="105" t="n">
        <v>-0.272955562834369</v>
      </c>
      <c r="G116" s="105" t="n">
        <v>1.4654973459497</v>
      </c>
      <c r="H116" s="105" t="n">
        <v>0.893059009721924</v>
      </c>
      <c r="I116" s="105" t="n">
        <v>-2.44570732697383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6698899633212</v>
      </c>
      <c r="D117" s="105" t="n">
        <v>0.915791824882732</v>
      </c>
      <c r="E117" s="105" t="n">
        <v>0.893056485822712</v>
      </c>
      <c r="F117" s="105" t="n">
        <v>1.12765491569959</v>
      </c>
      <c r="G117" s="105" t="n">
        <v>1.79688388490844</v>
      </c>
      <c r="H117" s="105" t="n">
        <v>1.06442577030812</v>
      </c>
      <c r="I117" s="105" t="n">
        <v>0.2600644959950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07309555262003</v>
      </c>
      <c r="D118" s="105" t="n">
        <v>0.0332005312084931</v>
      </c>
      <c r="E118" s="105" t="n">
        <v>0</v>
      </c>
      <c r="F118" s="105" t="n">
        <v>-1.73216412255061</v>
      </c>
      <c r="G118" s="105" t="n">
        <v>-3.02759468215842</v>
      </c>
      <c r="H118" s="105" t="n">
        <v>-0.465631929046566</v>
      </c>
      <c r="I118" s="105" t="n">
        <v>-0.031126789790420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4591577318449</v>
      </c>
      <c r="D119" s="105" t="n">
        <v>1.81435999557473</v>
      </c>
      <c r="E119" s="105" t="n">
        <v>1.81456074352732</v>
      </c>
      <c r="F119" s="105" t="n">
        <v>1.96100033050568</v>
      </c>
      <c r="G119" s="105" t="n">
        <v>2.92626728110599</v>
      </c>
      <c r="H119" s="105" t="n">
        <v>1.99376253063042</v>
      </c>
      <c r="I119" s="105" t="n">
        <v>0.7161390762843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38767093553278</v>
      </c>
      <c r="D120" s="105" t="n">
        <v>-0.184722373139195</v>
      </c>
      <c r="E120" s="105" t="n">
        <v>-0.217344055640083</v>
      </c>
      <c r="F120" s="105" t="n">
        <v>1.51269584008644</v>
      </c>
      <c r="G120" s="105" t="n">
        <v>2.94381016342065</v>
      </c>
      <c r="H120" s="105" t="n">
        <v>0.305777001201264</v>
      </c>
      <c r="I120" s="105" t="n">
        <v>-0.37098103874690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638804677349512</v>
      </c>
      <c r="D121" s="105" t="n">
        <v>0.0108861310690287</v>
      </c>
      <c r="E121" s="105" t="n">
        <v>-0.010890873448048</v>
      </c>
      <c r="F121" s="105" t="n">
        <v>2.50133049494411</v>
      </c>
      <c r="G121" s="105" t="n">
        <v>0.978579971729914</v>
      </c>
      <c r="H121" s="105" t="n">
        <v>0.174197060424603</v>
      </c>
      <c r="I121" s="105" t="n">
        <v>4.5717832023169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408821947283499</v>
      </c>
      <c r="D122" s="105" t="n">
        <v>0.304778491346468</v>
      </c>
      <c r="E122" s="105" t="n">
        <v>0.609955342555281</v>
      </c>
      <c r="F122" s="105" t="n">
        <v>-2.48182762201455</v>
      </c>
      <c r="G122" s="105" t="n">
        <v>-1.25982556261441</v>
      </c>
      <c r="H122" s="105" t="n">
        <v>0.043473535485262</v>
      </c>
      <c r="I122" s="105" t="n">
        <v>-4.085064292779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745381873177081</v>
      </c>
      <c r="D123" s="105" t="n">
        <v>0.607704829083005</v>
      </c>
      <c r="E123" s="105" t="n">
        <v>0.562953339828937</v>
      </c>
      <c r="F123" s="105" t="n">
        <v>1.18198274944095</v>
      </c>
      <c r="G123" s="105" t="n">
        <v>0.730643402399124</v>
      </c>
      <c r="H123" s="105" t="n">
        <v>0.630092341118953</v>
      </c>
      <c r="I123" s="105" t="n">
        <v>1.794369392595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03967402959461</v>
      </c>
      <c r="D124" s="105" t="n">
        <v>0.226512781792692</v>
      </c>
      <c r="E124" s="105" t="n">
        <v>0.226073850791252</v>
      </c>
      <c r="F124" s="105" t="n">
        <v>1.3049884234898</v>
      </c>
      <c r="G124" s="105" t="n">
        <v>2.17603117895419</v>
      </c>
      <c r="H124" s="105" t="n">
        <v>0.53978192810105</v>
      </c>
      <c r="I124" s="105" t="n">
        <v>0.14182960186404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3447135388769</v>
      </c>
      <c r="D125" s="105" t="n">
        <v>0.129143349117527</v>
      </c>
      <c r="E125" s="105" t="n">
        <v>0.139634801288963</v>
      </c>
      <c r="F125" s="105" t="n">
        <v>-0.155827965925624</v>
      </c>
      <c r="G125" s="105" t="n">
        <v>-0.519177791905051</v>
      </c>
      <c r="H125" s="105" t="n">
        <v>0.0214753570278106</v>
      </c>
      <c r="I125" s="105" t="n">
        <v>0.34395548811329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87907869481757</v>
      </c>
      <c r="D126" s="105" t="n">
        <v>0.483662940670655</v>
      </c>
      <c r="E126" s="105" t="n">
        <v>0.461224927598408</v>
      </c>
      <c r="F126" s="105" t="n">
        <v>-0.280928103215061</v>
      </c>
      <c r="G126" s="105" t="n">
        <v>2.67334114389179</v>
      </c>
      <c r="H126" s="105" t="n">
        <v>0.848094471282863</v>
      </c>
      <c r="I126" s="105" t="n">
        <v>-4.2040528279060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584795321637415</v>
      </c>
      <c r="D127" s="105" t="n">
        <v>0.556209220237463</v>
      </c>
      <c r="E127" s="105" t="n">
        <v>0.565876574845191</v>
      </c>
      <c r="F127" s="105" t="n">
        <v>0.636477462437398</v>
      </c>
      <c r="G127" s="105" t="n">
        <v>0.062240663900397</v>
      </c>
      <c r="H127" s="105" t="n">
        <v>0.468384074941454</v>
      </c>
      <c r="I127" s="105" t="n">
        <v>1.4523258261418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909090909090907</v>
      </c>
      <c r="D128" s="105" t="n">
        <v>-1.06371662589086</v>
      </c>
      <c r="E128" s="105" t="n">
        <v>-1.09353434547192</v>
      </c>
      <c r="F128" s="105" t="n">
        <v>-0.456194919647473</v>
      </c>
      <c r="G128" s="105" t="n">
        <v>-1.42027783537216</v>
      </c>
      <c r="H128" s="105" t="n">
        <v>-1.12311930493749</v>
      </c>
      <c r="I128" s="105" t="n">
        <v>0.89211618257260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56027309579693</v>
      </c>
      <c r="D129" s="105" t="n">
        <v>0.72035265025265</v>
      </c>
      <c r="E129" s="105" t="n">
        <v>0.740661227994849</v>
      </c>
      <c r="F129" s="105" t="n">
        <v>-1.09363607957505</v>
      </c>
      <c r="G129" s="105" t="n">
        <v>-2.62908823220107</v>
      </c>
      <c r="H129" s="105" t="n">
        <v>0.171453064723551</v>
      </c>
      <c r="I129" s="105" t="n">
        <v>1.017890191239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13854011491806</v>
      </c>
      <c r="D130" s="105" t="n">
        <v>0.715200683176761</v>
      </c>
      <c r="E130" s="105" t="n">
        <v>0.671283963771984</v>
      </c>
      <c r="F130" s="105" t="n">
        <v>2.42207245155856</v>
      </c>
      <c r="G130" s="105" t="n">
        <v>5.89696511502322</v>
      </c>
      <c r="H130" s="105" t="n">
        <v>1.54043645699615</v>
      </c>
      <c r="I130" s="105" t="n">
        <v>-2.1068702290076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736454497632764</v>
      </c>
      <c r="D131" s="105" t="n">
        <v>-0.158982511923682</v>
      </c>
      <c r="E131" s="105" t="n">
        <v>-0.211685012701096</v>
      </c>
      <c r="F131" s="105" t="n">
        <v>0.185070943861803</v>
      </c>
      <c r="G131" s="105" t="n">
        <v>-0.622131565527795</v>
      </c>
      <c r="H131" s="105" t="n">
        <v>-0.242309313105778</v>
      </c>
      <c r="I131" s="105" t="n">
        <v>1.299646496153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63297536323441</v>
      </c>
      <c r="D132" s="105" t="n">
        <v>0.774946921443728</v>
      </c>
      <c r="E132" s="105" t="n">
        <v>0.742469240560027</v>
      </c>
      <c r="F132" s="105" t="n">
        <v>0.328407224958951</v>
      </c>
      <c r="G132" s="105" t="n">
        <v>-0.20525451559935</v>
      </c>
      <c r="H132" s="105" t="n">
        <v>0.623085859119229</v>
      </c>
      <c r="I132" s="105" t="n">
        <v>1.0571692497177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21681832444304</v>
      </c>
      <c r="D133" s="105" t="n">
        <v>1.00073738544188</v>
      </c>
      <c r="E133" s="105" t="n">
        <v>1.00021057064646</v>
      </c>
      <c r="F133" s="105" t="n">
        <v>-0.122749590834701</v>
      </c>
      <c r="G133" s="105" t="n">
        <v>-0.0719868366927159</v>
      </c>
      <c r="H133" s="105" t="n">
        <v>0.829135180520567</v>
      </c>
      <c r="I133" s="105" t="n">
        <v>-0.1929717651838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9802699896158</v>
      </c>
      <c r="D134" s="105" t="n">
        <v>1.27242386316229</v>
      </c>
      <c r="E134" s="105" t="n">
        <v>1.25091212342332</v>
      </c>
      <c r="F134" s="105" t="n">
        <v>1.36214666120442</v>
      </c>
      <c r="G134" s="105" t="n">
        <v>2.37727693732634</v>
      </c>
      <c r="H134" s="105" t="n">
        <v>1.44686166337047</v>
      </c>
      <c r="I134" s="105" t="n">
        <v>0.01017604558867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35776524859048</v>
      </c>
      <c r="D135" s="105" t="n">
        <v>-0.0102986611740334</v>
      </c>
      <c r="E135" s="105" t="n">
        <v>-0.0308864408524556</v>
      </c>
      <c r="F135" s="105" t="n">
        <v>-0.909366474689307</v>
      </c>
      <c r="G135" s="105" t="n">
        <v>-1.78930438279052</v>
      </c>
      <c r="H135" s="105" t="n">
        <v>-0.297557972501522</v>
      </c>
      <c r="I135" s="105" t="n">
        <v>0.28490028490028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62392108508027</v>
      </c>
      <c r="D136" s="105" t="n">
        <v>0.33989082294778</v>
      </c>
      <c r="E136" s="105" t="n">
        <v>0.35015447991762</v>
      </c>
      <c r="F136" s="105" t="n">
        <v>0.846334251045192</v>
      </c>
      <c r="G136" s="105" t="n">
        <v>-0.204708290685772</v>
      </c>
      <c r="H136" s="105" t="n">
        <v>0.257281053823192</v>
      </c>
      <c r="I136" s="105" t="n">
        <v>2.2422889610389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00235245985476</v>
      </c>
      <c r="D137" s="105" t="n">
        <v>1.40628207760214</v>
      </c>
      <c r="E137" s="105" t="n">
        <v>1.41625615763546</v>
      </c>
      <c r="F137" s="105" t="n">
        <v>-0.242669362992928</v>
      </c>
      <c r="G137" s="105" t="n">
        <v>0.67692307692306</v>
      </c>
      <c r="H137" s="105" t="n">
        <v>1.29336891808664</v>
      </c>
      <c r="I137" s="105" t="n">
        <v>-1.4389203135853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56962025316452</v>
      </c>
      <c r="D138" s="105" t="n">
        <v>0.222694604717063</v>
      </c>
      <c r="E138" s="105" t="n">
        <v>0.182149362477247</v>
      </c>
      <c r="F138" s="105" t="n">
        <v>1.60145955807825</v>
      </c>
      <c r="G138" s="105" t="n">
        <v>2.57742461287694</v>
      </c>
      <c r="H138" s="105" t="n">
        <v>0.587758411025547</v>
      </c>
      <c r="I138" s="105" t="n">
        <v>0.3221908981071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09768378650554</v>
      </c>
      <c r="D139" s="105" t="n">
        <v>1.63619836380163</v>
      </c>
      <c r="E139" s="105" t="n">
        <v>1.64646464646465</v>
      </c>
      <c r="F139" s="105" t="n">
        <v>-0.518754988028718</v>
      </c>
      <c r="G139" s="105" t="n">
        <v>-0.993147283742175</v>
      </c>
      <c r="H139" s="105" t="n">
        <v>1.21902075357644</v>
      </c>
      <c r="I139" s="105" t="n">
        <v>0.1204335608189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79300727164062</v>
      </c>
      <c r="D140" s="105" t="n">
        <v>-0.228560071549239</v>
      </c>
      <c r="E140" s="105" t="n">
        <v>-0.248434860379604</v>
      </c>
      <c r="F140" s="105" t="n">
        <v>-0.0300842358604001</v>
      </c>
      <c r="G140" s="105" t="n">
        <v>-1.44447788143243</v>
      </c>
      <c r="H140" s="105" t="n">
        <v>-0.418035234398332</v>
      </c>
      <c r="I140" s="105" t="n">
        <v>1.84442662389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19748528091009</v>
      </c>
      <c r="D141" s="105" t="n">
        <v>-0.378486055776904</v>
      </c>
      <c r="E141" s="105" t="n">
        <v>-0.398485754134285</v>
      </c>
      <c r="F141" s="105" t="n">
        <v>0.672083458722057</v>
      </c>
      <c r="G141" s="105" t="n">
        <v>3.19592875318067</v>
      </c>
      <c r="H141" s="105" t="n">
        <v>0.169915042478763</v>
      </c>
      <c r="I141" s="105" t="n">
        <v>-2.5688976377952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899290638424</v>
      </c>
      <c r="D142" s="105" t="n">
        <v>1.46970605878825</v>
      </c>
      <c r="E142" s="105" t="n">
        <v>1.60032006401281</v>
      </c>
      <c r="F142" s="105" t="n">
        <v>0.0199282582702125</v>
      </c>
      <c r="G142" s="105" t="n">
        <v>-0.424104941315719</v>
      </c>
      <c r="H142" s="105" t="n">
        <v>1.1674316503692</v>
      </c>
      <c r="I142" s="105" t="n">
        <v>0.61622386099607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523663669597866</v>
      </c>
      <c r="D143" s="105" t="n">
        <v>0.788255000492669</v>
      </c>
      <c r="E143" s="105" t="n">
        <v>0.777712148060644</v>
      </c>
      <c r="F143" s="105" t="n">
        <v>-0.288902171747353</v>
      </c>
      <c r="G143" s="105" t="n">
        <v>-0.39619651347067</v>
      </c>
      <c r="H143" s="105" t="n">
        <v>0.611500147943573</v>
      </c>
      <c r="I143" s="105" t="n">
        <v>-0.1405622489959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108118734027912</v>
      </c>
      <c r="D144" s="105" t="n">
        <v>0.17597028057483</v>
      </c>
      <c r="E144" s="105" t="n">
        <v>0.166064276643539</v>
      </c>
      <c r="F144" s="105" t="n">
        <v>-0.109901089019885</v>
      </c>
      <c r="G144" s="105" t="n">
        <v>0.298329355608587</v>
      </c>
      <c r="H144" s="105" t="n">
        <v>0.186256249387313</v>
      </c>
      <c r="I144" s="105" t="n">
        <v>-0.6635833500904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04369170348537</v>
      </c>
      <c r="D145" s="105" t="n">
        <v>-0.927100614814094</v>
      </c>
      <c r="E145" s="105" t="n">
        <v>-0.955724595279889</v>
      </c>
      <c r="F145" s="105" t="n">
        <v>1.68033606721343</v>
      </c>
      <c r="G145" s="105" t="n">
        <v>2.18124132460838</v>
      </c>
      <c r="H145" s="105" t="n">
        <v>-0.44031311154599</v>
      </c>
      <c r="I145" s="105" t="n">
        <v>0.9919028340081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689383494189485</v>
      </c>
      <c r="D146" s="105" t="n">
        <v>-0.748620961386919</v>
      </c>
      <c r="E146" s="105" t="n">
        <v>-0.787711697518702</v>
      </c>
      <c r="F146" s="105" t="n">
        <v>-0.521345662010617</v>
      </c>
      <c r="G146" s="105" t="n">
        <v>-1.96002328740539</v>
      </c>
      <c r="H146" s="105" t="n">
        <v>-0.94348894348893</v>
      </c>
      <c r="I146" s="105" t="n">
        <v>1.483263178993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485918286394281</v>
      </c>
      <c r="D147" s="105" t="n">
        <v>0.367209210003949</v>
      </c>
      <c r="E147" s="105" t="n">
        <v>0.35728463676061</v>
      </c>
      <c r="F147" s="105" t="n">
        <v>0.860278849006235</v>
      </c>
      <c r="G147" s="105" t="n">
        <v>2.00910530482976</v>
      </c>
      <c r="H147" s="105" t="n">
        <v>0.625062010120047</v>
      </c>
      <c r="I147" s="105" t="n">
        <v>-0.69128974916058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56587387743011</v>
      </c>
      <c r="D148" s="105" t="n">
        <v>0.336200929496684</v>
      </c>
      <c r="E148" s="105" t="n">
        <v>0.35601265822784</v>
      </c>
      <c r="F148" s="105" t="n">
        <v>0.0196078431372655</v>
      </c>
      <c r="G148" s="105" t="n">
        <v>-0.203745027651109</v>
      </c>
      <c r="H148" s="105" t="n">
        <v>0.24649970420036</v>
      </c>
      <c r="I148" s="105" t="n">
        <v>0.32816229116944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393739541293456</v>
      </c>
      <c r="D149" s="105" t="n">
        <v>-0.226667980683942</v>
      </c>
      <c r="E149" s="105" t="n">
        <v>-0.226645644461968</v>
      </c>
      <c r="F149" s="105" t="n">
        <v>0.862575965496973</v>
      </c>
      <c r="G149" s="105" t="n">
        <v>1.95411238576706</v>
      </c>
      <c r="H149" s="105" t="n">
        <v>0.1180289170847</v>
      </c>
      <c r="I149" s="105" t="n">
        <v>-0.6442660323124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373905342910547</v>
      </c>
      <c r="D150" s="105" t="n">
        <v>-0.0888976689055596</v>
      </c>
      <c r="E150" s="105" t="n">
        <v>-0.148148148148152</v>
      </c>
      <c r="F150" s="105" t="n">
        <v>-1.24392614188534</v>
      </c>
      <c r="G150" s="105" t="n">
        <v>-2.32669018785163</v>
      </c>
      <c r="H150" s="105" t="n">
        <v>-0.442086648983207</v>
      </c>
      <c r="I150" s="105" t="n">
        <v>0.28930566640063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503703703703721</v>
      </c>
      <c r="D151" s="105" t="n">
        <v>0.405338606030654</v>
      </c>
      <c r="E151" s="105" t="n">
        <v>0.425321463897134</v>
      </c>
      <c r="F151" s="105" t="n">
        <v>0.806927770123991</v>
      </c>
      <c r="G151" s="105" t="n">
        <v>1.71824660743923</v>
      </c>
      <c r="H151" s="105" t="n">
        <v>0.611801855141096</v>
      </c>
      <c r="I151" s="105" t="n">
        <v>-0.437680294439474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96540880503306</v>
      </c>
      <c r="D152" s="105" t="n">
        <v>-0.0787711697518745</v>
      </c>
      <c r="E152" s="105" t="n">
        <v>-0.0689451393676848</v>
      </c>
      <c r="F152" s="105" t="n">
        <v>0.165950800468579</v>
      </c>
      <c r="G152" s="105" t="n">
        <v>0.0191957001631522</v>
      </c>
      <c r="H152" s="105" t="n">
        <v>-0.0686543742644119</v>
      </c>
      <c r="I152" s="105" t="n">
        <v>0.369667299430503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393159032828777</v>
      </c>
      <c r="D153" s="105" t="n">
        <v>-0.62081198265669</v>
      </c>
      <c r="E153" s="105" t="n">
        <v>-0.640646560220773</v>
      </c>
      <c r="F153" s="105" t="n">
        <v>0.311860442452016</v>
      </c>
      <c r="G153" s="105" t="n">
        <v>1.56414931388544</v>
      </c>
      <c r="H153" s="105" t="n">
        <v>-0.264991657670038</v>
      </c>
      <c r="I153" s="105" t="n">
        <v>-1.43340633087796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296033155713502</v>
      </c>
      <c r="D154" s="105" t="n">
        <v>0.277640059494317</v>
      </c>
      <c r="E154" s="105" t="n">
        <v>0.267830572363863</v>
      </c>
      <c r="F154" s="105" t="n">
        <v>-0.981249392791213</v>
      </c>
      <c r="G154" s="105" t="n">
        <v>-2.65495086923659</v>
      </c>
      <c r="H154" s="105" t="n">
        <v>-0.20665223381225</v>
      </c>
      <c r="I154" s="105" t="n">
        <v>1.4138557867097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28319020827163</v>
      </c>
      <c r="D155" s="105" t="n">
        <v>-0.148323939483817</v>
      </c>
      <c r="E155" s="105" t="n">
        <v>-0.148397309062119</v>
      </c>
      <c r="F155" s="105" t="n">
        <v>-0.0686813186813282</v>
      </c>
      <c r="G155" s="105" t="n">
        <v>-0.0679413762981795</v>
      </c>
      <c r="H155" s="105" t="n">
        <v>-0.128192485948134</v>
      </c>
      <c r="I155" s="105" t="n">
        <v>-0.069707229635540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28483890096859</v>
      </c>
      <c r="D156" s="105" t="n">
        <v>-0.198059021588435</v>
      </c>
      <c r="E156" s="105" t="n">
        <v>-0.188249281680385</v>
      </c>
      <c r="F156" s="105" t="n">
        <v>0.0981836033382422</v>
      </c>
      <c r="G156" s="105" t="n">
        <v>1.29176379176381</v>
      </c>
      <c r="H156" s="105" t="n">
        <v>0.029620853080587</v>
      </c>
      <c r="I156" s="105" t="n">
        <v>-1.5346287992027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77090549233066</v>
      </c>
      <c r="D157" s="105" t="n">
        <v>0.684659654693405</v>
      </c>
      <c r="E157" s="105" t="n">
        <v>0.694858050426845</v>
      </c>
      <c r="F157" s="105" t="n">
        <v>-0.990681706718988</v>
      </c>
      <c r="G157" s="105" t="n">
        <v>-2.62728928948125</v>
      </c>
      <c r="H157" s="105" t="n">
        <v>0.157931102556503</v>
      </c>
      <c r="I157" s="105" t="n">
        <v>1.3156563100900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3684989637816</v>
      </c>
      <c r="D158" s="105" t="n">
        <v>-0.315364147038522</v>
      </c>
      <c r="E158" s="105" t="n">
        <v>-0.236593059936908</v>
      </c>
      <c r="F158" s="105" t="n">
        <v>0.00990687537152724</v>
      </c>
      <c r="G158" s="105" t="n">
        <v>2.39290989660266</v>
      </c>
      <c r="H158" s="105" t="n">
        <v>0.108406425544501</v>
      </c>
      <c r="I158" s="105" t="n">
        <v>-3.1964838677454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53961816203369</v>
      </c>
      <c r="D159" s="105" t="n">
        <v>0.13840830449827</v>
      </c>
      <c r="E159" s="105" t="n">
        <v>0.158102766798422</v>
      </c>
      <c r="F159" s="105" t="n">
        <v>1.85240217929668</v>
      </c>
      <c r="G159" s="105" t="n">
        <v>2.10617426428159</v>
      </c>
      <c r="H159" s="105" t="n">
        <v>0.443000590667467</v>
      </c>
      <c r="I159" s="105" t="n">
        <v>1.4962336188215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86915887850475</v>
      </c>
      <c r="D160" s="105" t="n">
        <v>0.404778359166741</v>
      </c>
      <c r="E160" s="105" t="n">
        <v>0.365035516969229</v>
      </c>
      <c r="F160" s="105" t="n">
        <v>-0.476560980354009</v>
      </c>
      <c r="G160" s="105" t="n">
        <v>-0.320241122727708</v>
      </c>
      <c r="H160" s="105" t="n">
        <v>0.294031167303729</v>
      </c>
      <c r="I160" s="105" t="n">
        <v>-0.7015046766978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432050274941091</v>
      </c>
      <c r="D161" s="105" t="n">
        <v>-0.550639134709925</v>
      </c>
      <c r="E161" s="105" t="n">
        <v>-0.570136636193837</v>
      </c>
      <c r="F161" s="105" t="n">
        <v>-0.0684061370077131</v>
      </c>
      <c r="G161" s="105" t="n">
        <v>-0.274024378720583</v>
      </c>
      <c r="H161" s="105" t="n">
        <v>-0.508159874914497</v>
      </c>
      <c r="I161" s="105" t="n">
        <v>0.22524828504147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91715976331358</v>
      </c>
      <c r="D162" s="105" t="n">
        <v>0.652560806802455</v>
      </c>
      <c r="E162" s="105" t="n">
        <v>0.751359367276308</v>
      </c>
      <c r="F162" s="105" t="n">
        <v>0.410717778212401</v>
      </c>
      <c r="G162" s="105" t="n">
        <v>1.32651127534584</v>
      </c>
      <c r="H162" s="105" t="n">
        <v>0.756310774972974</v>
      </c>
      <c r="I162" s="105" t="n">
        <v>-0.898968229645519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215686274509807</v>
      </c>
      <c r="D163" s="105" t="n">
        <v>0.412573673870327</v>
      </c>
      <c r="E163" s="105" t="n">
        <v>0.412128348542822</v>
      </c>
      <c r="F163" s="105" t="n">
        <v>-0.41877678223608</v>
      </c>
      <c r="G163" s="105" t="n">
        <v>-0.841593416869273</v>
      </c>
      <c r="H163" s="105" t="n">
        <v>0.214466757652559</v>
      </c>
      <c r="I163" s="105" t="n">
        <v>0.19585609730954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176090784582271</v>
      </c>
      <c r="D164" s="105" t="n">
        <v>0.0782625709254461</v>
      </c>
      <c r="E164" s="105" t="n">
        <v>0.0879507475813739</v>
      </c>
      <c r="F164" s="105" t="n">
        <v>0.508557457212703</v>
      </c>
      <c r="G164" s="105" t="n">
        <v>1.14107883817427</v>
      </c>
      <c r="H164" s="105" t="n">
        <v>0.243190661478593</v>
      </c>
      <c r="I164" s="105" t="n">
        <v>-0.40123456790122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17187499999997</v>
      </c>
      <c r="D165" s="105" t="n">
        <v>1.4076246334311</v>
      </c>
      <c r="E165" s="105" t="n">
        <v>1.44503026752587</v>
      </c>
      <c r="F165" s="105" t="n">
        <v>0.408679575751677</v>
      </c>
      <c r="G165" s="105" t="n">
        <v>-0.36363636363636</v>
      </c>
      <c r="H165" s="105" t="n">
        <v>1.12566715186802</v>
      </c>
      <c r="I165" s="105" t="n">
        <v>1.539097200702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27413127413126</v>
      </c>
      <c r="D166" s="105" t="n">
        <v>-2.13996529786003</v>
      </c>
      <c r="E166" s="105" t="n">
        <v>-2.20404234841195</v>
      </c>
      <c r="F166" s="105" t="n">
        <v>1.49239267370871</v>
      </c>
      <c r="G166" s="105" t="n">
        <v>2.70447314242934</v>
      </c>
      <c r="H166" s="105" t="n">
        <v>-1.38182516073313</v>
      </c>
      <c r="I166" s="105" t="n">
        <v>-0.2543234994913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47516621040288</v>
      </c>
      <c r="D167" s="105" t="n">
        <v>0.72892040977149</v>
      </c>
      <c r="E167" s="105" t="n">
        <v>0.728274776104712</v>
      </c>
      <c r="F167" s="105" t="n">
        <v>0</v>
      </c>
      <c r="G167" s="105" t="n">
        <v>-1.39407744874715</v>
      </c>
      <c r="H167" s="105" t="n">
        <v>0.379488177483694</v>
      </c>
      <c r="I167" s="105" t="n">
        <v>2.0805711371749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40334500194459</v>
      </c>
      <c r="D168" s="105" t="n">
        <v>0.322706825738322</v>
      </c>
      <c r="E168" s="105" t="n">
        <v>0.322423058133865</v>
      </c>
      <c r="F168" s="105" t="n">
        <v>0.41057958560107</v>
      </c>
      <c r="G168" s="105" t="n">
        <v>1.71872112363704</v>
      </c>
      <c r="H168" s="105" t="n">
        <v>0.552539744086872</v>
      </c>
      <c r="I168" s="105" t="n">
        <v>-1.4786691977220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125981199728656</v>
      </c>
      <c r="D169" s="105" t="n">
        <v>-0.194950774929339</v>
      </c>
      <c r="E169" s="105" t="n">
        <v>-0.185040903778742</v>
      </c>
      <c r="F169" s="105" t="n">
        <v>0.0665652339292535</v>
      </c>
      <c r="G169" s="105" t="n">
        <v>-0.699491279069761</v>
      </c>
      <c r="H169" s="105" t="n">
        <v>-0.279571965680134</v>
      </c>
      <c r="I169" s="105" t="n">
        <v>1.2067741608356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0582185134872901</v>
      </c>
      <c r="D170" s="105" t="n">
        <v>-0.263697626721353</v>
      </c>
      <c r="E170" s="105" t="n">
        <v>-0.321982632451949</v>
      </c>
      <c r="F170" s="105" t="n">
        <v>1.07383825905161</v>
      </c>
      <c r="G170" s="105" t="n">
        <v>0.338486872198331</v>
      </c>
      <c r="H170" s="105" t="n">
        <v>-0.164346481051808</v>
      </c>
      <c r="I170" s="105" t="n">
        <v>2.1442885771543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42435996896816</v>
      </c>
      <c r="D171" s="105" t="n">
        <v>-0.607128867998441</v>
      </c>
      <c r="E171" s="105" t="n">
        <v>-0.616679718089259</v>
      </c>
      <c r="F171" s="105" t="n">
        <v>0.88379089883415</v>
      </c>
      <c r="G171" s="105" t="n">
        <v>1.64113785557987</v>
      </c>
      <c r="H171" s="105" t="n">
        <v>-0.251767212162278</v>
      </c>
      <c r="I171" s="105" t="n">
        <v>-0.20600353148910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88840283853398</v>
      </c>
      <c r="D172" s="105" t="n">
        <v>0.256157635467986</v>
      </c>
      <c r="E172" s="105" t="n">
        <v>0.256081946222793</v>
      </c>
      <c r="F172" s="105" t="n">
        <v>0.810810810810821</v>
      </c>
      <c r="G172" s="105" t="n">
        <v>1.24686042339432</v>
      </c>
      <c r="H172" s="105" t="n">
        <v>0.417435200465974</v>
      </c>
      <c r="I172" s="105" t="n">
        <v>0.176938956060141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87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39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8</v>
      </c>
    </row>
    <row r="8" customFormat="false" ht="24" hidden="false" customHeight="true" outlineLevel="0" collapsed="false">
      <c r="A8" s="131"/>
      <c r="B8" s="131"/>
      <c r="C8" s="269"/>
      <c r="D8" s="85" t="s">
        <v>446</v>
      </c>
      <c r="E8" s="85" t="s">
        <v>489</v>
      </c>
      <c r="F8" s="85" t="s">
        <v>490</v>
      </c>
      <c r="G8" s="85" t="s">
        <v>446</v>
      </c>
      <c r="H8" s="270" t="s">
        <v>491</v>
      </c>
      <c r="I8" s="271" t="s">
        <v>492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6.74</v>
      </c>
      <c r="D11" s="156" t="n">
        <v>38.27</v>
      </c>
      <c r="E11" s="156" t="n">
        <v>29.35</v>
      </c>
      <c r="F11" s="156" t="n">
        <v>8.92</v>
      </c>
      <c r="G11" s="156" t="n">
        <v>45.5</v>
      </c>
      <c r="H11" s="156" t="n">
        <v>22.84</v>
      </c>
      <c r="I11" s="156" t="n">
        <v>22.66</v>
      </c>
      <c r="J11" s="156" t="n">
        <v>2.97</v>
      </c>
    </row>
    <row r="12" customFormat="false" ht="11.1" hidden="true" customHeight="true" outlineLevel="0" collapsed="false">
      <c r="A12" s="100"/>
      <c r="B12" s="101" t="s">
        <v>299</v>
      </c>
      <c r="C12" s="156" t="n">
        <v>88.54</v>
      </c>
      <c r="D12" s="156" t="n">
        <v>38.7</v>
      </c>
      <c r="E12" s="156" t="n">
        <v>28.73</v>
      </c>
      <c r="F12" s="156" t="n">
        <v>9.97</v>
      </c>
      <c r="G12" s="156" t="n">
        <v>46.79</v>
      </c>
      <c r="H12" s="156" t="n">
        <v>23.26</v>
      </c>
      <c r="I12" s="156" t="n">
        <v>23.53</v>
      </c>
      <c r="J12" s="156" t="n">
        <v>3.05</v>
      </c>
    </row>
    <row r="13" customFormat="false" ht="11.1" hidden="true" customHeight="true" outlineLevel="0" collapsed="false">
      <c r="A13" s="100"/>
      <c r="B13" s="101" t="s">
        <v>300</v>
      </c>
      <c r="C13" s="156" t="n">
        <v>90.15</v>
      </c>
      <c r="D13" s="156" t="n">
        <v>38.56</v>
      </c>
      <c r="E13" s="156" t="n">
        <v>29.08</v>
      </c>
      <c r="F13" s="156" t="n">
        <v>9.48</v>
      </c>
      <c r="G13" s="156" t="n">
        <v>48.42</v>
      </c>
      <c r="H13" s="156" t="n">
        <v>23.8</v>
      </c>
      <c r="I13" s="156" t="n">
        <v>24.62</v>
      </c>
      <c r="J13" s="156" t="n">
        <v>3.17</v>
      </c>
    </row>
    <row r="14" customFormat="false" ht="11.1" hidden="true" customHeight="true" outlineLevel="0" collapsed="false">
      <c r="A14" s="100"/>
      <c r="B14" s="101" t="s">
        <v>301</v>
      </c>
      <c r="C14" s="156" t="n">
        <v>93.31</v>
      </c>
      <c r="D14" s="156" t="n">
        <v>39.51</v>
      </c>
      <c r="E14" s="156" t="n">
        <v>30.66</v>
      </c>
      <c r="F14" s="156" t="n">
        <v>8.85</v>
      </c>
      <c r="G14" s="156" t="n">
        <v>50.62</v>
      </c>
      <c r="H14" s="156" t="n">
        <v>25.06</v>
      </c>
      <c r="I14" s="156" t="n">
        <v>25.56</v>
      </c>
      <c r="J14" s="156" t="n">
        <v>3.1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7.11</v>
      </c>
      <c r="D15" s="156" t="n">
        <v>38.99</v>
      </c>
      <c r="E15" s="156" t="n">
        <v>29.42</v>
      </c>
      <c r="F15" s="156" t="n">
        <v>9.57</v>
      </c>
      <c r="G15" s="156" t="n">
        <v>54.8</v>
      </c>
      <c r="H15" s="156" t="n">
        <v>27.04</v>
      </c>
      <c r="I15" s="156" t="n">
        <v>27.76</v>
      </c>
      <c r="J15" s="156" t="n">
        <v>3.32</v>
      </c>
    </row>
    <row r="16" customFormat="false" ht="11.1" hidden="true" customHeight="true" outlineLevel="0" collapsed="false">
      <c r="A16" s="100"/>
      <c r="B16" s="101" t="s">
        <v>299</v>
      </c>
      <c r="C16" s="156" t="n">
        <v>97.32</v>
      </c>
      <c r="D16" s="156" t="n">
        <v>38.79</v>
      </c>
      <c r="E16" s="156" t="n">
        <v>29.84</v>
      </c>
      <c r="F16" s="156" t="n">
        <v>8.95</v>
      </c>
      <c r="G16" s="156" t="n">
        <v>55.11</v>
      </c>
      <c r="H16" s="156" t="n">
        <v>27.2</v>
      </c>
      <c r="I16" s="156" t="n">
        <v>27.91</v>
      </c>
      <c r="J16" s="156" t="n">
        <v>3.42</v>
      </c>
    </row>
    <row r="17" customFormat="false" ht="11.1" hidden="true" customHeight="true" outlineLevel="0" collapsed="false">
      <c r="A17" s="100"/>
      <c r="B17" s="101" t="s">
        <v>300</v>
      </c>
      <c r="C17" s="156" t="n">
        <v>95.79</v>
      </c>
      <c r="D17" s="156" t="n">
        <v>37.03</v>
      </c>
      <c r="E17" s="156" t="n">
        <v>28.89</v>
      </c>
      <c r="F17" s="156" t="n">
        <v>8.14</v>
      </c>
      <c r="G17" s="156" t="n">
        <v>55.3</v>
      </c>
      <c r="H17" s="156" t="n">
        <v>27.29</v>
      </c>
      <c r="I17" s="156" t="n">
        <v>28.01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6.54</v>
      </c>
      <c r="D18" s="156" t="n">
        <v>35.37</v>
      </c>
      <c r="E18" s="156" t="n">
        <v>27.94</v>
      </c>
      <c r="F18" s="156" t="n">
        <v>7.43</v>
      </c>
      <c r="G18" s="156" t="n">
        <v>57.61</v>
      </c>
      <c r="H18" s="156" t="n">
        <v>28.98</v>
      </c>
      <c r="I18" s="156" t="n">
        <v>28.63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19</v>
      </c>
      <c r="D19" s="156" t="n">
        <v>33.93</v>
      </c>
      <c r="E19" s="156" t="n">
        <v>26.78</v>
      </c>
      <c r="F19" s="156" t="n">
        <v>7.15</v>
      </c>
      <c r="G19" s="156" t="n">
        <v>57.73</v>
      </c>
      <c r="H19" s="156" t="n">
        <v>29.26</v>
      </c>
      <c r="I19" s="156" t="n">
        <v>28.47</v>
      </c>
      <c r="J19" s="156" t="n">
        <v>3.53</v>
      </c>
    </row>
    <row r="20" customFormat="false" ht="11.1" hidden="true" customHeight="true" outlineLevel="0" collapsed="false">
      <c r="A20" s="100"/>
      <c r="B20" s="101" t="s">
        <v>299</v>
      </c>
      <c r="C20" s="156" t="n">
        <v>94.52</v>
      </c>
      <c r="D20" s="156" t="n">
        <v>32.39</v>
      </c>
      <c r="E20" s="156" t="n">
        <v>26.01</v>
      </c>
      <c r="F20" s="156" t="n">
        <v>6.38</v>
      </c>
      <c r="G20" s="156" t="n">
        <v>58.55</v>
      </c>
      <c r="H20" s="156" t="n">
        <v>29.46</v>
      </c>
      <c r="I20" s="156" t="n">
        <v>29.09</v>
      </c>
      <c r="J20" s="156" t="n">
        <v>3.58</v>
      </c>
    </row>
    <row r="21" customFormat="false" ht="11.1" hidden="true" customHeight="true" outlineLevel="0" collapsed="false">
      <c r="A21" s="100"/>
      <c r="B21" s="101" t="s">
        <v>300</v>
      </c>
      <c r="C21" s="156" t="n">
        <v>95.55</v>
      </c>
      <c r="D21" s="156" t="n">
        <v>32.12</v>
      </c>
      <c r="E21" s="156" t="n">
        <v>25.56</v>
      </c>
      <c r="F21" s="156" t="n">
        <v>6.56</v>
      </c>
      <c r="G21" s="156" t="n">
        <v>59.84</v>
      </c>
      <c r="H21" s="156" t="n">
        <v>30.62</v>
      </c>
      <c r="I21" s="156" t="n">
        <v>29.22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</v>
      </c>
      <c r="D22" s="156" t="n">
        <v>31.28</v>
      </c>
      <c r="E22" s="156" t="n">
        <v>24.45</v>
      </c>
      <c r="F22" s="156" t="n">
        <v>6.83</v>
      </c>
      <c r="G22" s="156" t="n">
        <v>59.7</v>
      </c>
      <c r="H22" s="156" t="n">
        <v>31.35</v>
      </c>
      <c r="I22" s="156" t="n">
        <v>28.35</v>
      </c>
      <c r="J22" s="156" t="n">
        <v>3.6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01</v>
      </c>
      <c r="D23" s="156" t="n">
        <v>31.48</v>
      </c>
      <c r="E23" s="156" t="n">
        <v>24.94</v>
      </c>
      <c r="F23" s="156" t="n">
        <v>6.54</v>
      </c>
      <c r="G23" s="156" t="n">
        <v>62.84</v>
      </c>
      <c r="H23" s="156" t="n">
        <v>33.12</v>
      </c>
      <c r="I23" s="156" t="n">
        <v>29.72</v>
      </c>
      <c r="J23" s="156" t="n">
        <v>3.69</v>
      </c>
    </row>
    <row r="24" customFormat="false" ht="11.1" hidden="true" customHeight="true" outlineLevel="0" collapsed="false">
      <c r="A24" s="100"/>
      <c r="B24" s="101" t="s">
        <v>299</v>
      </c>
      <c r="C24" s="156" t="n">
        <v>99.58</v>
      </c>
      <c r="D24" s="156" t="n">
        <v>31.62</v>
      </c>
      <c r="E24" s="156" t="n">
        <v>24.69</v>
      </c>
      <c r="F24" s="156" t="n">
        <v>6.93</v>
      </c>
      <c r="G24" s="156" t="n">
        <v>64.15</v>
      </c>
      <c r="H24" s="156" t="n">
        <v>34.35</v>
      </c>
      <c r="I24" s="156" t="n">
        <v>29.8</v>
      </c>
      <c r="J24" s="156" t="n">
        <v>3.81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45</v>
      </c>
      <c r="D25" s="156" t="n">
        <v>32.13</v>
      </c>
      <c r="E25" s="156" t="n">
        <v>25.26</v>
      </c>
      <c r="F25" s="156" t="n">
        <v>6.87</v>
      </c>
      <c r="G25" s="156" t="n">
        <v>64.42</v>
      </c>
      <c r="H25" s="156" t="n">
        <v>34.64</v>
      </c>
      <c r="I25" s="156" t="n">
        <v>29.78</v>
      </c>
      <c r="J25" s="156" t="n">
        <v>3.9</v>
      </c>
    </row>
    <row r="26" customFormat="false" ht="11.1" hidden="true" customHeight="true" outlineLevel="0" collapsed="false">
      <c r="A26" s="100"/>
      <c r="B26" s="101" t="s">
        <v>301</v>
      </c>
      <c r="C26" s="156" t="n">
        <v>103.18</v>
      </c>
      <c r="D26" s="156" t="n">
        <v>32.65</v>
      </c>
      <c r="E26" s="156" t="n">
        <v>25.59</v>
      </c>
      <c r="F26" s="156" t="n">
        <v>7.06</v>
      </c>
      <c r="G26" s="156" t="n">
        <v>66.64</v>
      </c>
      <c r="H26" s="156" t="n">
        <v>36.08</v>
      </c>
      <c r="I26" s="156" t="n">
        <v>30.56</v>
      </c>
      <c r="J26" s="156" t="n">
        <v>3.8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0.83</v>
      </c>
      <c r="D27" s="156" t="n">
        <v>32.29</v>
      </c>
      <c r="E27" s="156" t="n">
        <v>25.21</v>
      </c>
      <c r="F27" s="156" t="n">
        <v>7.08</v>
      </c>
      <c r="G27" s="156" t="n">
        <v>64.61</v>
      </c>
      <c r="H27" s="156" t="n">
        <v>35.34</v>
      </c>
      <c r="I27" s="156" t="n">
        <v>29.27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2.74</v>
      </c>
      <c r="D28" s="156" t="n">
        <v>32.73</v>
      </c>
      <c r="E28" s="156" t="n">
        <v>25.56</v>
      </c>
      <c r="F28" s="156" t="n">
        <v>7.17</v>
      </c>
      <c r="G28" s="156" t="n">
        <v>66</v>
      </c>
      <c r="H28" s="156" t="n">
        <v>36.54</v>
      </c>
      <c r="I28" s="156" t="n">
        <v>29.46</v>
      </c>
      <c r="J28" s="156" t="n">
        <v>4.01</v>
      </c>
    </row>
    <row r="29" customFormat="false" ht="11.1" hidden="true" customHeight="true" outlineLevel="0" collapsed="false">
      <c r="A29" s="100"/>
      <c r="B29" s="101" t="s">
        <v>300</v>
      </c>
      <c r="C29" s="156" t="n">
        <v>101.62</v>
      </c>
      <c r="D29" s="156" t="n">
        <v>32.59</v>
      </c>
      <c r="E29" s="156" t="n">
        <v>25.49</v>
      </c>
      <c r="F29" s="156" t="n">
        <v>7.1</v>
      </c>
      <c r="G29" s="156" t="n">
        <v>65.01</v>
      </c>
      <c r="H29" s="156" t="n">
        <v>35.5</v>
      </c>
      <c r="I29" s="156" t="n">
        <v>29.51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100.35</v>
      </c>
      <c r="D30" s="156" t="n">
        <v>32.21</v>
      </c>
      <c r="E30" s="156" t="n">
        <v>24.92</v>
      </c>
      <c r="F30" s="156" t="n">
        <v>7.29</v>
      </c>
      <c r="G30" s="156" t="n">
        <v>64.03</v>
      </c>
      <c r="H30" s="156" t="n">
        <v>35.12</v>
      </c>
      <c r="I30" s="156" t="n">
        <v>28.91</v>
      </c>
      <c r="J30" s="156" t="n">
        <v>4.1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4.99</v>
      </c>
      <c r="D31" s="156" t="n">
        <v>32.24</v>
      </c>
      <c r="E31" s="156" t="n">
        <v>24.45</v>
      </c>
      <c r="F31" s="156" t="n">
        <v>7.79</v>
      </c>
      <c r="G31" s="156" t="n">
        <v>58.52</v>
      </c>
      <c r="H31" s="156" t="n">
        <v>33.12</v>
      </c>
      <c r="I31" s="156" t="n">
        <v>25.4</v>
      </c>
      <c r="J31" s="156" t="n">
        <v>4.23</v>
      </c>
    </row>
    <row r="32" customFormat="false" ht="11.1" hidden="true" customHeight="true" outlineLevel="0" collapsed="false">
      <c r="A32" s="100"/>
      <c r="B32" s="101" t="s">
        <v>299</v>
      </c>
      <c r="C32" s="156" t="n">
        <v>102.31</v>
      </c>
      <c r="D32" s="156" t="n">
        <v>33.26</v>
      </c>
      <c r="E32" s="156" t="n">
        <v>25.92</v>
      </c>
      <c r="F32" s="156" t="n">
        <v>7.34</v>
      </c>
      <c r="G32" s="156" t="n">
        <v>64.76</v>
      </c>
      <c r="H32" s="156" t="n">
        <v>36.44</v>
      </c>
      <c r="I32" s="156" t="n">
        <v>28.32</v>
      </c>
      <c r="J32" s="156" t="n">
        <v>4.29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72</v>
      </c>
      <c r="D33" s="156" t="n">
        <v>32.98</v>
      </c>
      <c r="E33" s="156" t="n">
        <v>25.54</v>
      </c>
      <c r="F33" s="156" t="n">
        <v>7.44</v>
      </c>
      <c r="G33" s="156" t="n">
        <v>64.41</v>
      </c>
      <c r="H33" s="156" t="n">
        <v>36.27</v>
      </c>
      <c r="I33" s="156" t="n">
        <v>28.14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62</v>
      </c>
      <c r="D34" s="156" t="n">
        <v>33.77</v>
      </c>
      <c r="E34" s="156" t="n">
        <v>26.03</v>
      </c>
      <c r="F34" s="156" t="n">
        <v>7.74</v>
      </c>
      <c r="G34" s="156" t="n">
        <v>63.5</v>
      </c>
      <c r="H34" s="156" t="n">
        <v>36.11</v>
      </c>
      <c r="I34" s="156" t="n">
        <v>27.39</v>
      </c>
      <c r="J34" s="156" t="n">
        <v>4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8.7</v>
      </c>
      <c r="D35" s="156" t="n">
        <v>33.92</v>
      </c>
      <c r="E35" s="156" t="n">
        <v>25.98</v>
      </c>
      <c r="F35" s="156" t="n">
        <v>7.94</v>
      </c>
      <c r="G35" s="156" t="n">
        <v>60.31</v>
      </c>
      <c r="H35" s="156" t="n">
        <v>34.73</v>
      </c>
      <c r="I35" s="156" t="n">
        <v>25.58</v>
      </c>
      <c r="J35" s="156" t="n">
        <v>4.47</v>
      </c>
    </row>
    <row r="36" customFormat="false" ht="11.1" hidden="true" customHeight="true" outlineLevel="0" collapsed="false">
      <c r="A36" s="100"/>
      <c r="B36" s="101" t="s">
        <v>299</v>
      </c>
      <c r="C36" s="156" t="n">
        <v>100.77</v>
      </c>
      <c r="D36" s="156" t="n">
        <v>33.92</v>
      </c>
      <c r="E36" s="156" t="n">
        <v>25.21</v>
      </c>
      <c r="F36" s="156" t="n">
        <v>8.71</v>
      </c>
      <c r="G36" s="156" t="n">
        <v>62.37</v>
      </c>
      <c r="H36" s="156" t="n">
        <v>35.95</v>
      </c>
      <c r="I36" s="156" t="n">
        <v>26.42</v>
      </c>
      <c r="J36" s="156" t="n">
        <v>4.48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22</v>
      </c>
      <c r="D37" s="156" t="n">
        <v>34.34</v>
      </c>
      <c r="E37" s="156" t="n">
        <v>25.71</v>
      </c>
      <c r="F37" s="156" t="n">
        <v>8.63</v>
      </c>
      <c r="G37" s="156" t="n">
        <v>62.26</v>
      </c>
      <c r="H37" s="156" t="n">
        <v>35.81</v>
      </c>
      <c r="I37" s="156" t="n">
        <v>26.45</v>
      </c>
      <c r="J37" s="156" t="n">
        <v>4.62</v>
      </c>
    </row>
    <row r="38" customFormat="false" ht="11.1" hidden="true" customHeight="true" outlineLevel="0" collapsed="false">
      <c r="A38" s="100"/>
      <c r="B38" s="101" t="s">
        <v>301</v>
      </c>
      <c r="C38" s="156" t="n">
        <v>101.86</v>
      </c>
      <c r="D38" s="156" t="n">
        <v>35.43</v>
      </c>
      <c r="E38" s="156" t="n">
        <v>26.52</v>
      </c>
      <c r="F38" s="156" t="n">
        <v>8.91</v>
      </c>
      <c r="G38" s="156" t="n">
        <v>61.71</v>
      </c>
      <c r="H38" s="156" t="n">
        <v>35.52</v>
      </c>
      <c r="I38" s="156" t="n">
        <v>26.19</v>
      </c>
      <c r="J38" s="156" t="n">
        <v>4.7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3.95</v>
      </c>
      <c r="D39" s="156" t="n">
        <v>36.49</v>
      </c>
      <c r="E39" s="156" t="n">
        <v>27.95</v>
      </c>
      <c r="F39" s="156" t="n">
        <v>8.54</v>
      </c>
      <c r="G39" s="156" t="n">
        <v>62.56</v>
      </c>
      <c r="H39" s="156" t="n">
        <v>36.18</v>
      </c>
      <c r="I39" s="156" t="n">
        <v>26.38</v>
      </c>
      <c r="J39" s="156" t="n">
        <v>4.9</v>
      </c>
    </row>
    <row r="40" customFormat="false" ht="11.1" hidden="true" customHeight="true" outlineLevel="0" collapsed="false">
      <c r="A40" s="100"/>
      <c r="B40" s="101" t="s">
        <v>299</v>
      </c>
      <c r="C40" s="156" t="n">
        <v>102.89</v>
      </c>
      <c r="D40" s="156" t="n">
        <v>37.11</v>
      </c>
      <c r="E40" s="156" t="n">
        <v>28.38</v>
      </c>
      <c r="F40" s="156" t="n">
        <v>8.73</v>
      </c>
      <c r="G40" s="156" t="n">
        <v>60.73</v>
      </c>
      <c r="H40" s="156" t="n">
        <v>35.4</v>
      </c>
      <c r="I40" s="156" t="n">
        <v>25.33</v>
      </c>
      <c r="J40" s="156" t="n">
        <v>5.05</v>
      </c>
    </row>
    <row r="41" customFormat="false" ht="11.1" hidden="true" customHeight="true" outlineLevel="0" collapsed="false">
      <c r="A41" s="100"/>
      <c r="B41" s="101" t="s">
        <v>300</v>
      </c>
      <c r="C41" s="156" t="n">
        <v>103.73</v>
      </c>
      <c r="D41" s="156" t="n">
        <v>37.66</v>
      </c>
      <c r="E41" s="156" t="n">
        <v>28.16</v>
      </c>
      <c r="F41" s="156" t="n">
        <v>9.5</v>
      </c>
      <c r="G41" s="156" t="n">
        <v>60.88</v>
      </c>
      <c r="H41" s="156" t="n">
        <v>35.52</v>
      </c>
      <c r="I41" s="156" t="n">
        <v>25.36</v>
      </c>
      <c r="J41" s="156" t="n">
        <v>5.19</v>
      </c>
    </row>
    <row r="42" customFormat="false" ht="11.1" hidden="true" customHeight="true" outlineLevel="0" collapsed="false">
      <c r="A42" s="100"/>
      <c r="B42" s="101" t="s">
        <v>301</v>
      </c>
      <c r="C42" s="156" t="n">
        <v>102.71</v>
      </c>
      <c r="D42" s="156" t="n">
        <v>38.23</v>
      </c>
      <c r="E42" s="156" t="n">
        <v>28.08</v>
      </c>
      <c r="F42" s="156" t="n">
        <v>10.15</v>
      </c>
      <c r="G42" s="156" t="n">
        <v>59.3</v>
      </c>
      <c r="H42" s="156" t="n">
        <v>34.86</v>
      </c>
      <c r="I42" s="156" t="n">
        <v>24.44</v>
      </c>
      <c r="J42" s="156" t="n">
        <v>5.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4.72</v>
      </c>
      <c r="D43" s="156" t="n">
        <v>39.01</v>
      </c>
      <c r="E43" s="156" t="n">
        <v>29.55</v>
      </c>
      <c r="F43" s="156" t="n">
        <v>9.46</v>
      </c>
      <c r="G43" s="156" t="n">
        <v>60.31</v>
      </c>
      <c r="H43" s="156" t="n">
        <v>35.27</v>
      </c>
      <c r="I43" s="156" t="n">
        <v>25.04</v>
      </c>
      <c r="J43" s="156" t="n">
        <v>5.4</v>
      </c>
    </row>
    <row r="44" customFormat="false" ht="11.1" hidden="true" customHeight="true" outlineLevel="0" collapsed="false">
      <c r="A44" s="100"/>
      <c r="B44" s="101" t="s">
        <v>299</v>
      </c>
      <c r="C44" s="156" t="n">
        <v>105.78</v>
      </c>
      <c r="D44" s="156" t="n">
        <v>39.19</v>
      </c>
      <c r="E44" s="156" t="n">
        <v>29.99</v>
      </c>
      <c r="F44" s="156" t="n">
        <v>9.2</v>
      </c>
      <c r="G44" s="156" t="n">
        <v>60.97</v>
      </c>
      <c r="H44" s="156" t="n">
        <v>35.67</v>
      </c>
      <c r="I44" s="156" t="n">
        <v>25.3</v>
      </c>
      <c r="J44" s="156" t="n">
        <v>5.62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76</v>
      </c>
      <c r="D45" s="156" t="n">
        <v>39.92</v>
      </c>
      <c r="E45" s="156" t="n">
        <v>30.2</v>
      </c>
      <c r="F45" s="156" t="n">
        <v>9.72</v>
      </c>
      <c r="G45" s="156" t="n">
        <v>62.1</v>
      </c>
      <c r="H45" s="156" t="n">
        <v>36.4</v>
      </c>
      <c r="I45" s="156" t="n">
        <v>25.7</v>
      </c>
      <c r="J45" s="156" t="n">
        <v>5.74</v>
      </c>
    </row>
    <row r="46" customFormat="false" ht="11.1" hidden="true" customHeight="true" outlineLevel="0" collapsed="false">
      <c r="A46" s="100"/>
      <c r="B46" s="101" t="s">
        <v>301</v>
      </c>
      <c r="C46" s="156" t="n">
        <v>107.64</v>
      </c>
      <c r="D46" s="156" t="n">
        <v>40.22</v>
      </c>
      <c r="E46" s="156" t="n">
        <v>30.72</v>
      </c>
      <c r="F46" s="156" t="n">
        <v>9.5</v>
      </c>
      <c r="G46" s="156" t="n">
        <v>61.65</v>
      </c>
      <c r="H46" s="156" t="n">
        <v>36.12</v>
      </c>
      <c r="I46" s="156" t="n">
        <v>25.53</v>
      </c>
      <c r="J46" s="156" t="n">
        <v>5.7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10.18</v>
      </c>
      <c r="D47" s="156" t="n">
        <v>42.13</v>
      </c>
      <c r="E47" s="156" t="n">
        <v>31.44</v>
      </c>
      <c r="F47" s="156" t="n">
        <v>10.69</v>
      </c>
      <c r="G47" s="156" t="n">
        <v>62.14</v>
      </c>
      <c r="H47" s="156" t="n">
        <v>36.18</v>
      </c>
      <c r="I47" s="156" t="n">
        <v>25.96</v>
      </c>
      <c r="J47" s="156" t="n">
        <v>5.91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57</v>
      </c>
      <c r="D48" s="156" t="n">
        <v>43.93</v>
      </c>
      <c r="E48" s="156" t="n">
        <v>33.07</v>
      </c>
      <c r="F48" s="156" t="n">
        <v>10.86</v>
      </c>
      <c r="G48" s="156" t="n">
        <v>60.73</v>
      </c>
      <c r="H48" s="156" t="n">
        <v>35.57</v>
      </c>
      <c r="I48" s="156" t="n">
        <v>25.16</v>
      </c>
      <c r="J48" s="156" t="n">
        <v>5.91</v>
      </c>
    </row>
    <row r="49" customFormat="false" ht="11.1" hidden="true" customHeight="true" outlineLevel="0" collapsed="false">
      <c r="A49" s="100"/>
      <c r="B49" s="101" t="s">
        <v>300</v>
      </c>
      <c r="C49" s="156" t="n">
        <v>111.36</v>
      </c>
      <c r="D49" s="156" t="n">
        <v>45.29</v>
      </c>
      <c r="E49" s="156" t="n">
        <v>33.36</v>
      </c>
      <c r="F49" s="156" t="n">
        <v>11.93</v>
      </c>
      <c r="G49" s="156" t="n">
        <v>60.09</v>
      </c>
      <c r="H49" s="156" t="n">
        <v>35.13</v>
      </c>
      <c r="I49" s="156" t="n">
        <v>24.96</v>
      </c>
      <c r="J49" s="156" t="n">
        <v>5.98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71</v>
      </c>
      <c r="D50" s="156" t="n">
        <v>45.29</v>
      </c>
      <c r="E50" s="156" t="n">
        <v>34.63</v>
      </c>
      <c r="F50" s="156" t="n">
        <v>10.66</v>
      </c>
      <c r="G50" s="156" t="n">
        <v>59.31</v>
      </c>
      <c r="H50" s="156" t="n">
        <v>34.28</v>
      </c>
      <c r="I50" s="156" t="n">
        <v>25.03</v>
      </c>
      <c r="J50" s="156" t="n">
        <v>6.1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9.17</v>
      </c>
      <c r="D51" s="156" t="n">
        <v>44.1</v>
      </c>
      <c r="E51" s="156" t="n">
        <v>33.58</v>
      </c>
      <c r="F51" s="156" t="n">
        <v>10.52</v>
      </c>
      <c r="G51" s="156" t="n">
        <v>58.85</v>
      </c>
      <c r="H51" s="156" t="n">
        <v>33.77</v>
      </c>
      <c r="I51" s="156" t="n">
        <v>25.08</v>
      </c>
      <c r="J51" s="156" t="n">
        <v>6.22</v>
      </c>
    </row>
    <row r="52" customFormat="false" ht="11.1" hidden="true" customHeight="true" outlineLevel="0" collapsed="false">
      <c r="A52" s="100"/>
      <c r="B52" s="101" t="s">
        <v>299</v>
      </c>
      <c r="C52" s="156" t="n">
        <v>107</v>
      </c>
      <c r="D52" s="156" t="n">
        <v>42.69</v>
      </c>
      <c r="E52" s="156" t="n">
        <v>33.25</v>
      </c>
      <c r="F52" s="156" t="n">
        <v>9.44</v>
      </c>
      <c r="G52" s="156" t="n">
        <v>58.07</v>
      </c>
      <c r="H52" s="156" t="n">
        <v>33.24</v>
      </c>
      <c r="I52" s="156" t="n">
        <v>24.83</v>
      </c>
      <c r="J52" s="156" t="n">
        <v>6.24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95</v>
      </c>
      <c r="D53" s="156" t="n">
        <v>41.16</v>
      </c>
      <c r="E53" s="156" t="n">
        <v>31.9</v>
      </c>
      <c r="F53" s="156" t="n">
        <v>9.26</v>
      </c>
      <c r="G53" s="156" t="n">
        <v>57.57</v>
      </c>
      <c r="H53" s="156" t="n">
        <v>33.01</v>
      </c>
      <c r="I53" s="156" t="n">
        <v>24.56</v>
      </c>
      <c r="J53" s="156" t="n">
        <v>6.22</v>
      </c>
    </row>
    <row r="54" customFormat="false" ht="11.1" hidden="true" customHeight="true" outlineLevel="0" collapsed="false">
      <c r="A54" s="100"/>
      <c r="B54" s="101" t="s">
        <v>301</v>
      </c>
      <c r="C54" s="156" t="n">
        <v>103.28</v>
      </c>
      <c r="D54" s="156" t="n">
        <v>40.07</v>
      </c>
      <c r="E54" s="156" t="n">
        <v>31.07</v>
      </c>
      <c r="F54" s="156" t="n">
        <v>9</v>
      </c>
      <c r="G54" s="156" t="n">
        <v>56.98</v>
      </c>
      <c r="H54" s="156" t="n">
        <v>32.69</v>
      </c>
      <c r="I54" s="156" t="n">
        <v>24.29</v>
      </c>
      <c r="J54" s="156" t="n">
        <v>6.2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86</v>
      </c>
      <c r="D55" s="156" t="n">
        <v>38.65</v>
      </c>
      <c r="E55" s="156" t="n">
        <v>30.39</v>
      </c>
      <c r="F55" s="156" t="n">
        <v>8.26</v>
      </c>
      <c r="G55" s="156" t="n">
        <v>56</v>
      </c>
      <c r="H55" s="156" t="n">
        <v>32.13</v>
      </c>
      <c r="I55" s="156" t="n">
        <v>23.87</v>
      </c>
      <c r="J55" s="156" t="n">
        <v>6.21</v>
      </c>
    </row>
    <row r="56" customFormat="false" ht="11.1" hidden="true" customHeight="true" outlineLevel="0" collapsed="false">
      <c r="A56" s="100"/>
      <c r="B56" s="101" t="s">
        <v>299</v>
      </c>
      <c r="C56" s="156" t="n">
        <v>98.5</v>
      </c>
      <c r="D56" s="156" t="n">
        <v>38.33</v>
      </c>
      <c r="E56" s="156" t="n">
        <v>28.82</v>
      </c>
      <c r="F56" s="156" t="n">
        <v>9.51</v>
      </c>
      <c r="G56" s="156" t="n">
        <v>54.05</v>
      </c>
      <c r="H56" s="156" t="n">
        <v>30.96</v>
      </c>
      <c r="I56" s="156" t="n">
        <v>23.09</v>
      </c>
      <c r="J56" s="156" t="n">
        <v>6.12</v>
      </c>
    </row>
    <row r="57" customFormat="false" ht="11.1" hidden="true" customHeight="true" outlineLevel="0" collapsed="false">
      <c r="A57" s="100"/>
      <c r="B57" s="101" t="s">
        <v>300</v>
      </c>
      <c r="C57" s="156" t="n">
        <v>97.69</v>
      </c>
      <c r="D57" s="156" t="n">
        <v>37.73</v>
      </c>
      <c r="E57" s="156" t="n">
        <v>28.89</v>
      </c>
      <c r="F57" s="156" t="n">
        <v>8.84</v>
      </c>
      <c r="G57" s="156" t="n">
        <v>53.86</v>
      </c>
      <c r="H57" s="156" t="n">
        <v>30.84</v>
      </c>
      <c r="I57" s="156" t="n">
        <v>23.02</v>
      </c>
      <c r="J57" s="156" t="n">
        <v>6.1</v>
      </c>
    </row>
    <row r="58" customFormat="false" ht="11.1" hidden="true" customHeight="true" outlineLevel="0" collapsed="false">
      <c r="A58" s="100"/>
      <c r="B58" s="101" t="s">
        <v>301</v>
      </c>
      <c r="C58" s="156" t="n">
        <v>97</v>
      </c>
      <c r="D58" s="156" t="n">
        <v>37.85</v>
      </c>
      <c r="E58" s="156" t="n">
        <v>28.84</v>
      </c>
      <c r="F58" s="156" t="n">
        <v>9.01</v>
      </c>
      <c r="G58" s="156" t="n">
        <v>53.04</v>
      </c>
      <c r="H58" s="156" t="n">
        <v>30.66</v>
      </c>
      <c r="I58" s="156" t="n">
        <v>22.38</v>
      </c>
      <c r="J58" s="156" t="n">
        <v>6.1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97.12</v>
      </c>
      <c r="D59" s="156" t="n">
        <v>37.98</v>
      </c>
      <c r="E59" s="156" t="n">
        <v>27.68</v>
      </c>
      <c r="F59" s="156" t="n">
        <v>10.3</v>
      </c>
      <c r="G59" s="156" t="n">
        <v>53.04</v>
      </c>
      <c r="H59" s="156" t="n">
        <v>30.62</v>
      </c>
      <c r="I59" s="156" t="n">
        <v>22.42</v>
      </c>
      <c r="J59" s="156" t="n">
        <v>6.1</v>
      </c>
    </row>
    <row r="60" customFormat="false" ht="11.1" hidden="false" customHeight="true" outlineLevel="0" collapsed="false">
      <c r="A60" s="100"/>
      <c r="B60" s="101" t="s">
        <v>299</v>
      </c>
      <c r="C60" s="156" t="n">
        <v>96.95</v>
      </c>
      <c r="D60" s="156" t="n">
        <v>37.25</v>
      </c>
      <c r="E60" s="156" t="n">
        <v>27.02</v>
      </c>
      <c r="F60" s="156" t="n">
        <v>10.23</v>
      </c>
      <c r="G60" s="156" t="n">
        <v>53.63</v>
      </c>
      <c r="H60" s="156" t="n">
        <v>30.93</v>
      </c>
      <c r="I60" s="156" t="n">
        <v>22.7</v>
      </c>
      <c r="J60" s="156" t="n">
        <v>6.07</v>
      </c>
    </row>
    <row r="61" customFormat="false" ht="11.1" hidden="false" customHeight="true" outlineLevel="0" collapsed="false">
      <c r="A61" s="100"/>
      <c r="B61" s="101" t="s">
        <v>300</v>
      </c>
      <c r="C61" s="156" t="n">
        <v>96.9</v>
      </c>
      <c r="D61" s="156" t="n">
        <v>37.24</v>
      </c>
      <c r="E61" s="156" t="n">
        <v>26.44</v>
      </c>
      <c r="F61" s="156" t="n">
        <v>10.8</v>
      </c>
      <c r="G61" s="156" t="n">
        <v>53.58</v>
      </c>
      <c r="H61" s="156" t="n">
        <v>31.01</v>
      </c>
      <c r="I61" s="156" t="n">
        <v>22.57</v>
      </c>
      <c r="J61" s="156" t="n">
        <v>6.08</v>
      </c>
    </row>
    <row r="62" customFormat="false" ht="11.1" hidden="false" customHeight="true" outlineLevel="0" collapsed="false">
      <c r="A62" s="100"/>
      <c r="B62" s="101" t="s">
        <v>301</v>
      </c>
      <c r="C62" s="156" t="n">
        <v>96.82</v>
      </c>
      <c r="D62" s="156" t="n">
        <v>37.35</v>
      </c>
      <c r="E62" s="156" t="n">
        <v>27.2</v>
      </c>
      <c r="F62" s="156" t="n">
        <v>10.15</v>
      </c>
      <c r="G62" s="156" t="n">
        <v>53.37</v>
      </c>
      <c r="H62" s="156" t="n">
        <v>30.91</v>
      </c>
      <c r="I62" s="156" t="n">
        <v>22.46</v>
      </c>
      <c r="J62" s="156" t="n">
        <v>6.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6.03</v>
      </c>
      <c r="D63" s="156" t="n">
        <v>37.27</v>
      </c>
      <c r="E63" s="156" t="n">
        <v>26.75</v>
      </c>
      <c r="F63" s="156" t="n">
        <v>10.52</v>
      </c>
      <c r="G63" s="156" t="n">
        <v>52.6</v>
      </c>
      <c r="H63" s="156" t="n">
        <v>30.75</v>
      </c>
      <c r="I63" s="156" t="n">
        <v>21.85</v>
      </c>
      <c r="J63" s="156" t="n">
        <v>6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77</v>
      </c>
      <c r="D64" s="156" t="n">
        <v>37.81</v>
      </c>
      <c r="E64" s="156" t="n">
        <v>26.46</v>
      </c>
      <c r="F64" s="156" t="n">
        <v>11.35</v>
      </c>
      <c r="G64" s="156" t="n">
        <v>51.76</v>
      </c>
      <c r="H64" s="156" t="n">
        <v>30.36</v>
      </c>
      <c r="I64" s="156" t="n">
        <v>21.4</v>
      </c>
      <c r="J64" s="156" t="n">
        <v>6.2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45</v>
      </c>
      <c r="D65" s="156" t="n">
        <v>39.24</v>
      </c>
      <c r="E65" s="156" t="n">
        <v>28</v>
      </c>
      <c r="F65" s="156" t="n">
        <v>11.24</v>
      </c>
      <c r="G65" s="156" t="n">
        <v>50.99</v>
      </c>
      <c r="H65" s="156" t="n">
        <v>29.63</v>
      </c>
      <c r="I65" s="156" t="n">
        <v>21.36</v>
      </c>
      <c r="J65" s="156" t="n">
        <v>6.2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89</v>
      </c>
      <c r="D66" s="156" t="n">
        <v>38.67</v>
      </c>
      <c r="E66" s="156" t="n">
        <v>26.65</v>
      </c>
      <c r="F66" s="156" t="n">
        <v>12.02</v>
      </c>
      <c r="G66" s="156" t="n">
        <v>51.01</v>
      </c>
      <c r="H66" s="156" t="n">
        <v>29.47</v>
      </c>
      <c r="I66" s="156" t="n">
        <v>21.54</v>
      </c>
      <c r="J66" s="156" t="n">
        <v>6.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4.89</v>
      </c>
      <c r="D67" s="156" t="n">
        <v>39.36</v>
      </c>
      <c r="E67" s="156" t="n">
        <v>27.23</v>
      </c>
      <c r="F67" s="156" t="n">
        <v>12.13</v>
      </c>
      <c r="G67" s="156" t="n">
        <v>49.28</v>
      </c>
      <c r="H67" s="156" t="n">
        <v>28.68</v>
      </c>
      <c r="I67" s="156" t="n">
        <v>20.6</v>
      </c>
      <c r="J67" s="156" t="n">
        <v>6.25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16</v>
      </c>
      <c r="D68" s="156" t="n">
        <v>39.44</v>
      </c>
      <c r="E68" s="156" t="n">
        <v>27.63</v>
      </c>
      <c r="F68" s="156" t="n">
        <v>11.81</v>
      </c>
      <c r="G68" s="156" t="n">
        <v>50.39</v>
      </c>
      <c r="H68" s="156" t="n">
        <v>29.09</v>
      </c>
      <c r="I68" s="156" t="n">
        <v>21.3</v>
      </c>
      <c r="J68" s="156" t="n">
        <v>6.33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69</v>
      </c>
      <c r="D69" s="156" t="n">
        <v>40.34</v>
      </c>
      <c r="E69" s="156" t="n">
        <v>28.28</v>
      </c>
      <c r="F69" s="156" t="n">
        <v>12.06</v>
      </c>
      <c r="G69" s="156" t="n">
        <v>50.96</v>
      </c>
      <c r="H69" s="156" t="n">
        <v>29.39</v>
      </c>
      <c r="I69" s="156" t="n">
        <v>21.57</v>
      </c>
      <c r="J69" s="156" t="n">
        <v>6.39</v>
      </c>
    </row>
    <row r="70" customFormat="false" ht="11.1" hidden="false" customHeight="true" outlineLevel="0" collapsed="false">
      <c r="A70" s="100"/>
      <c r="B70" s="101" t="s">
        <v>301</v>
      </c>
      <c r="C70" s="156" t="n">
        <v>100.11</v>
      </c>
      <c r="D70" s="156" t="n">
        <v>42</v>
      </c>
      <c r="E70" s="156" t="n">
        <v>29.22</v>
      </c>
      <c r="F70" s="156" t="n">
        <v>12.78</v>
      </c>
      <c r="G70" s="156" t="n">
        <v>51.69</v>
      </c>
      <c r="H70" s="156" t="n">
        <v>29.69</v>
      </c>
      <c r="I70" s="156" t="n">
        <v>22</v>
      </c>
      <c r="J70" s="156" t="n">
        <v>6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99.13</v>
      </c>
      <c r="D71" s="156" t="n">
        <v>42.64</v>
      </c>
      <c r="E71" s="156" t="n">
        <v>29.92</v>
      </c>
      <c r="F71" s="156" t="n">
        <v>12.72</v>
      </c>
      <c r="G71" s="156" t="n">
        <v>50.04</v>
      </c>
      <c r="H71" s="156" t="n">
        <v>29.4</v>
      </c>
      <c r="I71" s="156" t="n">
        <v>20.64</v>
      </c>
      <c r="J71" s="156" t="n">
        <v>6.45</v>
      </c>
    </row>
    <row r="72" customFormat="false" ht="11.1" hidden="false" customHeight="true" outlineLevel="0" collapsed="false">
      <c r="A72" s="100"/>
      <c r="B72" s="101" t="s">
        <v>299</v>
      </c>
      <c r="C72" s="156" t="n">
        <v>106.19</v>
      </c>
      <c r="D72" s="156" t="n">
        <v>45.12</v>
      </c>
      <c r="E72" s="156" t="n">
        <v>30.59</v>
      </c>
      <c r="F72" s="156" t="n">
        <v>14.53</v>
      </c>
      <c r="G72" s="156" t="n">
        <v>54.51</v>
      </c>
      <c r="H72" s="156" t="n">
        <v>31.69</v>
      </c>
      <c r="I72" s="156" t="n">
        <v>22.82</v>
      </c>
      <c r="J72" s="156" t="n">
        <v>6.56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88</v>
      </c>
      <c r="D73" s="156" t="n">
        <v>44.88</v>
      </c>
      <c r="E73" s="156" t="n">
        <v>30.24</v>
      </c>
      <c r="F73" s="156" t="n">
        <v>14.64</v>
      </c>
      <c r="G73" s="156" t="n">
        <v>56.36</v>
      </c>
      <c r="H73" s="156" t="n">
        <v>32.62</v>
      </c>
      <c r="I73" s="156" t="n">
        <v>23.74</v>
      </c>
      <c r="J73" s="156" t="n">
        <v>6.64</v>
      </c>
    </row>
    <row r="74" customFormat="false" ht="11.1" hidden="false" customHeight="true" outlineLevel="0" collapsed="false">
      <c r="A74" s="100"/>
      <c r="B74" s="101" t="s">
        <v>301</v>
      </c>
      <c r="C74" s="156" t="n">
        <v>110.56</v>
      </c>
      <c r="D74" s="156" t="n">
        <v>45.6</v>
      </c>
      <c r="E74" s="156" t="n">
        <v>31.36</v>
      </c>
      <c r="F74" s="156" t="n">
        <v>14.24</v>
      </c>
      <c r="G74" s="156" t="n">
        <v>58.23</v>
      </c>
      <c r="H74" s="156" t="n">
        <v>33.66</v>
      </c>
      <c r="I74" s="156" t="n">
        <v>24.57</v>
      </c>
      <c r="J74" s="156" t="n">
        <v>6.7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3.13</v>
      </c>
      <c r="D75" s="156" t="n">
        <v>46.38</v>
      </c>
      <c r="E75" s="156" t="n">
        <v>32.39</v>
      </c>
      <c r="F75" s="156" t="n">
        <v>13.99</v>
      </c>
      <c r="G75" s="156" t="n">
        <v>60.01</v>
      </c>
      <c r="H75" s="156" t="n">
        <v>34.6</v>
      </c>
      <c r="I75" s="156" t="n">
        <v>25.41</v>
      </c>
      <c r="J75" s="156" t="n">
        <v>6.74</v>
      </c>
    </row>
    <row r="76" customFormat="false" ht="11.1" hidden="false" customHeight="true" outlineLevel="0" collapsed="false">
      <c r="A76" s="100"/>
      <c r="B76" s="101" t="s">
        <v>299</v>
      </c>
      <c r="C76" s="156" t="n">
        <v>112.45</v>
      </c>
      <c r="D76" s="156" t="n">
        <v>47.14</v>
      </c>
      <c r="E76" s="156" t="n">
        <v>32.94</v>
      </c>
      <c r="F76" s="156" t="n">
        <v>14.2</v>
      </c>
      <c r="G76" s="156" t="n">
        <v>58.42</v>
      </c>
      <c r="H76" s="156" t="n">
        <v>33.6</v>
      </c>
      <c r="I76" s="156" t="n">
        <v>24.82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71</v>
      </c>
      <c r="D77" s="156" t="n">
        <v>47.62</v>
      </c>
      <c r="E77" s="156" t="n">
        <v>33.66</v>
      </c>
      <c r="F77" s="156" t="n">
        <v>13.96</v>
      </c>
      <c r="G77" s="156" t="n">
        <v>59.1</v>
      </c>
      <c r="H77" s="156" t="n">
        <v>33.86</v>
      </c>
      <c r="I77" s="156" t="n">
        <v>25.24</v>
      </c>
      <c r="J77" s="156" t="n">
        <v>6.99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93</v>
      </c>
      <c r="D78" s="156" t="n">
        <v>49.04</v>
      </c>
      <c r="E78" s="156" t="n">
        <v>34.5</v>
      </c>
      <c r="F78" s="156" t="n">
        <v>14.54</v>
      </c>
      <c r="G78" s="156" t="n">
        <v>59.79</v>
      </c>
      <c r="H78" s="156" t="n">
        <v>34.13</v>
      </c>
      <c r="I78" s="156" t="n">
        <v>25.66</v>
      </c>
      <c r="J78" s="156" t="n">
        <v>7.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20.37</v>
      </c>
      <c r="D79" s="156" t="n">
        <v>49.95</v>
      </c>
      <c r="E79" s="272" t="s">
        <v>493</v>
      </c>
      <c r="F79" s="272" t="s">
        <v>493</v>
      </c>
      <c r="G79" s="156" t="n">
        <v>63.49</v>
      </c>
      <c r="H79" s="156" t="n">
        <v>36.07</v>
      </c>
      <c r="I79" s="156" t="n">
        <v>27.42</v>
      </c>
      <c r="J79" s="156" t="n">
        <v>6.93</v>
      </c>
    </row>
    <row r="80" customFormat="false" ht="11.1" hidden="false" customHeight="true" outlineLevel="0" collapsed="false">
      <c r="A80" s="100"/>
      <c r="B80" s="101" t="s">
        <v>299</v>
      </c>
      <c r="C80" s="156" t="n">
        <v>119.13</v>
      </c>
      <c r="D80" s="156" t="n">
        <v>50.11</v>
      </c>
      <c r="E80" s="272" t="s">
        <v>493</v>
      </c>
      <c r="F80" s="272" t="s">
        <v>493</v>
      </c>
      <c r="G80" s="156" t="n">
        <v>61.93</v>
      </c>
      <c r="H80" s="156" t="n">
        <v>34.54</v>
      </c>
      <c r="I80" s="156" t="n">
        <v>27.39</v>
      </c>
      <c r="J80" s="156" t="n">
        <v>7.09</v>
      </c>
    </row>
    <row r="81" customFormat="false" ht="11.1" hidden="false" customHeight="true" outlineLevel="0" collapsed="false">
      <c r="A81" s="100"/>
      <c r="B81" s="101" t="s">
        <v>300</v>
      </c>
      <c r="C81" s="156" t="n">
        <v>119.86</v>
      </c>
      <c r="D81" s="156" t="n">
        <v>49.74</v>
      </c>
      <c r="E81" s="272" t="s">
        <v>493</v>
      </c>
      <c r="F81" s="272" t="s">
        <v>493</v>
      </c>
      <c r="G81" s="156" t="n">
        <v>62.93</v>
      </c>
      <c r="H81" s="156" t="n">
        <v>34.92</v>
      </c>
      <c r="I81" s="156" t="n">
        <v>28.01</v>
      </c>
      <c r="J81" s="156" t="n">
        <v>7.19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272"/>
      <c r="F82" s="272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07516716624394</v>
      </c>
      <c r="D103" s="105" t="n">
        <v>1.12359550561798</v>
      </c>
      <c r="E103" s="105" t="n">
        <v>-2.11243611584327</v>
      </c>
      <c r="F103" s="105" t="n">
        <v>11.7713004484305</v>
      </c>
      <c r="G103" s="105" t="n">
        <v>2.83516483516483</v>
      </c>
      <c r="H103" s="105" t="n">
        <v>1.83887915936953</v>
      </c>
      <c r="I103" s="105" t="n">
        <v>3.83936451897615</v>
      </c>
      <c r="J103" s="105" t="n">
        <v>2.6936026936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81838716964084</v>
      </c>
      <c r="D104" s="105" t="n">
        <v>-0.361757105943155</v>
      </c>
      <c r="E104" s="105" t="n">
        <v>1.21823877479986</v>
      </c>
      <c r="F104" s="105" t="n">
        <v>-4.9147442326981</v>
      </c>
      <c r="G104" s="105" t="n">
        <v>3.48365035263947</v>
      </c>
      <c r="H104" s="105" t="n">
        <v>2.32158211521927</v>
      </c>
      <c r="I104" s="105" t="n">
        <v>4.63238419039524</v>
      </c>
      <c r="J104" s="105" t="n">
        <v>3.9344262295081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50526899611758</v>
      </c>
      <c r="D105" s="105" t="n">
        <v>2.46369294605809</v>
      </c>
      <c r="E105" s="105" t="n">
        <v>5.43328748280602</v>
      </c>
      <c r="F105" s="105" t="n">
        <v>-6.64556962025318</v>
      </c>
      <c r="G105" s="105" t="n">
        <v>4.54357703428335</v>
      </c>
      <c r="H105" s="105" t="n">
        <v>5.29411764705881</v>
      </c>
      <c r="I105" s="105" t="n">
        <v>3.81803411860275</v>
      </c>
      <c r="J105" s="105" t="n">
        <v>0.31545741324920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4.07244668309932</v>
      </c>
      <c r="D106" s="105" t="n">
        <v>-1.31612250063274</v>
      </c>
      <c r="E106" s="105" t="n">
        <v>-4.044357469015</v>
      </c>
      <c r="F106" s="105" t="n">
        <v>8.13559322033899</v>
      </c>
      <c r="G106" s="105" t="n">
        <v>8.25760568945083</v>
      </c>
      <c r="H106" s="105" t="n">
        <v>7.90103750997606</v>
      </c>
      <c r="I106" s="105" t="n">
        <v>8.60719874804381</v>
      </c>
      <c r="J106" s="105" t="n">
        <v>4.4025157232704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16249613839992</v>
      </c>
      <c r="D107" s="105" t="n">
        <v>-0.512952038984366</v>
      </c>
      <c r="E107" s="105" t="n">
        <v>1.42760027192385</v>
      </c>
      <c r="F107" s="105" t="n">
        <v>-6.47857889237201</v>
      </c>
      <c r="G107" s="105" t="n">
        <v>0.565693430656935</v>
      </c>
      <c r="H107" s="105" t="n">
        <v>0.591715976331358</v>
      </c>
      <c r="I107" s="105" t="n">
        <v>0.540345821325644</v>
      </c>
      <c r="J107" s="105" t="n">
        <v>3.0120481927710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57213316892727</v>
      </c>
      <c r="D108" s="105" t="n">
        <v>-4.5372518690384</v>
      </c>
      <c r="E108" s="105" t="n">
        <v>-3.18364611260054</v>
      </c>
      <c r="F108" s="105" t="n">
        <v>-9.05027932960893</v>
      </c>
      <c r="G108" s="105" t="n">
        <v>0.34476501542369</v>
      </c>
      <c r="H108" s="105" t="n">
        <v>0.330882352941188</v>
      </c>
      <c r="I108" s="105" t="n">
        <v>0.358294518093857</v>
      </c>
      <c r="J108" s="105" t="n">
        <v>1.1695906432748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782962730974006</v>
      </c>
      <c r="D109" s="105" t="n">
        <v>-4.48285174183096</v>
      </c>
      <c r="E109" s="105" t="n">
        <v>-3.28833506403601</v>
      </c>
      <c r="F109" s="105" t="n">
        <v>-8.72235872235873</v>
      </c>
      <c r="G109" s="105" t="n">
        <v>4.17721518987342</v>
      </c>
      <c r="H109" s="105" t="n">
        <v>6.19274459508978</v>
      </c>
      <c r="I109" s="105" t="n">
        <v>2.21349518029274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39838408949657</v>
      </c>
      <c r="D110" s="105" t="n">
        <v>-4.07124681933841</v>
      </c>
      <c r="E110" s="105" t="n">
        <v>-4.15175375805296</v>
      </c>
      <c r="F110" s="105" t="n">
        <v>-3.76850605652758</v>
      </c>
      <c r="G110" s="105" t="n">
        <v>0.20829717063009</v>
      </c>
      <c r="H110" s="105" t="n">
        <v>0.966183574879238</v>
      </c>
      <c r="I110" s="105" t="n">
        <v>-0.558854348585413</v>
      </c>
      <c r="J110" s="105" t="n">
        <v>-0.842696629213492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03855447000734</v>
      </c>
      <c r="D111" s="105" t="n">
        <v>-4.5387562628942</v>
      </c>
      <c r="E111" s="105" t="n">
        <v>-2.87528005974608</v>
      </c>
      <c r="F111" s="105" t="n">
        <v>-10.7692307692308</v>
      </c>
      <c r="G111" s="105" t="n">
        <v>1.42040533518102</v>
      </c>
      <c r="H111" s="105" t="n">
        <v>0.68352699931647</v>
      </c>
      <c r="I111" s="105" t="n">
        <v>2.17773094485423</v>
      </c>
      <c r="J111" s="105" t="n">
        <v>1.41643059490086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8971646212443</v>
      </c>
      <c r="D112" s="105" t="n">
        <v>-0.833590614387163</v>
      </c>
      <c r="E112" s="105" t="n">
        <v>-1.73010380622839</v>
      </c>
      <c r="F112" s="105" t="n">
        <v>2.82131661442007</v>
      </c>
      <c r="G112" s="105" t="n">
        <v>2.20324508966696</v>
      </c>
      <c r="H112" s="105" t="n">
        <v>3.93754243041413</v>
      </c>
      <c r="I112" s="105" t="n">
        <v>0.446888965280181</v>
      </c>
      <c r="J112" s="105" t="n">
        <v>0.27932960893855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94243851386713</v>
      </c>
      <c r="D113" s="105" t="n">
        <v>-2.61519302615191</v>
      </c>
      <c r="E113" s="105" t="n">
        <v>-4.34272300469482</v>
      </c>
      <c r="F113" s="105" t="n">
        <v>4.11585365853659</v>
      </c>
      <c r="G113" s="105" t="n">
        <v>-0.233957219251337</v>
      </c>
      <c r="H113" s="105" t="n">
        <v>2.38406270411495</v>
      </c>
      <c r="I113" s="105" t="n">
        <v>-2.97741273100617</v>
      </c>
      <c r="J113" s="105" t="n">
        <v>0.83565459610028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6046511627907</v>
      </c>
      <c r="D114" s="105" t="n">
        <v>0.639386189258318</v>
      </c>
      <c r="E114" s="105" t="n">
        <v>2.0040899795501</v>
      </c>
      <c r="F114" s="105" t="n">
        <v>-4.24597364568082</v>
      </c>
      <c r="G114" s="105" t="n">
        <v>5.25963149078727</v>
      </c>
      <c r="H114" s="105" t="n">
        <v>5.64593301435406</v>
      </c>
      <c r="I114" s="105" t="n">
        <v>4.83245149911818</v>
      </c>
      <c r="J114" s="105" t="n">
        <v>1.9337016574585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60187735945311</v>
      </c>
      <c r="D115" s="105" t="n">
        <v>0.444726810673444</v>
      </c>
      <c r="E115" s="105" t="n">
        <v>-1.00240577385726</v>
      </c>
      <c r="F115" s="105" t="n">
        <v>5.96330275229357</v>
      </c>
      <c r="G115" s="105" t="n">
        <v>2.08465945257798</v>
      </c>
      <c r="H115" s="105" t="n">
        <v>3.71376811594205</v>
      </c>
      <c r="I115" s="105" t="n">
        <v>0.269179004037696</v>
      </c>
      <c r="J115" s="105" t="n">
        <v>3.252032520325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873669411528425</v>
      </c>
      <c r="D116" s="105" t="n">
        <v>1.61290322580645</v>
      </c>
      <c r="E116" s="105" t="n">
        <v>2.3086269744836</v>
      </c>
      <c r="F116" s="105" t="n">
        <v>-0.865800865800864</v>
      </c>
      <c r="G116" s="105" t="n">
        <v>0.420888542478565</v>
      </c>
      <c r="H116" s="105" t="n">
        <v>0.844250363901011</v>
      </c>
      <c r="I116" s="105" t="n">
        <v>-0.067114093959745</v>
      </c>
      <c r="J116" s="105" t="n">
        <v>2.3622047244094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71777003484317</v>
      </c>
      <c r="D117" s="105" t="n">
        <v>1.6184251478369</v>
      </c>
      <c r="E117" s="105" t="n">
        <v>1.3064133016627</v>
      </c>
      <c r="F117" s="105" t="n">
        <v>2.76564774381367</v>
      </c>
      <c r="G117" s="105" t="n">
        <v>3.44613474076374</v>
      </c>
      <c r="H117" s="105" t="n">
        <v>4.1570438799076</v>
      </c>
      <c r="I117" s="105" t="n">
        <v>2.61920752182674</v>
      </c>
      <c r="J117" s="105" t="n">
        <v>-0.25641025641024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27757317309553</v>
      </c>
      <c r="D118" s="105" t="n">
        <v>-1.10260336906585</v>
      </c>
      <c r="E118" s="105" t="n">
        <v>-1.48495506057054</v>
      </c>
      <c r="F118" s="105" t="n">
        <v>0.283286118980186</v>
      </c>
      <c r="G118" s="105" t="n">
        <v>-3.04621848739495</v>
      </c>
      <c r="H118" s="105" t="n">
        <v>-2.05099778270508</v>
      </c>
      <c r="I118" s="105" t="n">
        <v>-4.22120418848169</v>
      </c>
      <c r="J118" s="105" t="n">
        <v>1.0282776349614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9427749677674</v>
      </c>
      <c r="D119" s="105" t="n">
        <v>1.36265097553421</v>
      </c>
      <c r="E119" s="105" t="n">
        <v>1.38833796112652</v>
      </c>
      <c r="F119" s="105" t="n">
        <v>1.27118644067797</v>
      </c>
      <c r="G119" s="105" t="n">
        <v>2.15136975700356</v>
      </c>
      <c r="H119" s="105" t="n">
        <v>3.39558573853989</v>
      </c>
      <c r="I119" s="105" t="n">
        <v>0.64912880081998</v>
      </c>
      <c r="J119" s="105" t="n">
        <v>2.0356234096692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09013042631887</v>
      </c>
      <c r="D120" s="105" t="n">
        <v>-0.427742132600045</v>
      </c>
      <c r="E120" s="105" t="n">
        <v>-0.273865414710457</v>
      </c>
      <c r="F120" s="105" t="n">
        <v>-0.976290097629018</v>
      </c>
      <c r="G120" s="105" t="n">
        <v>-1.49999999999999</v>
      </c>
      <c r="H120" s="105" t="n">
        <v>-2.84619594964423</v>
      </c>
      <c r="I120" s="105" t="n">
        <v>0.169721656483389</v>
      </c>
      <c r="J120" s="105" t="n">
        <v>0.24937655860348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24975398543593</v>
      </c>
      <c r="D121" s="105" t="n">
        <v>-1.16600184105555</v>
      </c>
      <c r="E121" s="105" t="n">
        <v>-2.2361710474696</v>
      </c>
      <c r="F121" s="105" t="n">
        <v>2.67605633802816</v>
      </c>
      <c r="G121" s="105" t="n">
        <v>-1.50746039070913</v>
      </c>
      <c r="H121" s="105" t="n">
        <v>-1.07042253521128</v>
      </c>
      <c r="I121" s="105" t="n">
        <v>-2.03320908166724</v>
      </c>
      <c r="J121" s="105" t="n">
        <v>2.2388059701492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34130543099153</v>
      </c>
      <c r="D122" s="105" t="n">
        <v>0.0931387767774083</v>
      </c>
      <c r="E122" s="105" t="n">
        <v>-1.8860353130016</v>
      </c>
      <c r="F122" s="105" t="n">
        <v>6.85871056241427</v>
      </c>
      <c r="G122" s="105" t="n">
        <v>-8.60534124629081</v>
      </c>
      <c r="H122" s="105" t="n">
        <v>-5.69476082004556</v>
      </c>
      <c r="I122" s="105" t="n">
        <v>-12.1411276374957</v>
      </c>
      <c r="J122" s="105" t="n">
        <v>2.9197080291970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7.70607432361301</v>
      </c>
      <c r="D123" s="105" t="n">
        <v>3.16377171215881</v>
      </c>
      <c r="E123" s="105" t="n">
        <v>6.01226993865029</v>
      </c>
      <c r="F123" s="105" t="n">
        <v>-5.77663671373556</v>
      </c>
      <c r="G123" s="105" t="n">
        <v>10.663021189337</v>
      </c>
      <c r="H123" s="105" t="n">
        <v>10.024154589372</v>
      </c>
      <c r="I123" s="105" t="n">
        <v>11.496062992126</v>
      </c>
      <c r="J123" s="105" t="n">
        <v>1.4184397163120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57667872153263</v>
      </c>
      <c r="D124" s="105" t="n">
        <v>-0.841852074564045</v>
      </c>
      <c r="E124" s="105" t="n">
        <v>-1.46604938271607</v>
      </c>
      <c r="F124" s="105" t="n">
        <v>1.36239782016349</v>
      </c>
      <c r="G124" s="105" t="n">
        <v>-0.540457072266847</v>
      </c>
      <c r="H124" s="105" t="n">
        <v>-0.466520307354543</v>
      </c>
      <c r="I124" s="105" t="n">
        <v>-0.635593220339032</v>
      </c>
      <c r="J124" s="105" t="n">
        <v>0.93240093240092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983090837593181</v>
      </c>
      <c r="D125" s="105" t="n">
        <v>2.39539114614919</v>
      </c>
      <c r="E125" s="105" t="n">
        <v>1.91855912294443</v>
      </c>
      <c r="F125" s="105" t="n">
        <v>4.03225806451613</v>
      </c>
      <c r="G125" s="105" t="n">
        <v>-1.41282409563732</v>
      </c>
      <c r="H125" s="105" t="n">
        <v>-0.441135925006904</v>
      </c>
      <c r="I125" s="105" t="n">
        <v>-2.66524520255861</v>
      </c>
      <c r="J125" s="105" t="n">
        <v>0.4618937644341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2.87345010824642</v>
      </c>
      <c r="D126" s="105" t="n">
        <v>0.444181225940184</v>
      </c>
      <c r="E126" s="105" t="n">
        <v>-0.192086054552448</v>
      </c>
      <c r="F126" s="105" t="n">
        <v>2.58397932816538</v>
      </c>
      <c r="G126" s="105" t="n">
        <v>-5.02362204724409</v>
      </c>
      <c r="H126" s="105" t="n">
        <v>-3.82165605095543</v>
      </c>
      <c r="I126" s="105" t="n">
        <v>-6.60825118656442</v>
      </c>
      <c r="J126" s="105" t="n">
        <v>2.7586206896551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09726443768996</v>
      </c>
      <c r="D127" s="105" t="n">
        <v>0</v>
      </c>
      <c r="E127" s="105" t="n">
        <v>-2.96381832178598</v>
      </c>
      <c r="F127" s="105" t="n">
        <v>9.69773299748111</v>
      </c>
      <c r="G127" s="105" t="n">
        <v>3.41568562427457</v>
      </c>
      <c r="H127" s="105" t="n">
        <v>3.51281312985894</v>
      </c>
      <c r="I127" s="105" t="n">
        <v>3.28381548084438</v>
      </c>
      <c r="J127" s="105" t="n">
        <v>0.2237136465324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446561476629952</v>
      </c>
      <c r="D128" s="105" t="n">
        <v>1.23820754716981</v>
      </c>
      <c r="E128" s="105" t="n">
        <v>1.98333994446649</v>
      </c>
      <c r="F128" s="105" t="n">
        <v>-0.918484500574053</v>
      </c>
      <c r="G128" s="105" t="n">
        <v>-0.176366843033506</v>
      </c>
      <c r="H128" s="105" t="n">
        <v>-0.3894297635605</v>
      </c>
      <c r="I128" s="105" t="n">
        <v>0.113550340651031</v>
      </c>
      <c r="J128" s="105" t="n">
        <v>3.12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32286109464531</v>
      </c>
      <c r="D129" s="105" t="n">
        <v>3.1741409435061</v>
      </c>
      <c r="E129" s="105" t="n">
        <v>3.15052508751459</v>
      </c>
      <c r="F129" s="105" t="n">
        <v>3.24449594438005</v>
      </c>
      <c r="G129" s="105" t="n">
        <v>-0.883392226148402</v>
      </c>
      <c r="H129" s="105" t="n">
        <v>-0.80982965652052</v>
      </c>
      <c r="I129" s="105" t="n">
        <v>-0.982986767485812</v>
      </c>
      <c r="J129" s="105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05183585313176</v>
      </c>
      <c r="D130" s="105" t="n">
        <v>2.99181484617557</v>
      </c>
      <c r="E130" s="105" t="n">
        <v>5.3921568627451</v>
      </c>
      <c r="F130" s="105" t="n">
        <v>-4.15263748597083</v>
      </c>
      <c r="G130" s="105" t="n">
        <v>1.37741046831957</v>
      </c>
      <c r="H130" s="105" t="n">
        <v>1.8581081081081</v>
      </c>
      <c r="I130" s="105" t="n">
        <v>0.725467735777045</v>
      </c>
      <c r="J130" s="105" t="n">
        <v>3.8135593220339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01972101972103</v>
      </c>
      <c r="D131" s="105" t="n">
        <v>1.69909564264181</v>
      </c>
      <c r="E131" s="105" t="n">
        <v>1.53846153846153</v>
      </c>
      <c r="F131" s="105" t="n">
        <v>2.2248243559719</v>
      </c>
      <c r="G131" s="105" t="n">
        <v>-2.92519181585679</v>
      </c>
      <c r="H131" s="105" t="n">
        <v>-2.1558872305141</v>
      </c>
      <c r="I131" s="105" t="n">
        <v>-3.98028809704323</v>
      </c>
      <c r="J131" s="105" t="n">
        <v>3.06122448979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16405870346969</v>
      </c>
      <c r="D132" s="105" t="n">
        <v>1.48208030180544</v>
      </c>
      <c r="E132" s="105" t="n">
        <v>-0.775193798449621</v>
      </c>
      <c r="F132" s="105" t="n">
        <v>8.82016036655212</v>
      </c>
      <c r="G132" s="105" t="n">
        <v>0.246994895438846</v>
      </c>
      <c r="H132" s="105" t="n">
        <v>0.338983050847475</v>
      </c>
      <c r="I132" s="105" t="n">
        <v>0.118436636399522</v>
      </c>
      <c r="J132" s="105" t="n">
        <v>2.772277227722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983322086185268</v>
      </c>
      <c r="D133" s="105" t="n">
        <v>1.51354221986193</v>
      </c>
      <c r="E133" s="105" t="n">
        <v>-0.284090909090907</v>
      </c>
      <c r="F133" s="105" t="n">
        <v>6.84210526315789</v>
      </c>
      <c r="G133" s="105" t="n">
        <v>-2.59526938239159</v>
      </c>
      <c r="H133" s="105" t="n">
        <v>-1.85810810810811</v>
      </c>
      <c r="I133" s="105" t="n">
        <v>-3.62776025236595</v>
      </c>
      <c r="J133" s="105" t="n">
        <v>-0.19267822736031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95696621555837</v>
      </c>
      <c r="D134" s="105" t="n">
        <v>2.04028250065393</v>
      </c>
      <c r="E134" s="105" t="n">
        <v>5.23504273504274</v>
      </c>
      <c r="F134" s="105" t="n">
        <v>-6.79802955665025</v>
      </c>
      <c r="G134" s="105" t="n">
        <v>1.70320404721755</v>
      </c>
      <c r="H134" s="105" t="n">
        <v>1.17613310384397</v>
      </c>
      <c r="I134" s="105" t="n">
        <v>2.45499181669395</v>
      </c>
      <c r="J134" s="105" t="n">
        <v>4.247104247104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222307104661</v>
      </c>
      <c r="D135" s="105" t="n">
        <v>0.461420148679821</v>
      </c>
      <c r="E135" s="105" t="n">
        <v>1.48900169204738</v>
      </c>
      <c r="F135" s="105" t="n">
        <v>-2.74841437632138</v>
      </c>
      <c r="G135" s="105" t="n">
        <v>1.09434587962194</v>
      </c>
      <c r="H135" s="105" t="n">
        <v>1.13410830734335</v>
      </c>
      <c r="I135" s="105" t="n">
        <v>1.03833865814696</v>
      </c>
      <c r="J135" s="105" t="n">
        <v>4.074074074074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1.87180941576858</v>
      </c>
      <c r="D136" s="105" t="n">
        <v>1.86272008165349</v>
      </c>
      <c r="E136" s="105" t="n">
        <v>0.700233411137049</v>
      </c>
      <c r="F136" s="105" t="n">
        <v>5.65217391304348</v>
      </c>
      <c r="G136" s="105" t="n">
        <v>1.85337051008693</v>
      </c>
      <c r="H136" s="105" t="n">
        <v>2.04653770675638</v>
      </c>
      <c r="I136" s="105" t="n">
        <v>1.5810276679842</v>
      </c>
      <c r="J136" s="105" t="n">
        <v>2.135231316725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1135857461025</v>
      </c>
      <c r="D137" s="105" t="n">
        <v>0.751503006012015</v>
      </c>
      <c r="E137" s="105" t="n">
        <v>1.72185430463574</v>
      </c>
      <c r="F137" s="105" t="n">
        <v>-2.26337448559671</v>
      </c>
      <c r="G137" s="105" t="n">
        <v>-0.724637681159422</v>
      </c>
      <c r="H137" s="105" t="n">
        <v>-0.769230769230774</v>
      </c>
      <c r="I137" s="105" t="n">
        <v>-0.661478599221795</v>
      </c>
      <c r="J137" s="105" t="n">
        <v>0.52264808362367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35971757710888</v>
      </c>
      <c r="D138" s="105" t="n">
        <v>4.74888115365491</v>
      </c>
      <c r="E138" s="105" t="n">
        <v>2.34375000000003</v>
      </c>
      <c r="F138" s="105" t="n">
        <v>12.5263157894737</v>
      </c>
      <c r="G138" s="105" t="n">
        <v>0.794809407948094</v>
      </c>
      <c r="H138" s="105" t="n">
        <v>0.166112956810636</v>
      </c>
      <c r="I138" s="105" t="n">
        <v>1.68429298864081</v>
      </c>
      <c r="J138" s="105" t="n">
        <v>2.426343154246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353966237066601</v>
      </c>
      <c r="D139" s="105" t="n">
        <v>4.2724899121766</v>
      </c>
      <c r="E139" s="105" t="n">
        <v>5.18447837150127</v>
      </c>
      <c r="F139" s="105" t="n">
        <v>1.59027128157156</v>
      </c>
      <c r="G139" s="105" t="n">
        <v>-2.2690698422916</v>
      </c>
      <c r="H139" s="105" t="n">
        <v>-1.68601437258154</v>
      </c>
      <c r="I139" s="105" t="n">
        <v>-3.08166409861327</v>
      </c>
      <c r="J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14479515239219</v>
      </c>
      <c r="D140" s="105" t="n">
        <v>3.09583428181197</v>
      </c>
      <c r="E140" s="105" t="n">
        <v>0.87692772905956</v>
      </c>
      <c r="F140" s="105" t="n">
        <v>9.85267034990794</v>
      </c>
      <c r="G140" s="105" t="n">
        <v>-1.05384488720566</v>
      </c>
      <c r="H140" s="105" t="n">
        <v>-1.2369974697779</v>
      </c>
      <c r="I140" s="105" t="n">
        <v>-0.794912559618425</v>
      </c>
      <c r="J140" s="105" t="n">
        <v>1.184433164128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583692528735639</v>
      </c>
      <c r="D141" s="105" t="n">
        <v>0</v>
      </c>
      <c r="E141" s="105" t="n">
        <v>3.80695443645082</v>
      </c>
      <c r="F141" s="105" t="n">
        <v>-10.6454316848282</v>
      </c>
      <c r="G141" s="105" t="n">
        <v>-1.29805292061907</v>
      </c>
      <c r="H141" s="105" t="n">
        <v>-2.41958440079705</v>
      </c>
      <c r="I141" s="105" t="n">
        <v>0.28044871794873</v>
      </c>
      <c r="J141" s="105" t="n">
        <v>2.1739130434782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39102158793243</v>
      </c>
      <c r="D142" s="105" t="n">
        <v>-2.6275115919629</v>
      </c>
      <c r="E142" s="105" t="n">
        <v>-3.03205313312156</v>
      </c>
      <c r="F142" s="105" t="n">
        <v>-1.31332082551594</v>
      </c>
      <c r="G142" s="105" t="n">
        <v>-0.775585904569212</v>
      </c>
      <c r="H142" s="105" t="n">
        <v>-1.48774795799299</v>
      </c>
      <c r="I142" s="105" t="n">
        <v>0.199760287654811</v>
      </c>
      <c r="J142" s="105" t="n">
        <v>1.8003273322422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8772556563159</v>
      </c>
      <c r="D143" s="105" t="n">
        <v>-3.19727891156464</v>
      </c>
      <c r="E143" s="105" t="n">
        <v>-0.982727814175092</v>
      </c>
      <c r="F143" s="105" t="n">
        <v>-10.2661596958175</v>
      </c>
      <c r="G143" s="105" t="n">
        <v>-1.32540356839422</v>
      </c>
      <c r="H143" s="105" t="n">
        <v>-1.56944033165532</v>
      </c>
      <c r="I143" s="105" t="n">
        <v>-0.996810207336523</v>
      </c>
      <c r="J143" s="105" t="n">
        <v>0.32154340836012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1588785046729</v>
      </c>
      <c r="D144" s="105" t="n">
        <v>-3.58397751229796</v>
      </c>
      <c r="E144" s="105" t="n">
        <v>-4.06015037593986</v>
      </c>
      <c r="F144" s="105" t="n">
        <v>-1.90677966101694</v>
      </c>
      <c r="G144" s="105" t="n">
        <v>-0.861029791630784</v>
      </c>
      <c r="H144" s="105" t="n">
        <v>-0.69193742478943</v>
      </c>
      <c r="I144" s="105" t="n">
        <v>-1.08739428111154</v>
      </c>
      <c r="J144" s="105" t="n">
        <v>-0.32051282051283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59123392091472</v>
      </c>
      <c r="D145" s="105" t="n">
        <v>-2.64820213799804</v>
      </c>
      <c r="E145" s="105" t="n">
        <v>-2.60188087774294</v>
      </c>
      <c r="F145" s="105" t="n">
        <v>-2.80777537796976</v>
      </c>
      <c r="G145" s="105" t="n">
        <v>-1.02483932603788</v>
      </c>
      <c r="H145" s="105" t="n">
        <v>-0.969403211148133</v>
      </c>
      <c r="I145" s="105" t="n">
        <v>-1.09934853420197</v>
      </c>
      <c r="J145" s="105" t="n">
        <v>0.16077170418007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34314484895431</v>
      </c>
      <c r="D146" s="105" t="n">
        <v>-3.54379835288245</v>
      </c>
      <c r="E146" s="105" t="n">
        <v>-2.18860637270679</v>
      </c>
      <c r="F146" s="105" t="n">
        <v>-8.22222222222221</v>
      </c>
      <c r="G146" s="105" t="n">
        <v>-1.71990171990171</v>
      </c>
      <c r="H146" s="105" t="n">
        <v>-1.71306209850106</v>
      </c>
      <c r="I146" s="105" t="n">
        <v>-1.72910662824208</v>
      </c>
      <c r="J146" s="105" t="n">
        <v>-0.32102728731942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33987705730716</v>
      </c>
      <c r="D147" s="105" t="n">
        <v>-0.827943078913336</v>
      </c>
      <c r="E147" s="105" t="n">
        <v>-5.16617308325107</v>
      </c>
      <c r="F147" s="105" t="n">
        <v>15.1331719128329</v>
      </c>
      <c r="G147" s="105" t="n">
        <v>-3.48214285714286</v>
      </c>
      <c r="H147" s="105" t="n">
        <v>-3.64145658263307</v>
      </c>
      <c r="I147" s="105" t="n">
        <v>-3.26770004189359</v>
      </c>
      <c r="J147" s="105" t="n">
        <v>-1.4492753623188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82233502538071</v>
      </c>
      <c r="D148" s="105" t="n">
        <v>-1.56535350900079</v>
      </c>
      <c r="E148" s="105" t="n">
        <v>0.242886884108245</v>
      </c>
      <c r="F148" s="105" t="n">
        <v>-7.04521556256572</v>
      </c>
      <c r="G148" s="105" t="n">
        <v>-0.351526364477323</v>
      </c>
      <c r="H148" s="105" t="n">
        <v>-0.387596899224803</v>
      </c>
      <c r="I148" s="105" t="n">
        <v>-0.303161541792974</v>
      </c>
      <c r="J148" s="105" t="n">
        <v>-0.32679738562092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0631589722592</v>
      </c>
      <c r="D149" s="105" t="n">
        <v>0.318049297641139</v>
      </c>
      <c r="E149" s="105" t="n">
        <v>-0.173070266528185</v>
      </c>
      <c r="F149" s="105" t="n">
        <v>1.92307692307692</v>
      </c>
      <c r="G149" s="105" t="n">
        <v>-1.52246565168956</v>
      </c>
      <c r="H149" s="105" t="n">
        <v>-0.583657587548629</v>
      </c>
      <c r="I149" s="105" t="n">
        <v>-2.78019113814075</v>
      </c>
      <c r="J149" s="105" t="n">
        <v>0.16393442622953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123711340206171</v>
      </c>
      <c r="D150" s="105" t="n">
        <v>0.343461030383068</v>
      </c>
      <c r="E150" s="105" t="n">
        <v>-4.0221914008322</v>
      </c>
      <c r="F150" s="105" t="n">
        <v>14.3174250832408</v>
      </c>
      <c r="G150" s="105" t="n">
        <v>0</v>
      </c>
      <c r="H150" s="105" t="n">
        <v>-0.13046314416178</v>
      </c>
      <c r="I150" s="105" t="n">
        <v>0.178731009830187</v>
      </c>
      <c r="J150" s="105" t="n">
        <v>-0.16366612111293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75041186161451</v>
      </c>
      <c r="D151" s="105" t="n">
        <v>-1.92206424433911</v>
      </c>
      <c r="E151" s="105" t="n">
        <v>-2.3843930635838</v>
      </c>
      <c r="F151" s="105" t="n">
        <v>-0.679611650485441</v>
      </c>
      <c r="G151" s="105" t="n">
        <v>1.11236802413272</v>
      </c>
      <c r="H151" s="105" t="n">
        <v>1.01241018941866</v>
      </c>
      <c r="I151" s="105" t="n">
        <v>1.24888492417487</v>
      </c>
      <c r="J151" s="105" t="n">
        <v>-0.49180327868852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51572975760692</v>
      </c>
      <c r="D152" s="105" t="n">
        <v>-0.0268456375838895</v>
      </c>
      <c r="E152" s="105" t="n">
        <v>-2.14655810510732</v>
      </c>
      <c r="F152" s="105" t="n">
        <v>5.57184750733137</v>
      </c>
      <c r="G152" s="105" t="n">
        <v>-0.0932314003356396</v>
      </c>
      <c r="H152" s="105" t="n">
        <v>0.258648561267378</v>
      </c>
      <c r="I152" s="105" t="n">
        <v>-0.572687224669636</v>
      </c>
      <c r="J152" s="105" t="n">
        <v>0.16474464579900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825593395252753</v>
      </c>
      <c r="D153" s="105" t="n">
        <v>0.295381310418904</v>
      </c>
      <c r="E153" s="105" t="n">
        <v>2.87443267776098</v>
      </c>
      <c r="F153" s="105" t="n">
        <v>-6.01851851851852</v>
      </c>
      <c r="G153" s="105" t="n">
        <v>-0.391937290033596</v>
      </c>
      <c r="H153" s="105" t="n">
        <v>-0.322476620445016</v>
      </c>
      <c r="I153" s="105" t="n">
        <v>-0.487372618520155</v>
      </c>
      <c r="J153" s="105" t="n">
        <v>0.32894736842104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815947118363965</v>
      </c>
      <c r="D154" s="105" t="n">
        <v>-0.214190093708169</v>
      </c>
      <c r="E154" s="105" t="n">
        <v>-1.65441176470587</v>
      </c>
      <c r="F154" s="105" t="n">
        <v>3.64532019704433</v>
      </c>
      <c r="G154" s="105" t="n">
        <v>-1.44275810380363</v>
      </c>
      <c r="H154" s="105" t="n">
        <v>-0.517631834357815</v>
      </c>
      <c r="I154" s="105" t="n">
        <v>-2.71593944790737</v>
      </c>
      <c r="J154" s="105" t="n">
        <v>0.98360655737705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70748724356977</v>
      </c>
      <c r="D155" s="105" t="n">
        <v>1.44888650389052</v>
      </c>
      <c r="E155" s="105" t="n">
        <v>-1.08411214953273</v>
      </c>
      <c r="F155" s="105" t="n">
        <v>7.88973384030417</v>
      </c>
      <c r="G155" s="105" t="n">
        <v>-1.59695817490496</v>
      </c>
      <c r="H155" s="105" t="n">
        <v>-1.26829268292683</v>
      </c>
      <c r="I155" s="105" t="n">
        <v>-2.05949656750573</v>
      </c>
      <c r="J155" s="105" t="n">
        <v>0.649350649350652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710034457554571</v>
      </c>
      <c r="D156" s="105" t="n">
        <v>3.78206823591643</v>
      </c>
      <c r="E156" s="105" t="n">
        <v>5.82010582010581</v>
      </c>
      <c r="F156" s="105" t="n">
        <v>-0.969162995594701</v>
      </c>
      <c r="G156" s="105" t="n">
        <v>-1.48763523956723</v>
      </c>
      <c r="H156" s="105" t="n">
        <v>-2.40447957839262</v>
      </c>
      <c r="I156" s="105" t="n">
        <v>-0.186915887850446</v>
      </c>
      <c r="J156" s="105" t="n">
        <v>0.32258064516128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80611715914984</v>
      </c>
      <c r="D157" s="105" t="n">
        <v>-1.45259938837921</v>
      </c>
      <c r="E157" s="105" t="n">
        <v>-4.82142857142857</v>
      </c>
      <c r="F157" s="105" t="n">
        <v>6.93950177935943</v>
      </c>
      <c r="G157" s="105" t="n">
        <v>0.0392233771327568</v>
      </c>
      <c r="H157" s="105" t="n">
        <v>-0.539993250084365</v>
      </c>
      <c r="I157" s="105" t="n">
        <v>0.842696629213464</v>
      </c>
      <c r="J157" s="105" t="n">
        <v>-0.16077170418006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1.04286161226406</v>
      </c>
      <c r="D158" s="105" t="n">
        <v>1.78432893716058</v>
      </c>
      <c r="E158" s="105" t="n">
        <v>2.1763602251407</v>
      </c>
      <c r="F158" s="105" t="n">
        <v>0.915141430948424</v>
      </c>
      <c r="G158" s="105" t="n">
        <v>-3.39149186434032</v>
      </c>
      <c r="H158" s="105" t="n">
        <v>-2.68069222938581</v>
      </c>
      <c r="I158" s="105" t="n">
        <v>-4.363974001857</v>
      </c>
      <c r="J158" s="105" t="n">
        <v>0.64412238325282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3383918221098</v>
      </c>
      <c r="D159" s="105" t="n">
        <v>0.203252032520311</v>
      </c>
      <c r="E159" s="105" t="n">
        <v>1.46896804994492</v>
      </c>
      <c r="F159" s="105" t="n">
        <v>-2.63808738664469</v>
      </c>
      <c r="G159" s="105" t="n">
        <v>2.25243506493507</v>
      </c>
      <c r="H159" s="105" t="n">
        <v>1.42956764295677</v>
      </c>
      <c r="I159" s="105" t="n">
        <v>3.39805825242718</v>
      </c>
      <c r="J159" s="105" t="n">
        <v>1.2799999999999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9109816971717</v>
      </c>
      <c r="D160" s="105" t="n">
        <v>2.28194726166331</v>
      </c>
      <c r="E160" s="105" t="n">
        <v>2.35251538183137</v>
      </c>
      <c r="F160" s="105" t="n">
        <v>2.11685012701102</v>
      </c>
      <c r="G160" s="105" t="n">
        <v>1.13117682079778</v>
      </c>
      <c r="H160" s="105" t="n">
        <v>1.03128222756961</v>
      </c>
      <c r="I160" s="105" t="n">
        <v>1.26760563380282</v>
      </c>
      <c r="J160" s="105" t="n">
        <v>0.94786729857818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47722387143001</v>
      </c>
      <c r="D161" s="105" t="n">
        <v>4.11502231036192</v>
      </c>
      <c r="E161" s="105" t="n">
        <v>3.32390381895331</v>
      </c>
      <c r="F161" s="105" t="n">
        <v>5.97014925373134</v>
      </c>
      <c r="G161" s="105" t="n">
        <v>1.43249607535321</v>
      </c>
      <c r="H161" s="105" t="n">
        <v>1.02075535896564</v>
      </c>
      <c r="I161" s="105" t="n">
        <v>1.99350950394064</v>
      </c>
      <c r="J161" s="105" t="n">
        <v>0.4694835680751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78923184497035</v>
      </c>
      <c r="D162" s="105" t="n">
        <v>1.52380952380953</v>
      </c>
      <c r="E162" s="105" t="n">
        <v>2.39561943874061</v>
      </c>
      <c r="F162" s="105" t="n">
        <v>-0.469483568075106</v>
      </c>
      <c r="G162" s="105" t="n">
        <v>-3.19210679048172</v>
      </c>
      <c r="H162" s="105" t="n">
        <v>-0.976759851801972</v>
      </c>
      <c r="I162" s="105" t="n">
        <v>-6.18181818181817</v>
      </c>
      <c r="J162" s="105" t="n">
        <v>0.4672897196261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7.12196106123271</v>
      </c>
      <c r="D163" s="105" t="n">
        <v>5.81613508442776</v>
      </c>
      <c r="E163" s="105" t="n">
        <v>2.23930481283421</v>
      </c>
      <c r="F163" s="105" t="n">
        <v>14.2295597484277</v>
      </c>
      <c r="G163" s="105" t="n">
        <v>8.93285371702636</v>
      </c>
      <c r="H163" s="105" t="n">
        <v>7.78911564625851</v>
      </c>
      <c r="I163" s="105" t="n">
        <v>10.5620155038759</v>
      </c>
      <c r="J163" s="105" t="n">
        <v>1.7054263565891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59148695734064</v>
      </c>
      <c r="D164" s="105" t="n">
        <v>-0.531914893617014</v>
      </c>
      <c r="E164" s="105" t="n">
        <v>-1.14416475972538</v>
      </c>
      <c r="F164" s="105" t="n">
        <v>0.757054370268435</v>
      </c>
      <c r="G164" s="105" t="n">
        <v>3.3938726839112</v>
      </c>
      <c r="H164" s="105" t="n">
        <v>2.9346797096876</v>
      </c>
      <c r="I164" s="105" t="n">
        <v>4.03155127081509</v>
      </c>
      <c r="J164" s="105" t="n">
        <v>1.2195121951219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8424175009269</v>
      </c>
      <c r="D165" s="105" t="n">
        <v>1.60427807486631</v>
      </c>
      <c r="E165" s="105" t="n">
        <v>3.7037037037037</v>
      </c>
      <c r="F165" s="105" t="n">
        <v>-2.73224043715847</v>
      </c>
      <c r="G165" s="105" t="n">
        <v>3.31795599716109</v>
      </c>
      <c r="H165" s="105" t="n">
        <v>3.18822808093194</v>
      </c>
      <c r="I165" s="105" t="n">
        <v>3.49620893007581</v>
      </c>
      <c r="J165" s="105" t="n">
        <v>1.3554216867470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2.32452966714905</v>
      </c>
      <c r="D166" s="105" t="n">
        <v>1.71052631578948</v>
      </c>
      <c r="E166" s="105" t="n">
        <v>3.28443877551021</v>
      </c>
      <c r="F166" s="105" t="n">
        <v>-1.75561797752809</v>
      </c>
      <c r="G166" s="105" t="n">
        <v>3.05684355143396</v>
      </c>
      <c r="H166" s="105" t="n">
        <v>2.79263220439691</v>
      </c>
      <c r="I166" s="105" t="n">
        <v>3.41880341880341</v>
      </c>
      <c r="J166" s="105" t="n">
        <v>0.14858841010401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601078405374338</v>
      </c>
      <c r="D167" s="105" t="n">
        <v>1.63863734368262</v>
      </c>
      <c r="E167" s="105" t="n">
        <v>1.69805495523309</v>
      </c>
      <c r="F167" s="105" t="n">
        <v>1.50107219442459</v>
      </c>
      <c r="G167" s="105" t="n">
        <v>-2.64955840693217</v>
      </c>
      <c r="H167" s="105" t="n">
        <v>-2.89017341040463</v>
      </c>
      <c r="I167" s="105" t="n">
        <v>-2.32192050373867</v>
      </c>
      <c r="J167" s="105" t="n">
        <v>2.2255192878338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2049799911071</v>
      </c>
      <c r="D168" s="105" t="n">
        <v>1.01824352991089</v>
      </c>
      <c r="E168" s="105" t="n">
        <v>2.18579234972678</v>
      </c>
      <c r="F168" s="105" t="n">
        <v>-1.6901408450704</v>
      </c>
      <c r="G168" s="105" t="n">
        <v>1.16398493666551</v>
      </c>
      <c r="H168" s="105" t="n">
        <v>0.773809523809518</v>
      </c>
      <c r="I168" s="105" t="n">
        <v>1.6921837228042</v>
      </c>
      <c r="J168" s="105" t="n">
        <v>1.451378809869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233488699323</v>
      </c>
      <c r="D169" s="105" t="n">
        <v>2.98194036119277</v>
      </c>
      <c r="E169" s="105" t="n">
        <v>2.49554367201428</v>
      </c>
      <c r="F169" s="105" t="n">
        <v>4.15472779369625</v>
      </c>
      <c r="G169" s="105" t="n">
        <v>1.16751269035534</v>
      </c>
      <c r="H169" s="105" t="n">
        <v>0.797401063201434</v>
      </c>
      <c r="I169" s="105" t="n">
        <v>1.66402535657684</v>
      </c>
      <c r="J169" s="105" t="n">
        <v>1.5736766809728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82989735185026</v>
      </c>
      <c r="D170" s="105" t="n">
        <v>1.85562805872759</v>
      </c>
      <c r="E170" s="273" t="s">
        <v>493</v>
      </c>
      <c r="F170" s="273" t="s">
        <v>493</v>
      </c>
      <c r="G170" s="105" t="n">
        <v>6.18832580699113</v>
      </c>
      <c r="H170" s="105" t="n">
        <v>5.68414884266042</v>
      </c>
      <c r="I170" s="105" t="n">
        <v>6.85892439594701</v>
      </c>
      <c r="J170" s="105" t="n">
        <v>-2.3943661971830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03015701586774</v>
      </c>
      <c r="D171" s="105" t="n">
        <v>0.32032032032032</v>
      </c>
      <c r="E171" s="273" t="s">
        <v>493</v>
      </c>
      <c r="F171" s="273" t="s">
        <v>493</v>
      </c>
      <c r="G171" s="105" t="n">
        <v>-2.45707985509529</v>
      </c>
      <c r="H171" s="105" t="n">
        <v>-4.24175214859996</v>
      </c>
      <c r="I171" s="105" t="n">
        <v>-0.109409190372006</v>
      </c>
      <c r="J171" s="105" t="n">
        <v>2.308802308802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12775959036355</v>
      </c>
      <c r="D172" s="105" t="n">
        <v>-0.73837557373777</v>
      </c>
      <c r="E172" s="273" t="s">
        <v>493</v>
      </c>
      <c r="F172" s="273" t="s">
        <v>493</v>
      </c>
      <c r="G172" s="105" t="n">
        <v>1.6147263038915</v>
      </c>
      <c r="H172" s="105" t="n">
        <v>1.10017371163869</v>
      </c>
      <c r="I172" s="105" t="n">
        <v>2.2635998539613</v>
      </c>
      <c r="J172" s="105" t="n">
        <v>1.41043723554301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96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39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8</v>
      </c>
    </row>
    <row r="8" customFormat="false" ht="24" hidden="false" customHeight="true" outlineLevel="0" collapsed="false">
      <c r="A8" s="180"/>
      <c r="B8" s="180"/>
      <c r="C8" s="274"/>
      <c r="D8" s="257" t="s">
        <v>446</v>
      </c>
      <c r="E8" s="257" t="s">
        <v>489</v>
      </c>
      <c r="F8" s="257" t="s">
        <v>490</v>
      </c>
      <c r="G8" s="257" t="s">
        <v>446</v>
      </c>
      <c r="H8" s="257" t="s">
        <v>491</v>
      </c>
      <c r="I8" s="275" t="s">
        <v>492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38</v>
      </c>
      <c r="D11" s="186" t="n">
        <v>82.82</v>
      </c>
      <c r="E11" s="186" t="n">
        <v>80.21</v>
      </c>
      <c r="F11" s="186" t="n">
        <v>92.64</v>
      </c>
      <c r="G11" s="186" t="n">
        <v>88.28</v>
      </c>
      <c r="H11" s="186" t="n">
        <v>77.28</v>
      </c>
      <c r="I11" s="186" t="n">
        <v>103.37</v>
      </c>
      <c r="J11" s="186" t="n">
        <v>44.6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76</v>
      </c>
      <c r="D12" s="186" t="n">
        <v>83.24</v>
      </c>
      <c r="E12" s="186" t="n">
        <v>77.88</v>
      </c>
      <c r="F12" s="186" t="n">
        <v>103.46</v>
      </c>
      <c r="G12" s="186" t="n">
        <v>88.53</v>
      </c>
      <c r="H12" s="186" t="n">
        <v>76.76</v>
      </c>
      <c r="I12" s="186" t="n">
        <v>104.66</v>
      </c>
      <c r="J12" s="186" t="n">
        <v>45.71</v>
      </c>
    </row>
    <row r="13" customFormat="false" ht="11.1" hidden="true" customHeight="true" outlineLevel="0" collapsed="false">
      <c r="A13" s="100"/>
      <c r="B13" s="101" t="s">
        <v>300</v>
      </c>
      <c r="C13" s="186" t="n">
        <v>85.41</v>
      </c>
      <c r="D13" s="186" t="n">
        <v>82.37</v>
      </c>
      <c r="E13" s="186" t="n">
        <v>78.47</v>
      </c>
      <c r="F13" s="186" t="n">
        <v>97.06</v>
      </c>
      <c r="G13" s="186" t="n">
        <v>90.34</v>
      </c>
      <c r="H13" s="186" t="n">
        <v>77.35</v>
      </c>
      <c r="I13" s="186" t="n">
        <v>108.12</v>
      </c>
      <c r="J13" s="186" t="n">
        <v>47.66</v>
      </c>
    </row>
    <row r="14" customFormat="false" ht="11.1" hidden="true" customHeight="true" outlineLevel="0" collapsed="false">
      <c r="A14" s="100"/>
      <c r="B14" s="101" t="s">
        <v>301</v>
      </c>
      <c r="C14" s="186" t="n">
        <v>87.61</v>
      </c>
      <c r="D14" s="186" t="n">
        <v>84.15</v>
      </c>
      <c r="E14" s="186" t="n">
        <v>82.8</v>
      </c>
      <c r="F14" s="186" t="n">
        <v>89.19</v>
      </c>
      <c r="G14" s="186" t="n">
        <v>93.15</v>
      </c>
      <c r="H14" s="186" t="n">
        <v>80.33</v>
      </c>
      <c r="I14" s="186" t="n">
        <v>110.71</v>
      </c>
      <c r="J14" s="186" t="n">
        <v>47.3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90.47</v>
      </c>
      <c r="D15" s="186" t="n">
        <v>83.25</v>
      </c>
      <c r="E15" s="186" t="n">
        <v>79.69</v>
      </c>
      <c r="F15" s="186" t="n">
        <v>96.67</v>
      </c>
      <c r="G15" s="186" t="n">
        <v>99.23</v>
      </c>
      <c r="H15" s="186" t="n">
        <v>85.23</v>
      </c>
      <c r="I15" s="186" t="n">
        <v>118.4</v>
      </c>
      <c r="J15" s="186" t="n">
        <v>50.18</v>
      </c>
    </row>
    <row r="16" customFormat="false" ht="11.1" hidden="true" customHeight="true" outlineLevel="0" collapsed="false">
      <c r="A16" s="100"/>
      <c r="B16" s="101" t="s">
        <v>299</v>
      </c>
      <c r="C16" s="186" t="n">
        <v>89.67</v>
      </c>
      <c r="D16" s="186" t="n">
        <v>82.24</v>
      </c>
      <c r="E16" s="186" t="n">
        <v>80.48</v>
      </c>
      <c r="F16" s="186" t="n">
        <v>88.82</v>
      </c>
      <c r="G16" s="186" t="n">
        <v>98.4</v>
      </c>
      <c r="H16" s="186" t="n">
        <v>84.48</v>
      </c>
      <c r="I16" s="186" t="n">
        <v>117.46</v>
      </c>
      <c r="J16" s="186" t="n">
        <v>51.28</v>
      </c>
    </row>
    <row r="17" customFormat="false" ht="11.1" hidden="true" customHeight="true" outlineLevel="0" collapsed="false">
      <c r="A17" s="100"/>
      <c r="B17" s="101" t="s">
        <v>300</v>
      </c>
      <c r="C17" s="186" t="n">
        <v>87.39</v>
      </c>
      <c r="D17" s="186" t="n">
        <v>78.3</v>
      </c>
      <c r="E17" s="186" t="n">
        <v>77.87</v>
      </c>
      <c r="F17" s="186" t="n">
        <v>79.85</v>
      </c>
      <c r="G17" s="186" t="n">
        <v>97.28</v>
      </c>
      <c r="H17" s="186" t="n">
        <v>83.43</v>
      </c>
      <c r="I17" s="186" t="n">
        <v>116.24</v>
      </c>
      <c r="J17" s="186" t="n">
        <v>51.92</v>
      </c>
    </row>
    <row r="18" customFormat="false" ht="11.1" hidden="true" customHeight="true" outlineLevel="0" collapsed="false">
      <c r="A18" s="100"/>
      <c r="B18" s="101" t="s">
        <v>301</v>
      </c>
      <c r="C18" s="186" t="n">
        <v>87.57</v>
      </c>
      <c r="D18" s="186" t="n">
        <v>74.55</v>
      </c>
      <c r="E18" s="186" t="n">
        <v>75.06</v>
      </c>
      <c r="F18" s="186" t="n">
        <v>72.53</v>
      </c>
      <c r="G18" s="186" t="n">
        <v>100.65</v>
      </c>
      <c r="H18" s="186" t="n">
        <v>87.98</v>
      </c>
      <c r="I18" s="186" t="n">
        <v>118.03</v>
      </c>
      <c r="J18" s="186" t="n">
        <v>54.0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7</v>
      </c>
      <c r="D19" s="186" t="n">
        <v>71.36</v>
      </c>
      <c r="E19" s="186" t="n">
        <v>71.92</v>
      </c>
      <c r="F19" s="186" t="n">
        <v>69.35</v>
      </c>
      <c r="G19" s="186" t="n">
        <v>99.64</v>
      </c>
      <c r="H19" s="186" t="n">
        <v>87.41</v>
      </c>
      <c r="I19" s="186" t="n">
        <v>116.41</v>
      </c>
      <c r="J19" s="186" t="n">
        <v>53.6</v>
      </c>
    </row>
    <row r="20" customFormat="false" ht="11.1" hidden="true" customHeight="true" outlineLevel="0" collapsed="false">
      <c r="A20" s="100"/>
      <c r="B20" s="101" t="s">
        <v>299</v>
      </c>
      <c r="C20" s="186" t="n">
        <v>84.59</v>
      </c>
      <c r="D20" s="186" t="n">
        <v>67.99</v>
      </c>
      <c r="E20" s="186" t="n">
        <v>69.89</v>
      </c>
      <c r="F20" s="186" t="n">
        <v>61.08</v>
      </c>
      <c r="G20" s="186" t="n">
        <v>100.18</v>
      </c>
      <c r="H20" s="186" t="n">
        <v>87.17</v>
      </c>
      <c r="I20" s="186" t="n">
        <v>118.01</v>
      </c>
      <c r="J20" s="186" t="n">
        <v>54.7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11</v>
      </c>
      <c r="D21" s="186" t="n">
        <v>67.21</v>
      </c>
      <c r="E21" s="186" t="n">
        <v>68.43</v>
      </c>
      <c r="F21" s="186" t="n">
        <v>62.78</v>
      </c>
      <c r="G21" s="186" t="n">
        <v>101.76</v>
      </c>
      <c r="H21" s="186" t="n">
        <v>89.87</v>
      </c>
      <c r="I21" s="186" t="n">
        <v>118.08</v>
      </c>
      <c r="J21" s="186" t="n">
        <v>55.34</v>
      </c>
    </row>
    <row r="22" customFormat="false" ht="11.1" hidden="true" customHeight="true" outlineLevel="0" collapsed="false">
      <c r="A22" s="100"/>
      <c r="B22" s="101" t="s">
        <v>301</v>
      </c>
      <c r="C22" s="186" t="n">
        <v>84.09</v>
      </c>
      <c r="D22" s="186" t="n">
        <v>65.57</v>
      </c>
      <c r="E22" s="186" t="n">
        <v>65.5</v>
      </c>
      <c r="F22" s="186" t="n">
        <v>65.88</v>
      </c>
      <c r="G22" s="186" t="n">
        <v>101.12</v>
      </c>
      <c r="H22" s="186" t="n">
        <v>91.59</v>
      </c>
      <c r="I22" s="186" t="n">
        <v>114.24</v>
      </c>
      <c r="J22" s="186" t="n">
        <v>55.6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97</v>
      </c>
      <c r="D23" s="186" t="n">
        <v>65.92</v>
      </c>
      <c r="E23" s="186" t="n">
        <v>66.91</v>
      </c>
      <c r="F23" s="186" t="n">
        <v>62.36</v>
      </c>
      <c r="G23" s="186" t="n">
        <v>106.19</v>
      </c>
      <c r="H23" s="186" t="n">
        <v>96.54</v>
      </c>
      <c r="I23" s="186" t="n">
        <v>119.43</v>
      </c>
      <c r="J23" s="186" t="n">
        <v>56.8</v>
      </c>
    </row>
    <row r="24" customFormat="false" ht="11.1" hidden="true" customHeight="true" outlineLevel="0" collapsed="false">
      <c r="A24" s="100"/>
      <c r="B24" s="101" t="s">
        <v>299</v>
      </c>
      <c r="C24" s="186" t="n">
        <v>88.16</v>
      </c>
      <c r="D24" s="186" t="n">
        <v>66.47</v>
      </c>
      <c r="E24" s="186" t="n">
        <v>66.44</v>
      </c>
      <c r="F24" s="186" t="n">
        <v>66.55</v>
      </c>
      <c r="G24" s="186" t="n">
        <v>107.78</v>
      </c>
      <c r="H24" s="186" t="n">
        <v>99.49</v>
      </c>
      <c r="I24" s="186" t="n">
        <v>119.15</v>
      </c>
      <c r="J24" s="186" t="n">
        <v>58.81</v>
      </c>
    </row>
    <row r="25" customFormat="false" ht="11.1" hidden="true" customHeight="true" outlineLevel="0" collapsed="false">
      <c r="A25" s="100"/>
      <c r="B25" s="101" t="s">
        <v>300</v>
      </c>
      <c r="C25" s="186" t="n">
        <v>88.75</v>
      </c>
      <c r="D25" s="186" t="n">
        <v>67.86</v>
      </c>
      <c r="E25" s="186" t="n">
        <v>68.45</v>
      </c>
      <c r="F25" s="186" t="n">
        <v>65.73</v>
      </c>
      <c r="G25" s="186" t="n">
        <v>107.63</v>
      </c>
      <c r="H25" s="186" t="n">
        <v>99.67</v>
      </c>
      <c r="I25" s="186" t="n">
        <v>118.54</v>
      </c>
      <c r="J25" s="186" t="n">
        <v>60.1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6</v>
      </c>
      <c r="D26" s="186" t="n">
        <v>69.12</v>
      </c>
      <c r="E26" s="186" t="n">
        <v>69.6</v>
      </c>
      <c r="F26" s="186" t="n">
        <v>67.37</v>
      </c>
      <c r="G26" s="186" t="n">
        <v>110.65</v>
      </c>
      <c r="H26" s="186" t="n">
        <v>103.09</v>
      </c>
      <c r="I26" s="186" t="n">
        <v>121.01</v>
      </c>
      <c r="J26" s="186" t="n">
        <v>60.0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8.43</v>
      </c>
      <c r="D27" s="186" t="n">
        <v>68.41</v>
      </c>
      <c r="E27" s="186" t="n">
        <v>68.72</v>
      </c>
      <c r="F27" s="186" t="n">
        <v>67.28</v>
      </c>
      <c r="G27" s="186" t="n">
        <v>106.53</v>
      </c>
      <c r="H27" s="186" t="n">
        <v>100.23</v>
      </c>
      <c r="I27" s="186" t="n">
        <v>115.15</v>
      </c>
      <c r="J27" s="186" t="n">
        <v>60.86</v>
      </c>
    </row>
    <row r="28" customFormat="false" ht="11.1" hidden="true" customHeight="true" outlineLevel="0" collapsed="false">
      <c r="A28" s="100"/>
      <c r="B28" s="101" t="s">
        <v>299</v>
      </c>
      <c r="C28" s="186" t="n">
        <v>89.92</v>
      </c>
      <c r="D28" s="186" t="n">
        <v>69.64</v>
      </c>
      <c r="E28" s="186" t="n">
        <v>70.16</v>
      </c>
      <c r="F28" s="186" t="n">
        <v>67.74</v>
      </c>
      <c r="G28" s="186" t="n">
        <v>108.22</v>
      </c>
      <c r="H28" s="186" t="n">
        <v>102.93</v>
      </c>
      <c r="I28" s="186" t="n">
        <v>115.44</v>
      </c>
      <c r="J28" s="186" t="n">
        <v>62.24</v>
      </c>
    </row>
    <row r="29" customFormat="false" ht="11.1" hidden="true" customHeight="true" outlineLevel="0" collapsed="false">
      <c r="A29" s="100"/>
      <c r="B29" s="101" t="s">
        <v>300</v>
      </c>
      <c r="C29" s="186" t="n">
        <v>88.86</v>
      </c>
      <c r="D29" s="186" t="n">
        <v>69.4</v>
      </c>
      <c r="E29" s="186" t="n">
        <v>70</v>
      </c>
      <c r="F29" s="186" t="n">
        <v>67.23</v>
      </c>
      <c r="G29" s="186" t="n">
        <v>106.39</v>
      </c>
      <c r="H29" s="186" t="n">
        <v>99.78</v>
      </c>
      <c r="I29" s="186" t="n">
        <v>115.44</v>
      </c>
      <c r="J29" s="186" t="n">
        <v>62.42</v>
      </c>
    </row>
    <row r="30" customFormat="false" ht="11.1" hidden="true" customHeight="true" outlineLevel="0" collapsed="false">
      <c r="A30" s="100"/>
      <c r="B30" s="101" t="s">
        <v>301</v>
      </c>
      <c r="C30" s="186" t="n">
        <v>87.86</v>
      </c>
      <c r="D30" s="186" t="n">
        <v>68.84</v>
      </c>
      <c r="E30" s="186" t="n">
        <v>68.96</v>
      </c>
      <c r="F30" s="186" t="n">
        <v>68.36</v>
      </c>
      <c r="G30" s="186" t="n">
        <v>104.78</v>
      </c>
      <c r="H30" s="186" t="n">
        <v>98.58</v>
      </c>
      <c r="I30" s="186" t="n">
        <v>113.26</v>
      </c>
      <c r="J30" s="186" t="n">
        <v>63.8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3.38</v>
      </c>
      <c r="D31" s="186" t="n">
        <v>69.04</v>
      </c>
      <c r="E31" s="186" t="n">
        <v>67.95</v>
      </c>
      <c r="F31" s="186" t="n">
        <v>72.7</v>
      </c>
      <c r="G31" s="186" t="n">
        <v>96.04</v>
      </c>
      <c r="H31" s="186" t="n">
        <v>93.19</v>
      </c>
      <c r="I31" s="186" t="n">
        <v>99.87</v>
      </c>
      <c r="J31" s="186" t="n">
        <v>65.84</v>
      </c>
    </row>
    <row r="32" customFormat="false" ht="11.1" hidden="true" customHeight="true" outlineLevel="0" collapsed="false">
      <c r="A32" s="100"/>
      <c r="B32" s="101" t="s">
        <v>299</v>
      </c>
      <c r="C32" s="186" t="n">
        <v>90.25</v>
      </c>
      <c r="D32" s="186" t="n">
        <v>71.58</v>
      </c>
      <c r="E32" s="186" t="n">
        <v>72.3</v>
      </c>
      <c r="F32" s="186" t="n">
        <v>69.03</v>
      </c>
      <c r="G32" s="186" t="n">
        <v>106.74</v>
      </c>
      <c r="H32" s="186" t="n">
        <v>102.85</v>
      </c>
      <c r="I32" s="186" t="n">
        <v>112.01</v>
      </c>
      <c r="J32" s="186" t="n">
        <v>67.77</v>
      </c>
    </row>
    <row r="33" customFormat="false" ht="11.1" hidden="true" customHeight="true" outlineLevel="0" collapsed="false">
      <c r="A33" s="100"/>
      <c r="B33" s="101" t="s">
        <v>300</v>
      </c>
      <c r="C33" s="186" t="n">
        <v>89.88</v>
      </c>
      <c r="D33" s="186" t="n">
        <v>71.22</v>
      </c>
      <c r="E33" s="186" t="n">
        <v>71.54</v>
      </c>
      <c r="F33" s="186" t="n">
        <v>70.02</v>
      </c>
      <c r="G33" s="186" t="n">
        <v>106.26</v>
      </c>
      <c r="H33" s="186" t="n">
        <v>102.38</v>
      </c>
      <c r="I33" s="186" t="n">
        <v>111.51</v>
      </c>
      <c r="J33" s="186" t="n">
        <v>68.41</v>
      </c>
    </row>
    <row r="34" customFormat="false" ht="11.1" hidden="true" customHeight="true" outlineLevel="0" collapsed="false">
      <c r="A34" s="100"/>
      <c r="B34" s="101" t="s">
        <v>301</v>
      </c>
      <c r="C34" s="186" t="n">
        <v>89.92</v>
      </c>
      <c r="D34" s="186" t="n">
        <v>72.91</v>
      </c>
      <c r="E34" s="186" t="n">
        <v>72.97</v>
      </c>
      <c r="F34" s="186" t="n">
        <v>72.62</v>
      </c>
      <c r="G34" s="186" t="n">
        <v>105.01</v>
      </c>
      <c r="H34" s="186" t="n">
        <v>102.24</v>
      </c>
      <c r="I34" s="186" t="n">
        <v>108.72</v>
      </c>
      <c r="J34" s="186" t="n">
        <v>68.5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7.09</v>
      </c>
      <c r="D35" s="186" t="n">
        <v>73.42</v>
      </c>
      <c r="E35" s="186" t="n">
        <v>73.13</v>
      </c>
      <c r="F35" s="186" t="n">
        <v>74.29</v>
      </c>
      <c r="G35" s="186" t="n">
        <v>99.2</v>
      </c>
      <c r="H35" s="186" t="n">
        <v>98.04</v>
      </c>
      <c r="I35" s="186" t="n">
        <v>100.66</v>
      </c>
      <c r="J35" s="186" t="n">
        <v>69.86</v>
      </c>
    </row>
    <row r="36" customFormat="false" ht="11.1" hidden="true" customHeight="true" outlineLevel="0" collapsed="false">
      <c r="A36" s="100"/>
      <c r="B36" s="101" t="s">
        <v>299</v>
      </c>
      <c r="C36" s="186" t="n">
        <v>89.21</v>
      </c>
      <c r="D36" s="186" t="n">
        <v>73.68</v>
      </c>
      <c r="E36" s="186" t="n">
        <v>71.38</v>
      </c>
      <c r="F36" s="186" t="n">
        <v>81.32</v>
      </c>
      <c r="G36" s="186" t="n">
        <v>102.94</v>
      </c>
      <c r="H36" s="186" t="n">
        <v>101.55</v>
      </c>
      <c r="I36" s="186" t="n">
        <v>104.71</v>
      </c>
      <c r="J36" s="186" t="n">
        <v>70.08</v>
      </c>
    </row>
    <row r="37" customFormat="false" ht="11.1" hidden="true" customHeight="true" outlineLevel="0" collapsed="false">
      <c r="A37" s="100"/>
      <c r="B37" s="101" t="s">
        <v>300</v>
      </c>
      <c r="C37" s="186" t="n">
        <v>89.66</v>
      </c>
      <c r="D37" s="186" t="n">
        <v>74.64</v>
      </c>
      <c r="E37" s="186" t="n">
        <v>72.96</v>
      </c>
      <c r="F37" s="186" t="n">
        <v>80.2</v>
      </c>
      <c r="G37" s="186" t="n">
        <v>102.77</v>
      </c>
      <c r="H37" s="186" t="n">
        <v>101.14</v>
      </c>
      <c r="I37" s="186" t="n">
        <v>104.88</v>
      </c>
      <c r="J37" s="186" t="n">
        <v>72.72</v>
      </c>
    </row>
    <row r="38" customFormat="false" ht="11.1" hidden="true" customHeight="true" outlineLevel="0" collapsed="false">
      <c r="A38" s="100"/>
      <c r="B38" s="101" t="s">
        <v>301</v>
      </c>
      <c r="C38" s="186" t="n">
        <v>90.42</v>
      </c>
      <c r="D38" s="186" t="n">
        <v>77.13</v>
      </c>
      <c r="E38" s="186" t="n">
        <v>75.47</v>
      </c>
      <c r="F38" s="186" t="n">
        <v>82.6</v>
      </c>
      <c r="G38" s="186" t="n">
        <v>102.08</v>
      </c>
      <c r="H38" s="186" t="n">
        <v>100.55</v>
      </c>
      <c r="I38" s="186" t="n">
        <v>104.05</v>
      </c>
      <c r="J38" s="186" t="n">
        <v>74.7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54</v>
      </c>
      <c r="D39" s="186" t="n">
        <v>80.02</v>
      </c>
      <c r="E39" s="186" t="n">
        <v>80.3</v>
      </c>
      <c r="F39" s="186" t="n">
        <v>79.11</v>
      </c>
      <c r="G39" s="186" t="n">
        <v>103.6</v>
      </c>
      <c r="H39" s="186" t="n">
        <v>102.69</v>
      </c>
      <c r="I39" s="186" t="n">
        <v>104.7</v>
      </c>
      <c r="J39" s="186" t="n">
        <v>77.04</v>
      </c>
    </row>
    <row r="40" customFormat="false" ht="11.1" hidden="true" customHeight="true" outlineLevel="0" collapsed="false">
      <c r="A40" s="100"/>
      <c r="B40" s="101" t="s">
        <v>299</v>
      </c>
      <c r="C40" s="186" t="n">
        <v>91.71</v>
      </c>
      <c r="D40" s="186" t="n">
        <v>81.83</v>
      </c>
      <c r="E40" s="186" t="n">
        <v>82.28</v>
      </c>
      <c r="F40" s="186" t="n">
        <v>80.35</v>
      </c>
      <c r="G40" s="186" t="n">
        <v>100.31</v>
      </c>
      <c r="H40" s="186" t="n">
        <v>100.08</v>
      </c>
      <c r="I40" s="186" t="n">
        <v>100.46</v>
      </c>
      <c r="J40" s="186" t="n">
        <v>80.5</v>
      </c>
    </row>
    <row r="41" customFormat="false" ht="11.1" hidden="true" customHeight="true" outlineLevel="0" collapsed="false">
      <c r="A41" s="100"/>
      <c r="B41" s="101" t="s">
        <v>300</v>
      </c>
      <c r="C41" s="186" t="n">
        <v>92.79</v>
      </c>
      <c r="D41" s="186" t="n">
        <v>83.69</v>
      </c>
      <c r="E41" s="186" t="n">
        <v>82.65</v>
      </c>
      <c r="F41" s="186" t="n">
        <v>87.14</v>
      </c>
      <c r="G41" s="186" t="n">
        <v>100.66</v>
      </c>
      <c r="H41" s="186" t="n">
        <v>100.51</v>
      </c>
      <c r="I41" s="186" t="n">
        <v>100.7</v>
      </c>
      <c r="J41" s="186" t="n">
        <v>82.95</v>
      </c>
    </row>
    <row r="42" customFormat="false" ht="11.1" hidden="true" customHeight="true" outlineLevel="0" collapsed="false">
      <c r="A42" s="100"/>
      <c r="B42" s="101" t="s">
        <v>301</v>
      </c>
      <c r="C42" s="186" t="n">
        <v>92.25</v>
      </c>
      <c r="D42" s="186" t="n">
        <v>85.61</v>
      </c>
      <c r="E42" s="186" t="n">
        <v>83.24</v>
      </c>
      <c r="F42" s="186" t="n">
        <v>93.41</v>
      </c>
      <c r="G42" s="186" t="n">
        <v>98.12</v>
      </c>
      <c r="H42" s="186" t="n">
        <v>98.67</v>
      </c>
      <c r="I42" s="186" t="n">
        <v>97.18</v>
      </c>
      <c r="J42" s="186" t="n">
        <v>83.5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4.4</v>
      </c>
      <c r="D43" s="186" t="n">
        <v>87.78</v>
      </c>
      <c r="E43" s="186" t="n">
        <v>88.03</v>
      </c>
      <c r="F43" s="186" t="n">
        <v>87.11</v>
      </c>
      <c r="G43" s="186" t="n">
        <v>100.06</v>
      </c>
      <c r="H43" s="186" t="n">
        <v>100.01</v>
      </c>
      <c r="I43" s="186" t="n">
        <v>99.96</v>
      </c>
      <c r="J43" s="186" t="n">
        <v>88.13</v>
      </c>
    </row>
    <row r="44" customFormat="false" ht="11.1" hidden="true" customHeight="true" outlineLevel="0" collapsed="false">
      <c r="A44" s="100"/>
      <c r="B44" s="101" t="s">
        <v>299</v>
      </c>
      <c r="C44" s="186" t="n">
        <v>95.78</v>
      </c>
      <c r="D44" s="186" t="n">
        <v>88.4</v>
      </c>
      <c r="E44" s="186" t="n">
        <v>89.67</v>
      </c>
      <c r="F44" s="186" t="n">
        <v>84.5</v>
      </c>
      <c r="G44" s="186" t="n">
        <v>101.74</v>
      </c>
      <c r="H44" s="186" t="n">
        <v>101.72</v>
      </c>
      <c r="I44" s="186" t="n">
        <v>101.6</v>
      </c>
      <c r="J44" s="186" t="n">
        <v>92.1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81</v>
      </c>
      <c r="D45" s="186" t="n">
        <v>90.79</v>
      </c>
      <c r="E45" s="186" t="n">
        <v>91.34</v>
      </c>
      <c r="F45" s="186" t="n">
        <v>89.17</v>
      </c>
      <c r="G45" s="186" t="n">
        <v>103.43</v>
      </c>
      <c r="H45" s="186" t="n">
        <v>103.63</v>
      </c>
      <c r="I45" s="186" t="n">
        <v>102.97</v>
      </c>
      <c r="J45" s="186" t="n">
        <v>94.69</v>
      </c>
    </row>
    <row r="46" customFormat="false" ht="11.1" hidden="true" customHeight="true" outlineLevel="0" collapsed="false">
      <c r="A46" s="100"/>
      <c r="B46" s="101" t="s">
        <v>301</v>
      </c>
      <c r="C46" s="186" t="n">
        <v>97.69</v>
      </c>
      <c r="D46" s="186" t="n">
        <v>91.63</v>
      </c>
      <c r="E46" s="186" t="n">
        <v>93.15</v>
      </c>
      <c r="F46" s="186" t="n">
        <v>86.94</v>
      </c>
      <c r="G46" s="186" t="n">
        <v>102.48</v>
      </c>
      <c r="H46" s="186" t="n">
        <v>102.65</v>
      </c>
      <c r="I46" s="186" t="n">
        <v>102.07</v>
      </c>
      <c r="J46" s="186" t="n">
        <v>95.7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82</v>
      </c>
      <c r="D47" s="186" t="n">
        <v>95.91</v>
      </c>
      <c r="E47" s="186" t="n">
        <v>95.37</v>
      </c>
      <c r="F47" s="186" t="n">
        <v>97.57</v>
      </c>
      <c r="G47" s="186" t="n">
        <v>102.89</v>
      </c>
      <c r="H47" s="186" t="n">
        <v>102.74</v>
      </c>
      <c r="I47" s="186" t="n">
        <v>102.93</v>
      </c>
      <c r="J47" s="186" t="n">
        <v>99.4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2</v>
      </c>
      <c r="D48" s="186" t="n">
        <v>99.22</v>
      </c>
      <c r="E48" s="186" t="n">
        <v>99.55</v>
      </c>
      <c r="F48" s="186" t="n">
        <v>98.23</v>
      </c>
      <c r="G48" s="186" t="n">
        <v>100.53</v>
      </c>
      <c r="H48" s="186" t="n">
        <v>100.95</v>
      </c>
      <c r="I48" s="186" t="n">
        <v>99.77</v>
      </c>
      <c r="J48" s="186" t="n">
        <v>98.7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59</v>
      </c>
      <c r="D49" s="186" t="n">
        <v>102.49</v>
      </c>
      <c r="E49" s="186" t="n">
        <v>100.73</v>
      </c>
      <c r="F49" s="186" t="n">
        <v>107.87</v>
      </c>
      <c r="G49" s="186" t="n">
        <v>99.43</v>
      </c>
      <c r="H49" s="186" t="n">
        <v>99.77</v>
      </c>
      <c r="I49" s="186" t="n">
        <v>98.78</v>
      </c>
      <c r="J49" s="186" t="n">
        <v>99.86</v>
      </c>
    </row>
    <row r="50" customFormat="false" ht="11.1" hidden="true" customHeight="true" outlineLevel="0" collapsed="false">
      <c r="A50" s="100"/>
      <c r="B50" s="101" t="s">
        <v>301</v>
      </c>
      <c r="C50" s="186" t="n">
        <v>99.77</v>
      </c>
      <c r="D50" s="186" t="n">
        <v>102.31</v>
      </c>
      <c r="E50" s="186" t="n">
        <v>104.34</v>
      </c>
      <c r="F50" s="186" t="n">
        <v>96.12</v>
      </c>
      <c r="G50" s="186" t="n">
        <v>97.84</v>
      </c>
      <c r="H50" s="186" t="n">
        <v>97.24</v>
      </c>
      <c r="I50" s="186" t="n">
        <v>98.52</v>
      </c>
      <c r="J50" s="186" t="n">
        <v>101.9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9.25</v>
      </c>
      <c r="D51" s="186" t="n">
        <v>101.26</v>
      </c>
      <c r="E51" s="186" t="n">
        <v>103.44</v>
      </c>
      <c r="F51" s="186" t="n">
        <v>94.73</v>
      </c>
      <c r="G51" s="186" t="n">
        <v>97.27</v>
      </c>
      <c r="H51" s="186" t="n">
        <v>95.83</v>
      </c>
      <c r="I51" s="186" t="n">
        <v>99.11</v>
      </c>
      <c r="J51" s="186" t="n">
        <v>106.07</v>
      </c>
    </row>
    <row r="52" customFormat="false" ht="11.1" hidden="true" customHeight="true" outlineLevel="0" collapsed="false">
      <c r="A52" s="100"/>
      <c r="B52" s="101" t="s">
        <v>299</v>
      </c>
      <c r="C52" s="186" t="n">
        <v>97.35</v>
      </c>
      <c r="D52" s="186" t="n">
        <v>98.22</v>
      </c>
      <c r="E52" s="186" t="n">
        <v>102.71</v>
      </c>
      <c r="F52" s="186" t="n">
        <v>84.76</v>
      </c>
      <c r="G52" s="186" t="n">
        <v>96.02</v>
      </c>
      <c r="H52" s="186" t="n">
        <v>94.41</v>
      </c>
      <c r="I52" s="186" t="n">
        <v>98.1</v>
      </c>
      <c r="J52" s="186" t="n">
        <v>105.96</v>
      </c>
    </row>
    <row r="53" customFormat="false" ht="11.1" hidden="true" customHeight="true" outlineLevel="0" collapsed="false">
      <c r="A53" s="100"/>
      <c r="B53" s="101" t="s">
        <v>300</v>
      </c>
      <c r="C53" s="186" t="n">
        <v>95.46</v>
      </c>
      <c r="D53" s="186" t="n">
        <v>94.55</v>
      </c>
      <c r="E53" s="186" t="n">
        <v>98.47</v>
      </c>
      <c r="F53" s="186" t="n">
        <v>82.8</v>
      </c>
      <c r="G53" s="186" t="n">
        <v>95.26</v>
      </c>
      <c r="H53" s="186" t="n">
        <v>93.79</v>
      </c>
      <c r="I53" s="186" t="n">
        <v>97.15</v>
      </c>
      <c r="J53" s="186" t="n">
        <v>105.83</v>
      </c>
    </row>
    <row r="54" customFormat="false" ht="11.1" hidden="true" customHeight="true" outlineLevel="0" collapsed="false">
      <c r="A54" s="100"/>
      <c r="B54" s="101" t="s">
        <v>301</v>
      </c>
      <c r="C54" s="186" t="n">
        <v>94.39</v>
      </c>
      <c r="D54" s="186" t="n">
        <v>92.83</v>
      </c>
      <c r="E54" s="186" t="n">
        <v>97.16</v>
      </c>
      <c r="F54" s="186" t="n">
        <v>79.86</v>
      </c>
      <c r="G54" s="186" t="n">
        <v>94.45</v>
      </c>
      <c r="H54" s="186" t="n">
        <v>93.07</v>
      </c>
      <c r="I54" s="186" t="n">
        <v>96.21</v>
      </c>
      <c r="J54" s="186" t="n">
        <v>106.8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2.4</v>
      </c>
      <c r="D55" s="186" t="n">
        <v>89.84</v>
      </c>
      <c r="E55" s="186" t="n">
        <v>95.48</v>
      </c>
      <c r="F55" s="186" t="n">
        <v>73.17</v>
      </c>
      <c r="G55" s="186" t="n">
        <v>92.93</v>
      </c>
      <c r="H55" s="186" t="n">
        <v>91.48</v>
      </c>
      <c r="I55" s="186" t="n">
        <v>94.79</v>
      </c>
      <c r="J55" s="186" t="n">
        <v>107.23</v>
      </c>
    </row>
    <row r="56" customFormat="false" ht="11.1" hidden="true" customHeight="true" outlineLevel="0" collapsed="false">
      <c r="A56" s="100"/>
      <c r="B56" s="101" t="s">
        <v>299</v>
      </c>
      <c r="C56" s="186" t="n">
        <v>90.46</v>
      </c>
      <c r="D56" s="186" t="n">
        <v>89.54</v>
      </c>
      <c r="E56" s="186" t="n">
        <v>91.28</v>
      </c>
      <c r="F56" s="186" t="n">
        <v>84.16</v>
      </c>
      <c r="G56" s="186" t="n">
        <v>89.65</v>
      </c>
      <c r="H56" s="186" t="n">
        <v>88.08</v>
      </c>
      <c r="I56" s="186" t="n">
        <v>91.69</v>
      </c>
      <c r="J56" s="186" t="n">
        <v>106.9</v>
      </c>
    </row>
    <row r="57" customFormat="false" ht="11.1" hidden="true" customHeight="true" outlineLevel="0" collapsed="false">
      <c r="A57" s="100"/>
      <c r="B57" s="101" t="s">
        <v>300</v>
      </c>
      <c r="C57" s="186" t="n">
        <v>90.13</v>
      </c>
      <c r="D57" s="186" t="n">
        <v>89</v>
      </c>
      <c r="E57" s="186" t="n">
        <v>92.59</v>
      </c>
      <c r="F57" s="186" t="n">
        <v>78.28</v>
      </c>
      <c r="G57" s="186" t="n">
        <v>89.36</v>
      </c>
      <c r="H57" s="186" t="n">
        <v>87.66</v>
      </c>
      <c r="I57" s="186" t="n">
        <v>91.58</v>
      </c>
      <c r="J57" s="186" t="n">
        <v>107.64</v>
      </c>
    </row>
    <row r="58" customFormat="false" ht="11.1" hidden="true" customHeight="true" outlineLevel="0" collapsed="false">
      <c r="A58" s="100"/>
      <c r="B58" s="101" t="s">
        <v>301</v>
      </c>
      <c r="C58" s="186" t="n">
        <v>89.7</v>
      </c>
      <c r="D58" s="186" t="n">
        <v>89.67</v>
      </c>
      <c r="E58" s="186" t="n">
        <v>92.94</v>
      </c>
      <c r="F58" s="186" t="n">
        <v>79.87</v>
      </c>
      <c r="G58" s="186" t="n">
        <v>88.02</v>
      </c>
      <c r="H58" s="186" t="n">
        <v>87.17</v>
      </c>
      <c r="I58" s="186" t="n">
        <v>89.06</v>
      </c>
      <c r="J58" s="186" t="n">
        <v>108.4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0.18</v>
      </c>
      <c r="D59" s="186" t="n">
        <v>91.01</v>
      </c>
      <c r="E59" s="186" t="n">
        <v>90.61</v>
      </c>
      <c r="F59" s="186" t="n">
        <v>91.36</v>
      </c>
      <c r="G59" s="186" t="n">
        <v>87.95</v>
      </c>
      <c r="H59" s="186" t="n">
        <v>87.09</v>
      </c>
      <c r="I59" s="186" t="n">
        <v>89</v>
      </c>
      <c r="J59" s="186" t="n">
        <v>108.67</v>
      </c>
    </row>
    <row r="60" customFormat="false" ht="11.1" hidden="false" customHeight="true" outlineLevel="0" collapsed="false">
      <c r="A60" s="100"/>
      <c r="B60" s="101" t="s">
        <v>299</v>
      </c>
      <c r="C60" s="186" t="n">
        <v>90.45</v>
      </c>
      <c r="D60" s="186" t="n">
        <v>90.09</v>
      </c>
      <c r="E60" s="186" t="n">
        <v>89.54</v>
      </c>
      <c r="F60" s="186" t="n">
        <v>90.87</v>
      </c>
      <c r="G60" s="186" t="n">
        <v>88.99</v>
      </c>
      <c r="H60" s="186" t="n">
        <v>88.01</v>
      </c>
      <c r="I60" s="186" t="n">
        <v>90.2</v>
      </c>
      <c r="J60" s="186" t="n">
        <v>109.54</v>
      </c>
    </row>
    <row r="61" customFormat="false" ht="11.1" hidden="false" customHeight="true" outlineLevel="0" collapsed="false">
      <c r="A61" s="100"/>
      <c r="B61" s="101" t="s">
        <v>300</v>
      </c>
      <c r="C61" s="186" t="n">
        <v>90.54</v>
      </c>
      <c r="D61" s="186" t="n">
        <v>90.27</v>
      </c>
      <c r="E61" s="186" t="n">
        <v>88.08</v>
      </c>
      <c r="F61" s="186" t="n">
        <v>95.61</v>
      </c>
      <c r="G61" s="186" t="n">
        <v>88.9</v>
      </c>
      <c r="H61" s="186" t="n">
        <v>88.24</v>
      </c>
      <c r="I61" s="186" t="n">
        <v>89.67</v>
      </c>
      <c r="J61" s="186" t="n">
        <v>110.89</v>
      </c>
    </row>
    <row r="62" customFormat="false" ht="11.1" hidden="false" customHeight="true" outlineLevel="0" collapsed="false">
      <c r="A62" s="100"/>
      <c r="B62" s="101" t="s">
        <v>301</v>
      </c>
      <c r="C62" s="186" t="n">
        <v>90.39</v>
      </c>
      <c r="D62" s="186" t="n">
        <v>90.45</v>
      </c>
      <c r="E62" s="186" t="n">
        <v>90.61</v>
      </c>
      <c r="F62" s="186" t="n">
        <v>89.25</v>
      </c>
      <c r="G62" s="186" t="n">
        <v>88.44</v>
      </c>
      <c r="H62" s="186" t="n">
        <v>87.8</v>
      </c>
      <c r="I62" s="186" t="n">
        <v>89.18</v>
      </c>
      <c r="J62" s="186" t="n">
        <v>111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55</v>
      </c>
      <c r="D63" s="186" t="n">
        <v>90.57</v>
      </c>
      <c r="E63" s="186" t="n">
        <v>89.51</v>
      </c>
      <c r="F63" s="186" t="n">
        <v>92.74</v>
      </c>
      <c r="G63" s="186" t="n">
        <v>86.95</v>
      </c>
      <c r="H63" s="186" t="n">
        <v>87.3</v>
      </c>
      <c r="I63" s="186" t="n">
        <v>86.31</v>
      </c>
      <c r="J63" s="186" t="n">
        <v>110.77</v>
      </c>
    </row>
    <row r="64" customFormat="false" ht="11.1" hidden="false" customHeight="true" outlineLevel="0" collapsed="false">
      <c r="A64" s="100"/>
      <c r="B64" s="101" t="s">
        <v>299</v>
      </c>
      <c r="C64" s="186" t="n">
        <v>88.95</v>
      </c>
      <c r="D64" s="186" t="n">
        <v>92.25</v>
      </c>
      <c r="E64" s="186" t="n">
        <v>89.13</v>
      </c>
      <c r="F64" s="186" t="n">
        <v>99.91</v>
      </c>
      <c r="G64" s="186" t="n">
        <v>84.69</v>
      </c>
      <c r="H64" s="186" t="n">
        <v>85.3</v>
      </c>
      <c r="I64" s="186" t="n">
        <v>83.69</v>
      </c>
      <c r="J64" s="186" t="n">
        <v>111.14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53</v>
      </c>
      <c r="D65" s="186" t="n">
        <v>95.87</v>
      </c>
      <c r="E65" s="186" t="n">
        <v>94.54</v>
      </c>
      <c r="F65" s="186" t="n">
        <v>98.72</v>
      </c>
      <c r="G65" s="186" t="n">
        <v>83.06</v>
      </c>
      <c r="H65" s="186" t="n">
        <v>82.97</v>
      </c>
      <c r="I65" s="186" t="n">
        <v>83.04</v>
      </c>
      <c r="J65" s="186" t="n">
        <v>112.99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76</v>
      </c>
      <c r="D66" s="186" t="n">
        <v>94.34</v>
      </c>
      <c r="E66" s="186" t="n">
        <v>90.1</v>
      </c>
      <c r="F66" s="186" t="n">
        <v>104.97</v>
      </c>
      <c r="G66" s="186" t="n">
        <v>82.86</v>
      </c>
      <c r="H66" s="186" t="n">
        <v>82.3</v>
      </c>
      <c r="I66" s="186" t="n">
        <v>83.5</v>
      </c>
      <c r="J66" s="186" t="n">
        <v>111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7.99</v>
      </c>
      <c r="D67" s="186" t="n">
        <v>96.46</v>
      </c>
      <c r="E67" s="186" t="n">
        <v>92.68</v>
      </c>
      <c r="F67" s="186" t="n">
        <v>105.77</v>
      </c>
      <c r="G67" s="186" t="n">
        <v>79.91</v>
      </c>
      <c r="H67" s="186" t="n">
        <v>79.95</v>
      </c>
      <c r="I67" s="186" t="n">
        <v>79.72</v>
      </c>
      <c r="J67" s="186" t="n">
        <v>113.83</v>
      </c>
    </row>
    <row r="68" customFormat="false" ht="11.1" hidden="false" customHeight="true" outlineLevel="0" collapsed="false">
      <c r="A68" s="100"/>
      <c r="B68" s="101" t="s">
        <v>299</v>
      </c>
      <c r="C68" s="186" t="n">
        <v>89.45</v>
      </c>
      <c r="D68" s="186" t="n">
        <v>97.22</v>
      </c>
      <c r="E68" s="186" t="n">
        <v>94.93</v>
      </c>
      <c r="F68" s="186" t="n">
        <v>102.63</v>
      </c>
      <c r="G68" s="186" t="n">
        <v>81.79</v>
      </c>
      <c r="H68" s="186" t="n">
        <v>81.16</v>
      </c>
      <c r="I68" s="186" t="n">
        <v>82.52</v>
      </c>
      <c r="J68" s="186" t="n">
        <v>115.94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87</v>
      </c>
      <c r="D69" s="186" t="n">
        <v>99.5</v>
      </c>
      <c r="E69" s="186" t="n">
        <v>97.5</v>
      </c>
      <c r="F69" s="186" t="n">
        <v>104.14</v>
      </c>
      <c r="G69" s="186" t="n">
        <v>82.63</v>
      </c>
      <c r="H69" s="186" t="n">
        <v>81.92</v>
      </c>
      <c r="I69" s="186" t="n">
        <v>83.47</v>
      </c>
      <c r="J69" s="186" t="n">
        <v>117.37</v>
      </c>
    </row>
    <row r="70" customFormat="false" ht="11.1" hidden="false" customHeight="true" outlineLevel="0" collapsed="false">
      <c r="A70" s="100"/>
      <c r="B70" s="101" t="s">
        <v>301</v>
      </c>
      <c r="C70" s="186" t="n">
        <v>93.22</v>
      </c>
      <c r="D70" s="186" t="n">
        <v>103.78</v>
      </c>
      <c r="E70" s="186" t="n">
        <v>101.05</v>
      </c>
      <c r="F70" s="186" t="n">
        <v>110.3</v>
      </c>
      <c r="G70" s="186" t="n">
        <v>83.52</v>
      </c>
      <c r="H70" s="186" t="n">
        <v>82.46</v>
      </c>
      <c r="I70" s="186" t="n">
        <v>84.85</v>
      </c>
      <c r="J70" s="186" t="n">
        <v>12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2.3</v>
      </c>
      <c r="D71" s="186" t="n">
        <v>105.7</v>
      </c>
      <c r="E71" s="186" t="n">
        <v>104.07</v>
      </c>
      <c r="F71" s="186" t="n">
        <v>109.44</v>
      </c>
      <c r="G71" s="186" t="n">
        <v>80.52</v>
      </c>
      <c r="H71" s="186" t="n">
        <v>81.25</v>
      </c>
      <c r="I71" s="186" t="n">
        <v>79.37</v>
      </c>
      <c r="J71" s="186" t="n">
        <v>123.2</v>
      </c>
    </row>
    <row r="72" customFormat="false" ht="11.1" hidden="false" customHeight="true" outlineLevel="0" collapsed="false">
      <c r="A72" s="100"/>
      <c r="B72" s="101" t="s">
        <v>299</v>
      </c>
      <c r="C72" s="186" t="n">
        <v>98.63</v>
      </c>
      <c r="D72" s="186" t="n">
        <v>112.21</v>
      </c>
      <c r="E72" s="186" t="n">
        <v>107.05</v>
      </c>
      <c r="F72" s="186" t="n">
        <v>124.83</v>
      </c>
      <c r="G72" s="186" t="n">
        <v>87.06</v>
      </c>
      <c r="H72" s="186" t="n">
        <v>86.97</v>
      </c>
      <c r="I72" s="186" t="n">
        <v>87.03</v>
      </c>
      <c r="J72" s="186" t="n">
        <v>125.58</v>
      </c>
    </row>
    <row r="73" customFormat="false" ht="11.1" hidden="false" customHeight="true" outlineLevel="0" collapsed="false">
      <c r="A73" s="100"/>
      <c r="B73" s="101" t="s">
        <v>300</v>
      </c>
      <c r="C73" s="186" t="n">
        <v>99.58</v>
      </c>
      <c r="D73" s="186" t="n">
        <v>111.93</v>
      </c>
      <c r="E73" s="186" t="n">
        <v>106.41</v>
      </c>
      <c r="F73" s="186" t="n">
        <v>125.48</v>
      </c>
      <c r="G73" s="186" t="n">
        <v>88.75</v>
      </c>
      <c r="H73" s="186" t="n">
        <v>88.26</v>
      </c>
      <c r="I73" s="186" t="n">
        <v>89.28</v>
      </c>
      <c r="J73" s="186" t="n">
        <v>127.46</v>
      </c>
    </row>
    <row r="74" customFormat="false" ht="11.1" hidden="false" customHeight="true" outlineLevel="0" collapsed="false">
      <c r="A74" s="100"/>
      <c r="B74" s="101" t="s">
        <v>301</v>
      </c>
      <c r="C74" s="186" t="n">
        <v>101.68</v>
      </c>
      <c r="D74" s="186" t="n">
        <v>114.42</v>
      </c>
      <c r="E74" s="186" t="n">
        <v>111.67</v>
      </c>
      <c r="F74" s="186" t="n">
        <v>120.96</v>
      </c>
      <c r="G74" s="186" t="n">
        <v>90.53</v>
      </c>
      <c r="H74" s="186" t="n">
        <v>89.94</v>
      </c>
      <c r="I74" s="186" t="n">
        <v>91.19</v>
      </c>
      <c r="J74" s="186" t="n">
        <v>130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04</v>
      </c>
      <c r="D75" s="186" t="n">
        <v>115.76</v>
      </c>
      <c r="E75" s="186" t="n">
        <v>115.11</v>
      </c>
      <c r="F75" s="186" t="n">
        <v>117.28</v>
      </c>
      <c r="G75" s="186" t="n">
        <v>90.37</v>
      </c>
      <c r="H75" s="186" t="n">
        <v>89.34</v>
      </c>
      <c r="I75" s="186" t="n">
        <v>91.64</v>
      </c>
      <c r="J75" s="186" t="n">
        <v>128.94</v>
      </c>
    </row>
    <row r="76" customFormat="false" ht="11.1" hidden="false" customHeight="true" outlineLevel="0" collapsed="false">
      <c r="A76" s="100"/>
      <c r="B76" s="101" t="s">
        <v>299</v>
      </c>
      <c r="C76" s="186" t="n">
        <v>101.26</v>
      </c>
      <c r="D76" s="186" t="n">
        <v>117.65</v>
      </c>
      <c r="E76" s="186" t="n">
        <v>117.41</v>
      </c>
      <c r="F76" s="186" t="n">
        <v>118.18</v>
      </c>
      <c r="G76" s="186" t="n">
        <v>87.22</v>
      </c>
      <c r="H76" s="186" t="n">
        <v>86.03</v>
      </c>
      <c r="I76" s="186" t="n">
        <v>88.72</v>
      </c>
      <c r="J76" s="186" t="n">
        <v>136.4</v>
      </c>
    </row>
    <row r="77" customFormat="false" ht="11.1" hidden="false" customHeight="true" outlineLevel="0" collapsed="false">
      <c r="A77" s="100"/>
      <c r="B77" s="101" t="s">
        <v>300</v>
      </c>
      <c r="C77" s="186" t="n">
        <v>102.38</v>
      </c>
      <c r="D77" s="186" t="n">
        <v>119.39</v>
      </c>
      <c r="E77" s="186" t="n">
        <v>121.01</v>
      </c>
      <c r="F77" s="186" t="n">
        <v>115.37</v>
      </c>
      <c r="G77" s="186" t="n">
        <v>87.77</v>
      </c>
      <c r="H77" s="186" t="n">
        <v>86.25</v>
      </c>
      <c r="I77" s="186" t="n">
        <v>89.73</v>
      </c>
      <c r="J77" s="186" t="n">
        <v>139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4.38</v>
      </c>
      <c r="D78" s="186" t="n">
        <v>123.9</v>
      </c>
      <c r="E78" s="186" t="n">
        <v>125.38</v>
      </c>
      <c r="F78" s="186" t="n">
        <v>120.22</v>
      </c>
      <c r="G78" s="186" t="n">
        <v>88.12</v>
      </c>
      <c r="H78" s="186" t="n">
        <v>86.36</v>
      </c>
      <c r="I78" s="186" t="n">
        <v>90.41</v>
      </c>
      <c r="J78" s="186" t="n">
        <v>141.97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7.89</v>
      </c>
      <c r="D79" s="186" t="n">
        <v>125.93</v>
      </c>
      <c r="E79" s="272" t="s">
        <v>493</v>
      </c>
      <c r="F79" s="272" t="s">
        <v>493</v>
      </c>
      <c r="G79" s="186" t="n">
        <v>93.01</v>
      </c>
      <c r="H79" s="186" t="n">
        <v>90.75</v>
      </c>
      <c r="I79" s="186" t="n">
        <v>95.99</v>
      </c>
      <c r="J79" s="186" t="n">
        <v>139.75</v>
      </c>
    </row>
    <row r="80" customFormat="false" ht="11.1" hidden="false" customHeight="true" outlineLevel="0" collapsed="false">
      <c r="A80" s="100"/>
      <c r="B80" s="101" t="s">
        <v>299</v>
      </c>
      <c r="C80" s="186" t="n">
        <v>106.42</v>
      </c>
      <c r="D80" s="186" t="n">
        <v>126.56</v>
      </c>
      <c r="E80" s="272" t="s">
        <v>493</v>
      </c>
      <c r="F80" s="272" t="s">
        <v>493</v>
      </c>
      <c r="G80" s="186" t="n">
        <v>89.85</v>
      </c>
      <c r="H80" s="186" t="n">
        <v>86.05</v>
      </c>
      <c r="I80" s="186" t="n">
        <v>94.99</v>
      </c>
      <c r="J80" s="186" t="n">
        <v>144.64</v>
      </c>
    </row>
    <row r="81" customFormat="false" ht="11.1" hidden="false" customHeight="true" outlineLevel="0" collapsed="false">
      <c r="A81" s="100"/>
      <c r="B81" s="101" t="s">
        <v>300</v>
      </c>
      <c r="C81" s="186" t="n">
        <v>106.51</v>
      </c>
      <c r="D81" s="186" t="n">
        <v>125.89</v>
      </c>
      <c r="E81" s="272" t="s">
        <v>493</v>
      </c>
      <c r="F81" s="272" t="s">
        <v>493</v>
      </c>
      <c r="G81" s="186" t="n">
        <v>90.1</v>
      </c>
      <c r="H81" s="186" t="n">
        <v>86.09</v>
      </c>
      <c r="I81" s="186" t="n">
        <v>95.53</v>
      </c>
      <c r="J81" s="186" t="n">
        <v>148.3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272"/>
      <c r="F82" s="272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0.450343683337294</v>
      </c>
      <c r="D103" s="105" t="n">
        <v>0.507123883120016</v>
      </c>
      <c r="E103" s="105" t="n">
        <v>-2.90487470390225</v>
      </c>
      <c r="F103" s="105" t="n">
        <v>11.6796200345423</v>
      </c>
      <c r="G103" s="105" t="n">
        <v>0.28318985047575</v>
      </c>
      <c r="H103" s="105" t="n">
        <v>-0.672877846790883</v>
      </c>
      <c r="I103" s="105" t="n">
        <v>1.24794427783689</v>
      </c>
      <c r="J103" s="105" t="n">
        <v>2.3969534050179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766871165644162</v>
      </c>
      <c r="D104" s="105" t="n">
        <v>-1.04517059106198</v>
      </c>
      <c r="E104" s="105" t="n">
        <v>0.757575757575751</v>
      </c>
      <c r="F104" s="105" t="n">
        <v>-6.18596559056638</v>
      </c>
      <c r="G104" s="105" t="n">
        <v>2.04450468767649</v>
      </c>
      <c r="H104" s="105" t="n">
        <v>0.768629494528383</v>
      </c>
      <c r="I104" s="105" t="n">
        <v>3.30594305369769</v>
      </c>
      <c r="J104" s="105" t="n">
        <v>4.266024939838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57581079498888</v>
      </c>
      <c r="D105" s="105" t="n">
        <v>2.16098093966251</v>
      </c>
      <c r="E105" s="105" t="n">
        <v>5.51803236905823</v>
      </c>
      <c r="F105" s="105" t="n">
        <v>-8.10838656501134</v>
      </c>
      <c r="G105" s="105" t="n">
        <v>3.110471551915</v>
      </c>
      <c r="H105" s="105" t="n">
        <v>3.85261797026504</v>
      </c>
      <c r="I105" s="105" t="n">
        <v>2.39548649648538</v>
      </c>
      <c r="J105" s="105" t="n">
        <v>-0.56651279899286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6446752653806</v>
      </c>
      <c r="D106" s="105" t="n">
        <v>-1.06951871657755</v>
      </c>
      <c r="E106" s="105" t="n">
        <v>-3.75603864734299</v>
      </c>
      <c r="F106" s="105" t="n">
        <v>8.38659042493552</v>
      </c>
      <c r="G106" s="105" t="n">
        <v>6.52710681696189</v>
      </c>
      <c r="H106" s="105" t="n">
        <v>6.09983816755883</v>
      </c>
      <c r="I106" s="105" t="n">
        <v>6.94607533194835</v>
      </c>
      <c r="J106" s="105" t="n">
        <v>5.8873179995779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884271029070405</v>
      </c>
      <c r="D107" s="105" t="n">
        <v>-1.21321321321321</v>
      </c>
      <c r="E107" s="105" t="n">
        <v>0.991341448111442</v>
      </c>
      <c r="F107" s="105" t="n">
        <v>-8.12040964104686</v>
      </c>
      <c r="G107" s="105" t="n">
        <v>-0.836440592562724</v>
      </c>
      <c r="H107" s="105" t="n">
        <v>-0.879971840901092</v>
      </c>
      <c r="I107" s="105" t="n">
        <v>-0.793918918918934</v>
      </c>
      <c r="J107" s="105" t="n">
        <v>2.1921084097249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2.54265640682503</v>
      </c>
      <c r="D108" s="105" t="n">
        <v>-4.7908560311284</v>
      </c>
      <c r="E108" s="105" t="n">
        <v>-3.24304174950298</v>
      </c>
      <c r="F108" s="105" t="n">
        <v>-10.099076784508</v>
      </c>
      <c r="G108" s="105" t="n">
        <v>-1.13821138211382</v>
      </c>
      <c r="H108" s="105" t="n">
        <v>-1.24289772727273</v>
      </c>
      <c r="I108" s="105" t="n">
        <v>-1.03865145581474</v>
      </c>
      <c r="J108" s="105" t="n">
        <v>1.2480499219968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205973223480953</v>
      </c>
      <c r="D109" s="105" t="n">
        <v>-4.78927203065133</v>
      </c>
      <c r="E109" s="105" t="n">
        <v>-3.60857839989727</v>
      </c>
      <c r="F109" s="105" t="n">
        <v>-9.16718847839698</v>
      </c>
      <c r="G109" s="105" t="n">
        <v>3.46422697368422</v>
      </c>
      <c r="H109" s="105" t="n">
        <v>5.45367373846337</v>
      </c>
      <c r="I109" s="105" t="n">
        <v>1.53991741225053</v>
      </c>
      <c r="J109" s="105" t="n">
        <v>4.160246533127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13543450953522</v>
      </c>
      <c r="D110" s="105" t="n">
        <v>-4.27900737759892</v>
      </c>
      <c r="E110" s="105" t="n">
        <v>-4.18332001065814</v>
      </c>
      <c r="F110" s="105" t="n">
        <v>-4.38439266510412</v>
      </c>
      <c r="G110" s="105" t="n">
        <v>-1.00347739692003</v>
      </c>
      <c r="H110" s="105" t="n">
        <v>-0.647874516935673</v>
      </c>
      <c r="I110" s="105" t="n">
        <v>-1.37253240701517</v>
      </c>
      <c r="J110" s="105" t="n">
        <v>-0.88757396449703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29521586931155</v>
      </c>
      <c r="D111" s="105" t="n">
        <v>-4.72253363228701</v>
      </c>
      <c r="E111" s="105" t="n">
        <v>-2.82258064516128</v>
      </c>
      <c r="F111" s="105" t="n">
        <v>-11.9250180245133</v>
      </c>
      <c r="G111" s="105" t="n">
        <v>0.541951023685286</v>
      </c>
      <c r="H111" s="105" t="n">
        <v>-0.274568127216554</v>
      </c>
      <c r="I111" s="105" t="n">
        <v>1.37445236663518</v>
      </c>
      <c r="J111" s="105" t="n">
        <v>2.1828358208955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147298735075</v>
      </c>
      <c r="D112" s="105" t="n">
        <v>-1.14722753346081</v>
      </c>
      <c r="E112" s="105" t="n">
        <v>-2.08899699527828</v>
      </c>
      <c r="F112" s="105" t="n">
        <v>2.78323510150622</v>
      </c>
      <c r="G112" s="105" t="n">
        <v>1.577161110002</v>
      </c>
      <c r="H112" s="105" t="n">
        <v>3.09739589308249</v>
      </c>
      <c r="I112" s="105" t="n">
        <v>0.0593170070333002</v>
      </c>
      <c r="J112" s="105" t="n">
        <v>1.0407157202848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1984490659147</v>
      </c>
      <c r="D113" s="105" t="n">
        <v>-2.44011307841096</v>
      </c>
      <c r="E113" s="105" t="n">
        <v>-4.28174777144528</v>
      </c>
      <c r="F113" s="105" t="n">
        <v>4.93787830519273</v>
      </c>
      <c r="G113" s="105" t="n">
        <v>-0.628930817610069</v>
      </c>
      <c r="H113" s="105" t="n">
        <v>1.91387559808611</v>
      </c>
      <c r="I113" s="105" t="n">
        <v>-3.25203252032522</v>
      </c>
      <c r="J113" s="105" t="n">
        <v>0.5421033610408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42490189083125</v>
      </c>
      <c r="D114" s="105" t="n">
        <v>0.533780692389826</v>
      </c>
      <c r="E114" s="105" t="n">
        <v>2.15267175572518</v>
      </c>
      <c r="F114" s="105" t="n">
        <v>-5.34304796599878</v>
      </c>
      <c r="G114" s="105" t="n">
        <v>5.01384493670885</v>
      </c>
      <c r="H114" s="105" t="n">
        <v>5.40452014412054</v>
      </c>
      <c r="I114" s="105" t="n">
        <v>4.54306722689077</v>
      </c>
      <c r="J114" s="105" t="n">
        <v>2.0848310567936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6828791537312</v>
      </c>
      <c r="D115" s="105" t="n">
        <v>0.834344660194162</v>
      </c>
      <c r="E115" s="105" t="n">
        <v>-0.702436108205049</v>
      </c>
      <c r="F115" s="105" t="n">
        <v>6.71905067350866</v>
      </c>
      <c r="G115" s="105" t="n">
        <v>1.49731613146247</v>
      </c>
      <c r="H115" s="105" t="n">
        <v>3.05572819556659</v>
      </c>
      <c r="I115" s="105" t="n">
        <v>-0.234446956376118</v>
      </c>
      <c r="J115" s="105" t="n">
        <v>3.5387323943662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669237749546284</v>
      </c>
      <c r="D116" s="105" t="n">
        <v>2.09116894839778</v>
      </c>
      <c r="E116" s="105" t="n">
        <v>3.02528597230585</v>
      </c>
      <c r="F116" s="105" t="n">
        <v>-1.23215627347858</v>
      </c>
      <c r="G116" s="105" t="n">
        <v>-0.139172388198176</v>
      </c>
      <c r="H116" s="105" t="n">
        <v>0.180922705799588</v>
      </c>
      <c r="I116" s="105" t="n">
        <v>-0.5119597146454</v>
      </c>
      <c r="J116" s="105" t="n">
        <v>2.1935045060363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3774647887324</v>
      </c>
      <c r="D117" s="105" t="n">
        <v>1.85676392572944</v>
      </c>
      <c r="E117" s="105" t="n">
        <v>1.68005843681517</v>
      </c>
      <c r="F117" s="105" t="n">
        <v>2.49505553019931</v>
      </c>
      <c r="G117" s="105" t="n">
        <v>2.80590913314134</v>
      </c>
      <c r="H117" s="105" t="n">
        <v>3.43132336711147</v>
      </c>
      <c r="I117" s="105" t="n">
        <v>2.08368483212418</v>
      </c>
      <c r="J117" s="105" t="n">
        <v>-0.09983361064892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67444419986792</v>
      </c>
      <c r="D118" s="105" t="n">
        <v>-1.02719907407408</v>
      </c>
      <c r="E118" s="105" t="n">
        <v>-1.26436781609195</v>
      </c>
      <c r="F118" s="105" t="n">
        <v>-0.133590618969876</v>
      </c>
      <c r="G118" s="105" t="n">
        <v>-3.7234523271577</v>
      </c>
      <c r="H118" s="105" t="n">
        <v>-2.77427490542244</v>
      </c>
      <c r="I118" s="105" t="n">
        <v>-4.84257499380216</v>
      </c>
      <c r="J118" s="105" t="n">
        <v>1.365756162558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68494854687322</v>
      </c>
      <c r="D119" s="105" t="n">
        <v>1.79798275105981</v>
      </c>
      <c r="E119" s="105" t="n">
        <v>2.0954598370198</v>
      </c>
      <c r="F119" s="105" t="n">
        <v>0.683709869203312</v>
      </c>
      <c r="G119" s="105" t="n">
        <v>1.5864075847179</v>
      </c>
      <c r="H119" s="105" t="n">
        <v>2.6938042502245</v>
      </c>
      <c r="I119" s="105" t="n">
        <v>0.251845419018665</v>
      </c>
      <c r="J119" s="105" t="n">
        <v>2.2674991784423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1788256227758</v>
      </c>
      <c r="D120" s="105" t="n">
        <v>-0.344629523262483</v>
      </c>
      <c r="E120" s="105" t="n">
        <v>-0.228050171037623</v>
      </c>
      <c r="F120" s="105" t="n">
        <v>-0.752878653675808</v>
      </c>
      <c r="G120" s="105" t="n">
        <v>-1.69099981519128</v>
      </c>
      <c r="H120" s="105" t="n">
        <v>-3.06033226464588</v>
      </c>
      <c r="I120" s="105" t="n">
        <v>0</v>
      </c>
      <c r="J120" s="105" t="n">
        <v>0.2892030848329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12536574386675</v>
      </c>
      <c r="D121" s="105" t="n">
        <v>-0.80691642651297</v>
      </c>
      <c r="E121" s="105" t="n">
        <v>-1.48571428571429</v>
      </c>
      <c r="F121" s="105" t="n">
        <v>1.68079726312658</v>
      </c>
      <c r="G121" s="105" t="n">
        <v>-1.51330012219194</v>
      </c>
      <c r="H121" s="105" t="n">
        <v>-1.20264582080578</v>
      </c>
      <c r="I121" s="105" t="n">
        <v>-1.88842688842689</v>
      </c>
      <c r="J121" s="105" t="n">
        <v>2.2428708747196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09902117004324</v>
      </c>
      <c r="D122" s="105" t="n">
        <v>0.290528762347478</v>
      </c>
      <c r="E122" s="105" t="n">
        <v>-1.46461716937354</v>
      </c>
      <c r="F122" s="105" t="n">
        <v>6.34874195435928</v>
      </c>
      <c r="G122" s="105" t="n">
        <v>-8.34128650505821</v>
      </c>
      <c r="H122" s="105" t="n">
        <v>-5.46764049502941</v>
      </c>
      <c r="I122" s="105" t="n">
        <v>-11.8223556418859</v>
      </c>
      <c r="J122" s="105" t="n">
        <v>3.165151989971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8.23938594387144</v>
      </c>
      <c r="D123" s="105" t="n">
        <v>3.67902665121666</v>
      </c>
      <c r="E123" s="105" t="n">
        <v>6.401766004415</v>
      </c>
      <c r="F123" s="105" t="n">
        <v>-5.04814305364512</v>
      </c>
      <c r="G123" s="105" t="n">
        <v>11.1411911703457</v>
      </c>
      <c r="H123" s="105" t="n">
        <v>10.3659190900311</v>
      </c>
      <c r="I123" s="105" t="n">
        <v>12.1558025433063</v>
      </c>
      <c r="J123" s="105" t="n">
        <v>2.9313487241798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409972299168985</v>
      </c>
      <c r="D124" s="105" t="n">
        <v>-0.50293378038559</v>
      </c>
      <c r="E124" s="105" t="n">
        <v>-1.05117565698477</v>
      </c>
      <c r="F124" s="105" t="n">
        <v>1.43415906127771</v>
      </c>
      <c r="G124" s="105" t="n">
        <v>-0.449690837549184</v>
      </c>
      <c r="H124" s="105" t="n">
        <v>-0.456976178901314</v>
      </c>
      <c r="I124" s="105" t="n">
        <v>-0.446388715293281</v>
      </c>
      <c r="J124" s="105" t="n">
        <v>0.94437066548620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445037828215504</v>
      </c>
      <c r="D125" s="105" t="n">
        <v>2.37292895254141</v>
      </c>
      <c r="E125" s="105" t="n">
        <v>1.9988817444786</v>
      </c>
      <c r="F125" s="105" t="n">
        <v>3.71322479291632</v>
      </c>
      <c r="G125" s="105" t="n">
        <v>-1.17635987201204</v>
      </c>
      <c r="H125" s="105" t="n">
        <v>-0.13674545809728</v>
      </c>
      <c r="I125" s="105" t="n">
        <v>-2.50201775625504</v>
      </c>
      <c r="J125" s="105" t="n">
        <v>0.21926618915364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4724199288257</v>
      </c>
      <c r="D126" s="105" t="n">
        <v>0.699492525030877</v>
      </c>
      <c r="E126" s="105" t="n">
        <v>0.219268192407824</v>
      </c>
      <c r="F126" s="105" t="n">
        <v>2.29964197190857</v>
      </c>
      <c r="G126" s="105" t="n">
        <v>-5.53280639939054</v>
      </c>
      <c r="H126" s="105" t="n">
        <v>-4.10798122065727</v>
      </c>
      <c r="I126" s="105" t="n">
        <v>-7.41353936718176</v>
      </c>
      <c r="J126" s="105" t="n">
        <v>1.8961493582263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3426340567228</v>
      </c>
      <c r="D127" s="105" t="n">
        <v>0.354126940888051</v>
      </c>
      <c r="E127" s="105" t="n">
        <v>-2.39299876931491</v>
      </c>
      <c r="F127" s="105" t="n">
        <v>9.46291560102299</v>
      </c>
      <c r="G127" s="105" t="n">
        <v>3.77016129032258</v>
      </c>
      <c r="H127" s="105" t="n">
        <v>3.58017135862912</v>
      </c>
      <c r="I127" s="105" t="n">
        <v>4.02344526127558</v>
      </c>
      <c r="J127" s="105" t="n">
        <v>0.31491554537646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04427754736028</v>
      </c>
      <c r="D128" s="105" t="n">
        <v>1.30293159609121</v>
      </c>
      <c r="E128" s="105" t="n">
        <v>2.21350518352479</v>
      </c>
      <c r="F128" s="105" t="n">
        <v>-1.3772749631087</v>
      </c>
      <c r="G128" s="105" t="n">
        <v>-0.165144744511366</v>
      </c>
      <c r="H128" s="105" t="n">
        <v>-0.403741999015267</v>
      </c>
      <c r="I128" s="105" t="n">
        <v>0.162353165886728</v>
      </c>
      <c r="J128" s="105" t="n">
        <v>3.7671232876712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847646665179582</v>
      </c>
      <c r="D129" s="105" t="n">
        <v>3.33601286173632</v>
      </c>
      <c r="E129" s="105" t="n">
        <v>3.44024122807018</v>
      </c>
      <c r="F129" s="105" t="n">
        <v>2.99251870324188</v>
      </c>
      <c r="G129" s="105" t="n">
        <v>-0.671402160163467</v>
      </c>
      <c r="H129" s="105" t="n">
        <v>-0.583349812141591</v>
      </c>
      <c r="I129" s="105" t="n">
        <v>-0.791380625476734</v>
      </c>
      <c r="J129" s="105" t="n">
        <v>2.8327832783278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34461402344614</v>
      </c>
      <c r="D130" s="105" t="n">
        <v>3.74692078309349</v>
      </c>
      <c r="E130" s="105" t="n">
        <v>6.39989399761494</v>
      </c>
      <c r="F130" s="105" t="n">
        <v>-4.22518159806295</v>
      </c>
      <c r="G130" s="105" t="n">
        <v>1.48902821316614</v>
      </c>
      <c r="H130" s="105" t="n">
        <v>2.12829438090503</v>
      </c>
      <c r="I130" s="105" t="n">
        <v>0.624699663623261</v>
      </c>
      <c r="J130" s="105" t="n">
        <v>3.0221984487831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896909444564528</v>
      </c>
      <c r="D131" s="105" t="n">
        <v>2.26193451637091</v>
      </c>
      <c r="E131" s="105" t="n">
        <v>2.46575342465754</v>
      </c>
      <c r="F131" s="105" t="n">
        <v>1.56743774491216</v>
      </c>
      <c r="G131" s="105" t="n">
        <v>-3.17567567567568</v>
      </c>
      <c r="H131" s="105" t="n">
        <v>-2.54163014899211</v>
      </c>
      <c r="I131" s="105" t="n">
        <v>-4.04966571155684</v>
      </c>
      <c r="J131" s="105" t="n">
        <v>4.491173416407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1776251226693</v>
      </c>
      <c r="D132" s="105" t="n">
        <v>2.27300501038738</v>
      </c>
      <c r="E132" s="105" t="n">
        <v>0.449684005833745</v>
      </c>
      <c r="F132" s="105" t="n">
        <v>8.45052893590544</v>
      </c>
      <c r="G132" s="105" t="n">
        <v>0.348918353105375</v>
      </c>
      <c r="H132" s="105" t="n">
        <v>0.429656274980019</v>
      </c>
      <c r="I132" s="105" t="n">
        <v>0.238901055146343</v>
      </c>
      <c r="J132" s="105" t="n">
        <v>3.0434782608695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81959262851612</v>
      </c>
      <c r="D133" s="105" t="n">
        <v>2.29418090572351</v>
      </c>
      <c r="E133" s="105" t="n">
        <v>0.713853599516014</v>
      </c>
      <c r="F133" s="105" t="n">
        <v>7.19531787927473</v>
      </c>
      <c r="G133" s="105" t="n">
        <v>-2.52334591694815</v>
      </c>
      <c r="H133" s="105" t="n">
        <v>-1.83066361556065</v>
      </c>
      <c r="I133" s="105" t="n">
        <v>-3.49553128103277</v>
      </c>
      <c r="J133" s="105" t="n">
        <v>0.75949367088608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2.33062330623307</v>
      </c>
      <c r="D134" s="105" t="n">
        <v>2.53475061324613</v>
      </c>
      <c r="E134" s="105" t="n">
        <v>5.75444497837579</v>
      </c>
      <c r="F134" s="105" t="n">
        <v>-6.74445990793276</v>
      </c>
      <c r="G134" s="105" t="n">
        <v>1.97717081125153</v>
      </c>
      <c r="H134" s="105" t="n">
        <v>1.35806222762744</v>
      </c>
      <c r="I134" s="105" t="n">
        <v>2.86067091994235</v>
      </c>
      <c r="J134" s="105" t="n">
        <v>5.4438860971524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6186440677967</v>
      </c>
      <c r="D135" s="105" t="n">
        <v>0.70631123262703</v>
      </c>
      <c r="E135" s="105" t="n">
        <v>1.86300124957401</v>
      </c>
      <c r="F135" s="105" t="n">
        <v>-2.99621168637356</v>
      </c>
      <c r="G135" s="105" t="n">
        <v>1.67899260443734</v>
      </c>
      <c r="H135" s="105" t="n">
        <v>1.70982901709829</v>
      </c>
      <c r="I135" s="105" t="n">
        <v>1.640656262505</v>
      </c>
      <c r="J135" s="105" t="n">
        <v>4.5387495744922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11944038421383</v>
      </c>
      <c r="D136" s="105" t="n">
        <v>2.70361990950225</v>
      </c>
      <c r="E136" s="105" t="n">
        <v>1.86238429798149</v>
      </c>
      <c r="F136" s="105" t="n">
        <v>5.52662721893491</v>
      </c>
      <c r="G136" s="105" t="n">
        <v>1.6610969137016</v>
      </c>
      <c r="H136" s="105" t="n">
        <v>1.87770349980339</v>
      </c>
      <c r="I136" s="105" t="n">
        <v>1.34842519685039</v>
      </c>
      <c r="J136" s="105" t="n">
        <v>2.778682296754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22686841836213</v>
      </c>
      <c r="D137" s="105" t="n">
        <v>0.925212027756345</v>
      </c>
      <c r="E137" s="105" t="n">
        <v>1.98160718195753</v>
      </c>
      <c r="F137" s="105" t="n">
        <v>-2.5008410900527</v>
      </c>
      <c r="G137" s="105" t="n">
        <v>-0.918495600889486</v>
      </c>
      <c r="H137" s="105" t="n">
        <v>-0.945672102672958</v>
      </c>
      <c r="I137" s="105" t="n">
        <v>-0.874040982810527</v>
      </c>
      <c r="J137" s="105" t="n">
        <v>1.0983208364135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18036646534958</v>
      </c>
      <c r="D138" s="105" t="n">
        <v>4.67095929280804</v>
      </c>
      <c r="E138" s="105" t="n">
        <v>2.38325281803542</v>
      </c>
      <c r="F138" s="105" t="n">
        <v>12.2268230963883</v>
      </c>
      <c r="G138" s="105" t="n">
        <v>0.400078064012476</v>
      </c>
      <c r="H138" s="105" t="n">
        <v>0.0876765708718779</v>
      </c>
      <c r="I138" s="105" t="n">
        <v>0.842559028117961</v>
      </c>
      <c r="J138" s="105" t="n">
        <v>3.8336989449493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</v>
      </c>
      <c r="D139" s="105" t="n">
        <v>3.45115212178084</v>
      </c>
      <c r="E139" s="105" t="n">
        <v>4.38292964244521</v>
      </c>
      <c r="F139" s="105" t="n">
        <v>0.676437429537785</v>
      </c>
      <c r="G139" s="105" t="n">
        <v>-2.29371173097482</v>
      </c>
      <c r="H139" s="105" t="n">
        <v>-1.7422620206346</v>
      </c>
      <c r="I139" s="105" t="n">
        <v>-3.07004760516857</v>
      </c>
      <c r="J139" s="105" t="n">
        <v>-0.61368209255533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71388499298737</v>
      </c>
      <c r="D140" s="105" t="n">
        <v>3.2957065107841</v>
      </c>
      <c r="E140" s="105" t="n">
        <v>1.18533400301357</v>
      </c>
      <c r="F140" s="105" t="n">
        <v>9.81370253486715</v>
      </c>
      <c r="G140" s="105" t="n">
        <v>-1.09420073609867</v>
      </c>
      <c r="H140" s="105" t="n">
        <v>-1.16889549281824</v>
      </c>
      <c r="I140" s="105" t="n">
        <v>-0.992282249173087</v>
      </c>
      <c r="J140" s="105" t="n">
        <v>1.083105577487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815190376777025</v>
      </c>
      <c r="D141" s="105" t="n">
        <v>-0.175626890428333</v>
      </c>
      <c r="E141" s="105" t="n">
        <v>3.5838379827261</v>
      </c>
      <c r="F141" s="105" t="n">
        <v>-10.8927412626309</v>
      </c>
      <c r="G141" s="105" t="n">
        <v>-1.5991149552449</v>
      </c>
      <c r="H141" s="105" t="n">
        <v>-2.53583241455347</v>
      </c>
      <c r="I141" s="105" t="n">
        <v>-0.26321117635149</v>
      </c>
      <c r="J141" s="105" t="n">
        <v>2.0729020628880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52119875714142</v>
      </c>
      <c r="D142" s="105" t="n">
        <v>-1.02629264001564</v>
      </c>
      <c r="E142" s="105" t="n">
        <v>-0.862564692351924</v>
      </c>
      <c r="F142" s="105" t="n">
        <v>-1.44610903037869</v>
      </c>
      <c r="G142" s="105" t="n">
        <v>-0.582583810302538</v>
      </c>
      <c r="H142" s="105" t="n">
        <v>-1.45002056766762</v>
      </c>
      <c r="I142" s="105" t="n">
        <v>0.598863174989845</v>
      </c>
      <c r="J142" s="105" t="n">
        <v>4.061610909447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1435768261965</v>
      </c>
      <c r="D143" s="105" t="n">
        <v>-3.00217262492593</v>
      </c>
      <c r="E143" s="105" t="n">
        <v>-0.705723124516638</v>
      </c>
      <c r="F143" s="105" t="n">
        <v>-10.524649002428</v>
      </c>
      <c r="G143" s="105" t="n">
        <v>-1.2850827593297</v>
      </c>
      <c r="H143" s="105" t="n">
        <v>-1.48179067097986</v>
      </c>
      <c r="I143" s="105" t="n">
        <v>-1.01906972051256</v>
      </c>
      <c r="J143" s="105" t="n">
        <v>-0.1037051004053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4144838212635</v>
      </c>
      <c r="D144" s="105" t="n">
        <v>-3.73650987578905</v>
      </c>
      <c r="E144" s="105" t="n">
        <v>-4.12812773829228</v>
      </c>
      <c r="F144" s="105" t="n">
        <v>-2.3124115148655</v>
      </c>
      <c r="G144" s="105" t="n">
        <v>-0.791501770464478</v>
      </c>
      <c r="H144" s="105" t="n">
        <v>-0.65671009426967</v>
      </c>
      <c r="I144" s="105" t="n">
        <v>-0.968399592252794</v>
      </c>
      <c r="J144" s="105" t="n">
        <v>-0.12268780671951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12088833019065</v>
      </c>
      <c r="D145" s="105" t="n">
        <v>-1.81914331041777</v>
      </c>
      <c r="E145" s="105" t="n">
        <v>-1.3303544226668</v>
      </c>
      <c r="F145" s="105" t="n">
        <v>-3.55072463768116</v>
      </c>
      <c r="G145" s="105" t="n">
        <v>-0.850304429981108</v>
      </c>
      <c r="H145" s="105" t="n">
        <v>-0.767672459750528</v>
      </c>
      <c r="I145" s="105" t="n">
        <v>-0.967575913535782</v>
      </c>
      <c r="J145" s="105" t="n">
        <v>0.9921572332986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10827418158702</v>
      </c>
      <c r="D146" s="105" t="n">
        <v>-3.22094150597867</v>
      </c>
      <c r="E146" s="105" t="n">
        <v>-1.72910662824208</v>
      </c>
      <c r="F146" s="105" t="n">
        <v>-8.37716003005259</v>
      </c>
      <c r="G146" s="105" t="n">
        <v>-1.60931709899417</v>
      </c>
      <c r="H146" s="105" t="n">
        <v>-1.70839153325453</v>
      </c>
      <c r="I146" s="105" t="n">
        <v>-1.47593805217751</v>
      </c>
      <c r="J146" s="105" t="n">
        <v>0.32747005988025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09956709956711</v>
      </c>
      <c r="D147" s="105" t="n">
        <v>-0.333926981300081</v>
      </c>
      <c r="E147" s="105" t="n">
        <v>-4.39882697947215</v>
      </c>
      <c r="F147" s="105" t="n">
        <v>15.0198168648353</v>
      </c>
      <c r="G147" s="105" t="n">
        <v>-3.52953836220811</v>
      </c>
      <c r="H147" s="105" t="n">
        <v>-3.71665937909927</v>
      </c>
      <c r="I147" s="105" t="n">
        <v>-3.27038717164258</v>
      </c>
      <c r="J147" s="105" t="n">
        <v>-0.30774969691317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64802122485074</v>
      </c>
      <c r="D148" s="105" t="n">
        <v>-0.603082421264247</v>
      </c>
      <c r="E148" s="105" t="n">
        <v>1.43514460999124</v>
      </c>
      <c r="F148" s="105" t="n">
        <v>-6.98669201520912</v>
      </c>
      <c r="G148" s="105" t="n">
        <v>-0.323480200780821</v>
      </c>
      <c r="H148" s="105" t="n">
        <v>-0.47683923705722</v>
      </c>
      <c r="I148" s="105" t="n">
        <v>-0.119969462318679</v>
      </c>
      <c r="J148" s="105" t="n">
        <v>0.69223573433114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7088649728159</v>
      </c>
      <c r="D149" s="105" t="n">
        <v>0.752808988764045</v>
      </c>
      <c r="E149" s="105" t="n">
        <v>0.378010584296362</v>
      </c>
      <c r="F149" s="105" t="n">
        <v>2.03117015840573</v>
      </c>
      <c r="G149" s="105" t="n">
        <v>-1.49955237242615</v>
      </c>
      <c r="H149" s="105" t="n">
        <v>-0.558977869039467</v>
      </c>
      <c r="I149" s="105" t="n">
        <v>-2.7516925092815</v>
      </c>
      <c r="J149" s="105" t="n">
        <v>0.75250836120402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53511705685618</v>
      </c>
      <c r="D150" s="105" t="n">
        <v>1.49436823909892</v>
      </c>
      <c r="E150" s="105" t="n">
        <v>-2.50699375941468</v>
      </c>
      <c r="F150" s="105" t="n">
        <v>14.3858770502066</v>
      </c>
      <c r="G150" s="105" t="n">
        <v>-0.0795273801408598</v>
      </c>
      <c r="H150" s="105" t="n">
        <v>-0.0917746931283716</v>
      </c>
      <c r="I150" s="105" t="n">
        <v>-0.0673703121491229</v>
      </c>
      <c r="J150" s="105" t="n">
        <v>0.2028584601198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99401197604794</v>
      </c>
      <c r="D151" s="105" t="n">
        <v>-1.0108779255027</v>
      </c>
      <c r="E151" s="105" t="n">
        <v>-1.18088511201854</v>
      </c>
      <c r="F151" s="105" t="n">
        <v>-0.536339754816112</v>
      </c>
      <c r="G151" s="105" t="n">
        <v>1.18249005116542</v>
      </c>
      <c r="H151" s="105" t="n">
        <v>1.05637845906534</v>
      </c>
      <c r="I151" s="105" t="n">
        <v>1.34831460674158</v>
      </c>
      <c r="J151" s="105" t="n">
        <v>0.80058893898960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0995024875621908</v>
      </c>
      <c r="D152" s="105" t="n">
        <v>0.199800199800194</v>
      </c>
      <c r="E152" s="105" t="n">
        <v>-1.63055617601073</v>
      </c>
      <c r="F152" s="105" t="n">
        <v>5.21624298448333</v>
      </c>
      <c r="G152" s="105" t="n">
        <v>-0.101134958984133</v>
      </c>
      <c r="H152" s="105" t="n">
        <v>0.261333939325056</v>
      </c>
      <c r="I152" s="105" t="n">
        <v>-0.587583148558764</v>
      </c>
      <c r="J152" s="105" t="n">
        <v>1.2324265108636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65672630881389</v>
      </c>
      <c r="D153" s="105" t="n">
        <v>0.199401794616151</v>
      </c>
      <c r="E153" s="105" t="n">
        <v>2.87238873751134</v>
      </c>
      <c r="F153" s="105" t="n">
        <v>-6.65202384687794</v>
      </c>
      <c r="G153" s="105" t="n">
        <v>-0.517435320584937</v>
      </c>
      <c r="H153" s="105" t="n">
        <v>-0.498640072529469</v>
      </c>
      <c r="I153" s="105" t="n">
        <v>-0.546448087431685</v>
      </c>
      <c r="J153" s="105" t="n">
        <v>0.667327982685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929306339196828</v>
      </c>
      <c r="D154" s="105" t="n">
        <v>0.132669983416235</v>
      </c>
      <c r="E154" s="105" t="n">
        <v>-1.21399404039289</v>
      </c>
      <c r="F154" s="105" t="n">
        <v>3.91036414565826</v>
      </c>
      <c r="G154" s="105" t="n">
        <v>-1.6847580280416</v>
      </c>
      <c r="H154" s="105" t="n">
        <v>-0.569476082004556</v>
      </c>
      <c r="I154" s="105" t="n">
        <v>-3.21821036106751</v>
      </c>
      <c r="J154" s="105" t="n">
        <v>-0.77040222162500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670016750418753</v>
      </c>
      <c r="D155" s="105" t="n">
        <v>1.85491884730044</v>
      </c>
      <c r="E155" s="105" t="n">
        <v>-0.424533571667979</v>
      </c>
      <c r="F155" s="105" t="n">
        <v>7.73129178348071</v>
      </c>
      <c r="G155" s="105" t="n">
        <v>-2.59919493962047</v>
      </c>
      <c r="H155" s="105" t="n">
        <v>-2.290950744559</v>
      </c>
      <c r="I155" s="105" t="n">
        <v>-3.03556945892713</v>
      </c>
      <c r="J155" s="105" t="n">
        <v>0.33402545815654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652051714446316</v>
      </c>
      <c r="D156" s="105" t="n">
        <v>3.92411924119243</v>
      </c>
      <c r="E156" s="105" t="n">
        <v>6.06978570627175</v>
      </c>
      <c r="F156" s="105" t="n">
        <v>-1.19107196476828</v>
      </c>
      <c r="G156" s="105" t="n">
        <v>-1.92466643051127</v>
      </c>
      <c r="H156" s="105" t="n">
        <v>-2.73153575615474</v>
      </c>
      <c r="I156" s="105" t="n">
        <v>-0.776675827458476</v>
      </c>
      <c r="J156" s="105" t="n">
        <v>1.6645672125247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860046911649732</v>
      </c>
      <c r="D157" s="105" t="n">
        <v>-1.59591112965474</v>
      </c>
      <c r="E157" s="105" t="n">
        <v>-4.6964247937381</v>
      </c>
      <c r="F157" s="105" t="n">
        <v>6.33103727714747</v>
      </c>
      <c r="G157" s="105" t="n">
        <v>-0.240789790512892</v>
      </c>
      <c r="H157" s="105" t="n">
        <v>-0.807520790647217</v>
      </c>
      <c r="I157" s="105" t="n">
        <v>0.553949903660893</v>
      </c>
      <c r="J157" s="105" t="n">
        <v>-1.053190547836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867507886435348</v>
      </c>
      <c r="D158" s="105" t="n">
        <v>2.24719101123594</v>
      </c>
      <c r="E158" s="105" t="n">
        <v>2.8634850166482</v>
      </c>
      <c r="F158" s="105" t="n">
        <v>0.762122511193681</v>
      </c>
      <c r="G158" s="105" t="n">
        <v>-3.56022206130824</v>
      </c>
      <c r="H158" s="105" t="n">
        <v>-2.8554070473876</v>
      </c>
      <c r="I158" s="105" t="n">
        <v>-4.52694610778444</v>
      </c>
      <c r="J158" s="105" t="n">
        <v>1.8157423971377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65927946357543</v>
      </c>
      <c r="D159" s="105" t="n">
        <v>0.787891353929098</v>
      </c>
      <c r="E159" s="105" t="n">
        <v>2.42770824341821</v>
      </c>
      <c r="F159" s="105" t="n">
        <v>-2.9687056821405</v>
      </c>
      <c r="G159" s="105" t="n">
        <v>2.35264672756853</v>
      </c>
      <c r="H159" s="105" t="n">
        <v>1.5134459036898</v>
      </c>
      <c r="I159" s="105" t="n">
        <v>3.51229302558956</v>
      </c>
      <c r="J159" s="105" t="n">
        <v>1.8536413950628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8747903856904</v>
      </c>
      <c r="D160" s="105" t="n">
        <v>2.34519646163341</v>
      </c>
      <c r="E160" s="105" t="n">
        <v>2.70725797956388</v>
      </c>
      <c r="F160" s="105" t="n">
        <v>1.47130468673878</v>
      </c>
      <c r="G160" s="105" t="n">
        <v>1.02702041814402</v>
      </c>
      <c r="H160" s="105" t="n">
        <v>0.936421882700842</v>
      </c>
      <c r="I160" s="105" t="n">
        <v>1.15123606398448</v>
      </c>
      <c r="J160" s="105" t="n">
        <v>1.2333965844402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58611202817211</v>
      </c>
      <c r="D161" s="105" t="n">
        <v>4.30150753768845</v>
      </c>
      <c r="E161" s="105" t="n">
        <v>3.64102564102564</v>
      </c>
      <c r="F161" s="105" t="n">
        <v>5.91511426925293</v>
      </c>
      <c r="G161" s="105" t="n">
        <v>1.07709064504418</v>
      </c>
      <c r="H161" s="105" t="n">
        <v>0.6591796875</v>
      </c>
      <c r="I161" s="105" t="n">
        <v>1.65328860668504</v>
      </c>
      <c r="J161" s="105" t="n">
        <v>3.5528670017892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86912679682476</v>
      </c>
      <c r="D162" s="105" t="n">
        <v>1.85006745037579</v>
      </c>
      <c r="E162" s="105" t="n">
        <v>2.98861949529936</v>
      </c>
      <c r="F162" s="105" t="n">
        <v>-0.779691749773349</v>
      </c>
      <c r="G162" s="105" t="n">
        <v>-3.5919540229885</v>
      </c>
      <c r="H162" s="105" t="n">
        <v>-1.46737812272616</v>
      </c>
      <c r="I162" s="105" t="n">
        <v>-6.45845609899823</v>
      </c>
      <c r="J162" s="105" t="n">
        <v>1.3658054961329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6.85807150595883</v>
      </c>
      <c r="D163" s="105" t="n">
        <v>6.15894039735099</v>
      </c>
      <c r="E163" s="105" t="n">
        <v>2.86345728836362</v>
      </c>
      <c r="F163" s="105" t="n">
        <v>14.0625</v>
      </c>
      <c r="G163" s="105" t="n">
        <v>8.12220566318929</v>
      </c>
      <c r="H163" s="105" t="n">
        <v>7.04000000000001</v>
      </c>
      <c r="I163" s="105" t="n">
        <v>9.65100163789845</v>
      </c>
      <c r="J163" s="105" t="n">
        <v>1.931818181818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63195782216374</v>
      </c>
      <c r="D164" s="105" t="n">
        <v>-0.249532127261375</v>
      </c>
      <c r="E164" s="105" t="n">
        <v>-0.597851471275106</v>
      </c>
      <c r="F164" s="105" t="n">
        <v>0.520708163101816</v>
      </c>
      <c r="G164" s="105" t="n">
        <v>1.94118998391912</v>
      </c>
      <c r="H164" s="105" t="n">
        <v>1.48327009313559</v>
      </c>
      <c r="I164" s="105" t="n">
        <v>2.58531540847984</v>
      </c>
      <c r="J164" s="105" t="n">
        <v>1.4970536709667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108857200241</v>
      </c>
      <c r="D165" s="105" t="n">
        <v>2.22460466362907</v>
      </c>
      <c r="E165" s="105" t="n">
        <v>4.94314444131192</v>
      </c>
      <c r="F165" s="105" t="n">
        <v>-3.60216767612368</v>
      </c>
      <c r="G165" s="105" t="n">
        <v>2.0056338028169</v>
      </c>
      <c r="H165" s="105" t="n">
        <v>1.90346702923181</v>
      </c>
      <c r="I165" s="105" t="n">
        <v>2.13933691756272</v>
      </c>
      <c r="J165" s="105" t="n">
        <v>2.0633924368429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354051927616041</v>
      </c>
      <c r="D166" s="105" t="n">
        <v>1.17112392938299</v>
      </c>
      <c r="E166" s="105" t="n">
        <v>3.08050505955046</v>
      </c>
      <c r="F166" s="105" t="n">
        <v>-3.04232804232804</v>
      </c>
      <c r="G166" s="105" t="n">
        <v>-0.176736993261898</v>
      </c>
      <c r="H166" s="105" t="n">
        <v>-0.667111407605063</v>
      </c>
      <c r="I166" s="105" t="n">
        <v>0.493475161750197</v>
      </c>
      <c r="J166" s="105" t="n">
        <v>-0.88400338227381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764406115248931</v>
      </c>
      <c r="D167" s="105" t="n">
        <v>1.63268832066343</v>
      </c>
      <c r="E167" s="105" t="n">
        <v>1.99808878464079</v>
      </c>
      <c r="F167" s="105" t="n">
        <v>0.767394270122779</v>
      </c>
      <c r="G167" s="105" t="n">
        <v>-3.4856700232378</v>
      </c>
      <c r="H167" s="105" t="n">
        <v>-3.70494739198568</v>
      </c>
      <c r="I167" s="105" t="n">
        <v>-3.18638149279791</v>
      </c>
      <c r="J167" s="105" t="n">
        <v>5.785636730262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060635986569</v>
      </c>
      <c r="D168" s="105" t="n">
        <v>1.47896302592434</v>
      </c>
      <c r="E168" s="105" t="n">
        <v>3.066178349374</v>
      </c>
      <c r="F168" s="105" t="n">
        <v>-2.37772888813674</v>
      </c>
      <c r="G168" s="105" t="n">
        <v>0.630589314377431</v>
      </c>
      <c r="H168" s="105" t="n">
        <v>0.255724747181205</v>
      </c>
      <c r="I168" s="105" t="n">
        <v>1.13841298467088</v>
      </c>
      <c r="J168" s="105" t="n">
        <v>2.280058651026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350654424693</v>
      </c>
      <c r="D169" s="105" t="n">
        <v>3.77753580701904</v>
      </c>
      <c r="E169" s="105" t="n">
        <v>3.61127179571936</v>
      </c>
      <c r="F169" s="105" t="n">
        <v>4.20386582300425</v>
      </c>
      <c r="G169" s="105" t="n">
        <v>0.398769511222525</v>
      </c>
      <c r="H169" s="105" t="n">
        <v>0.127536231884065</v>
      </c>
      <c r="I169" s="105" t="n">
        <v>0.757829042683596</v>
      </c>
      <c r="J169" s="105" t="n">
        <v>1.7633144577449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36271316344127</v>
      </c>
      <c r="D170" s="105" t="n">
        <v>1.63841807909604</v>
      </c>
      <c r="E170" s="273" t="s">
        <v>493</v>
      </c>
      <c r="F170" s="273" t="s">
        <v>493</v>
      </c>
      <c r="G170" s="105" t="n">
        <v>5.54925102133454</v>
      </c>
      <c r="H170" s="105" t="n">
        <v>5.08337193144975</v>
      </c>
      <c r="I170" s="105" t="n">
        <v>6.17188364119012</v>
      </c>
      <c r="J170" s="105" t="n">
        <v>-1.5637106430936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36249884141255</v>
      </c>
      <c r="D171" s="105" t="n">
        <v>0.500277932184545</v>
      </c>
      <c r="E171" s="273" t="s">
        <v>493</v>
      </c>
      <c r="F171" s="273" t="s">
        <v>493</v>
      </c>
      <c r="G171" s="105" t="n">
        <v>-3.39748414149017</v>
      </c>
      <c r="H171" s="105" t="n">
        <v>-5.17906336088154</v>
      </c>
      <c r="I171" s="105" t="n">
        <v>-1.0417751849151</v>
      </c>
      <c r="J171" s="105" t="n">
        <v>3.4991055456171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845705694418371</v>
      </c>
      <c r="D172" s="105" t="n">
        <v>-0.529393173198486</v>
      </c>
      <c r="E172" s="273" t="s">
        <v>493</v>
      </c>
      <c r="F172" s="273" t="s">
        <v>493</v>
      </c>
      <c r="G172" s="105" t="n">
        <v>0.27824151363383</v>
      </c>
      <c r="H172" s="105" t="n">
        <v>0.0464846019756067</v>
      </c>
      <c r="I172" s="105" t="n">
        <v>0.56848089272556</v>
      </c>
      <c r="J172" s="105" t="n">
        <v>2.5926438053097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97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333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98</v>
      </c>
      <c r="D7" s="143" t="s">
        <v>499</v>
      </c>
      <c r="E7" s="277" t="s">
        <v>282</v>
      </c>
      <c r="F7" s="277"/>
      <c r="G7" s="277"/>
      <c r="H7" s="143" t="s">
        <v>500</v>
      </c>
      <c r="I7" s="208" t="s">
        <v>379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501</v>
      </c>
      <c r="F8" s="198" t="s">
        <v>502</v>
      </c>
      <c r="G8" s="278" t="s">
        <v>503</v>
      </c>
      <c r="H8" s="143"/>
      <c r="I8" s="145" t="s">
        <v>504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24</v>
      </c>
      <c r="D11" s="156" t="n">
        <v>1.36</v>
      </c>
      <c r="E11" s="156" t="n">
        <v>7.68</v>
      </c>
      <c r="F11" s="156" t="n">
        <v>0.31</v>
      </c>
      <c r="G11" s="156" t="n">
        <v>7.37</v>
      </c>
      <c r="H11" s="156" t="n">
        <v>0.2</v>
      </c>
      <c r="I11" s="156" t="n">
        <v>8.73</v>
      </c>
    </row>
    <row r="12" customFormat="false" ht="11.1" hidden="true" customHeight="true" outlineLevel="0" collapsed="false">
      <c r="A12" s="154"/>
      <c r="B12" s="155" t="s">
        <v>299</v>
      </c>
      <c r="C12" s="156" t="n">
        <v>9.89</v>
      </c>
      <c r="D12" s="156" t="n">
        <v>1.51</v>
      </c>
      <c r="E12" s="156" t="n">
        <v>8.16</v>
      </c>
      <c r="F12" s="156" t="n">
        <v>0.31</v>
      </c>
      <c r="G12" s="156" t="n">
        <v>7.85</v>
      </c>
      <c r="H12" s="156" t="n">
        <v>0.22</v>
      </c>
      <c r="I12" s="156" t="n">
        <v>9.36</v>
      </c>
    </row>
    <row r="13" customFormat="false" ht="11.1" hidden="true" customHeight="true" outlineLevel="0" collapsed="false">
      <c r="A13" s="154"/>
      <c r="B13" s="155" t="s">
        <v>300</v>
      </c>
      <c r="C13" s="156" t="n">
        <v>10.46</v>
      </c>
      <c r="D13" s="156" t="n">
        <v>1.71</v>
      </c>
      <c r="E13" s="156" t="n">
        <v>8.48</v>
      </c>
      <c r="F13" s="156" t="n">
        <v>0.3</v>
      </c>
      <c r="G13" s="156" t="n">
        <v>8.18</v>
      </c>
      <c r="H13" s="156" t="n">
        <v>0.27</v>
      </c>
      <c r="I13" s="156" t="n">
        <v>9.89</v>
      </c>
    </row>
    <row r="14" customFormat="false" ht="11.1" hidden="true" customHeight="true" outlineLevel="0" collapsed="false">
      <c r="A14" s="154"/>
      <c r="B14" s="155" t="s">
        <v>301</v>
      </c>
      <c r="C14" s="156" t="n">
        <v>10.83</v>
      </c>
      <c r="D14" s="156" t="n">
        <v>1.51</v>
      </c>
      <c r="E14" s="156" t="n">
        <v>9.06</v>
      </c>
      <c r="F14" s="156" t="n">
        <v>0.32</v>
      </c>
      <c r="G14" s="156" t="n">
        <v>8.74</v>
      </c>
      <c r="H14" s="156" t="n">
        <v>0.26</v>
      </c>
      <c r="I14" s="156" t="n">
        <v>10.25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82</v>
      </c>
      <c r="D15" s="156" t="n">
        <v>1.75</v>
      </c>
      <c r="E15" s="156" t="n">
        <v>9.82</v>
      </c>
      <c r="F15" s="156" t="n">
        <v>0.33</v>
      </c>
      <c r="G15" s="156" t="n">
        <v>9.49</v>
      </c>
      <c r="H15" s="156" t="n">
        <v>0.25</v>
      </c>
      <c r="I15" s="156" t="n">
        <v>11.24</v>
      </c>
    </row>
    <row r="16" customFormat="false" ht="11.1" hidden="true" customHeight="true" outlineLevel="0" collapsed="false">
      <c r="A16" s="154"/>
      <c r="B16" s="155" t="s">
        <v>299</v>
      </c>
      <c r="C16" s="156" t="n">
        <v>11.41</v>
      </c>
      <c r="D16" s="156" t="n">
        <v>1.69</v>
      </c>
      <c r="E16" s="156" t="n">
        <v>9.46</v>
      </c>
      <c r="F16" s="156" t="n">
        <v>0.32</v>
      </c>
      <c r="G16" s="156" t="n">
        <v>9.14</v>
      </c>
      <c r="H16" s="156" t="n">
        <v>0.26</v>
      </c>
      <c r="I16" s="156" t="n">
        <v>10.83</v>
      </c>
    </row>
    <row r="17" customFormat="false" ht="11.1" hidden="true" customHeight="true" outlineLevel="0" collapsed="false">
      <c r="A17" s="154"/>
      <c r="B17" s="155" t="s">
        <v>300</v>
      </c>
      <c r="C17" s="156" t="n">
        <v>11.3</v>
      </c>
      <c r="D17" s="156" t="n">
        <v>1.63</v>
      </c>
      <c r="E17" s="156" t="n">
        <v>9.4</v>
      </c>
      <c r="F17" s="156" t="n">
        <v>0.32</v>
      </c>
      <c r="G17" s="156" t="n">
        <v>9.08</v>
      </c>
      <c r="H17" s="156" t="n">
        <v>0.27</v>
      </c>
      <c r="I17" s="156" t="n">
        <v>10.71</v>
      </c>
    </row>
    <row r="18" customFormat="false" ht="11.1" hidden="true" customHeight="true" outlineLevel="0" collapsed="false">
      <c r="A18" s="154"/>
      <c r="B18" s="155" t="s">
        <v>301</v>
      </c>
      <c r="C18" s="156" t="n">
        <v>11.88</v>
      </c>
      <c r="D18" s="156" t="n">
        <v>1.55</v>
      </c>
      <c r="E18" s="156" t="n">
        <v>10.06</v>
      </c>
      <c r="F18" s="156" t="n">
        <v>0.34</v>
      </c>
      <c r="G18" s="156" t="n">
        <v>9.72</v>
      </c>
      <c r="H18" s="156" t="n">
        <v>0.27</v>
      </c>
      <c r="I18" s="156" t="n">
        <v>11.2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52</v>
      </c>
      <c r="D19" s="156" t="n">
        <v>1.53</v>
      </c>
      <c r="E19" s="156" t="n">
        <v>9.72</v>
      </c>
      <c r="F19" s="156" t="n">
        <v>0.29</v>
      </c>
      <c r="G19" s="156" t="n">
        <v>9.43</v>
      </c>
      <c r="H19" s="156" t="n">
        <v>0.27</v>
      </c>
      <c r="I19" s="156" t="n">
        <v>10.96</v>
      </c>
    </row>
    <row r="20" customFormat="false" ht="11.1" hidden="true" customHeight="true" outlineLevel="0" collapsed="false">
      <c r="A20" s="154"/>
      <c r="B20" s="155" t="s">
        <v>299</v>
      </c>
      <c r="C20" s="156" t="n">
        <v>11.67</v>
      </c>
      <c r="D20" s="156" t="n">
        <v>1.48</v>
      </c>
      <c r="E20" s="156" t="n">
        <v>9.88</v>
      </c>
      <c r="F20" s="156" t="n">
        <v>0.3</v>
      </c>
      <c r="G20" s="156" t="n">
        <v>9.58</v>
      </c>
      <c r="H20" s="156" t="n">
        <v>0.31</v>
      </c>
      <c r="I20" s="156" t="n">
        <v>11.06</v>
      </c>
    </row>
    <row r="21" customFormat="false" ht="11.1" hidden="true" customHeight="true" outlineLevel="0" collapsed="false">
      <c r="A21" s="154"/>
      <c r="B21" s="155" t="s">
        <v>300</v>
      </c>
      <c r="C21" s="156" t="n">
        <v>11.38</v>
      </c>
      <c r="D21" s="156" t="n">
        <v>1.4</v>
      </c>
      <c r="E21" s="156" t="n">
        <v>9.73</v>
      </c>
      <c r="F21" s="156" t="n">
        <v>0.3</v>
      </c>
      <c r="G21" s="156" t="n">
        <v>9.43</v>
      </c>
      <c r="H21" s="156" t="n">
        <v>0.25</v>
      </c>
      <c r="I21" s="156" t="n">
        <v>10.83</v>
      </c>
    </row>
    <row r="22" customFormat="false" ht="11.1" hidden="true" customHeight="true" outlineLevel="0" collapsed="false">
      <c r="A22" s="154"/>
      <c r="B22" s="155" t="s">
        <v>301</v>
      </c>
      <c r="C22" s="156" t="n">
        <v>11.17</v>
      </c>
      <c r="D22" s="156" t="n">
        <v>1.33</v>
      </c>
      <c r="E22" s="156" t="n">
        <v>9.59</v>
      </c>
      <c r="F22" s="156" t="n">
        <v>0.31</v>
      </c>
      <c r="G22" s="156" t="n">
        <v>9.28</v>
      </c>
      <c r="H22" s="156" t="n">
        <v>0.25</v>
      </c>
      <c r="I22" s="156" t="n">
        <v>10.6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75</v>
      </c>
      <c r="D23" s="156" t="n">
        <v>1.3</v>
      </c>
      <c r="E23" s="156" t="n">
        <v>10.18</v>
      </c>
      <c r="F23" s="156" t="n">
        <v>0.24</v>
      </c>
      <c r="G23" s="156" t="n">
        <v>9.94</v>
      </c>
      <c r="H23" s="156" t="n">
        <v>0.27</v>
      </c>
      <c r="I23" s="156" t="n">
        <v>11.24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5</v>
      </c>
      <c r="D24" s="156" t="n">
        <v>1.29</v>
      </c>
      <c r="E24" s="156" t="n">
        <v>9.67</v>
      </c>
      <c r="F24" s="156" t="n">
        <v>0.25</v>
      </c>
      <c r="G24" s="156" t="n">
        <v>9.42</v>
      </c>
      <c r="H24" s="156" t="n">
        <v>0.29</v>
      </c>
      <c r="I24" s="156" t="n">
        <v>10.71</v>
      </c>
    </row>
    <row r="25" customFormat="false" ht="11.1" hidden="true" customHeight="true" outlineLevel="0" collapsed="false">
      <c r="A25" s="154"/>
      <c r="B25" s="155" t="s">
        <v>300</v>
      </c>
      <c r="C25" s="156" t="n">
        <v>11.08</v>
      </c>
      <c r="D25" s="156" t="n">
        <v>1.24</v>
      </c>
      <c r="E25" s="156" t="n">
        <v>9.55</v>
      </c>
      <c r="F25" s="156" t="n">
        <v>0.24</v>
      </c>
      <c r="G25" s="156" t="n">
        <v>9.31</v>
      </c>
      <c r="H25" s="156" t="n">
        <v>0.29</v>
      </c>
      <c r="I25" s="156" t="n">
        <v>10.55</v>
      </c>
    </row>
    <row r="26" customFormat="false" ht="11.1" hidden="true" customHeight="true" outlineLevel="0" collapsed="false">
      <c r="A26" s="154"/>
      <c r="B26" s="155" t="s">
        <v>301</v>
      </c>
      <c r="C26" s="156" t="n">
        <v>11.19</v>
      </c>
      <c r="D26" s="156" t="n">
        <v>1.21</v>
      </c>
      <c r="E26" s="156" t="n">
        <v>9.66</v>
      </c>
      <c r="F26" s="156" t="n">
        <v>0.24</v>
      </c>
      <c r="G26" s="156" t="n">
        <v>9.42</v>
      </c>
      <c r="H26" s="156" t="n">
        <v>0.32</v>
      </c>
      <c r="I26" s="156" t="n">
        <v>10.63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51</v>
      </c>
      <c r="D27" s="156" t="n">
        <v>1.1</v>
      </c>
      <c r="E27" s="156" t="n">
        <v>9.12</v>
      </c>
      <c r="F27" s="156" t="n">
        <v>0.21</v>
      </c>
      <c r="G27" s="156" t="n">
        <v>8.91</v>
      </c>
      <c r="H27" s="156" t="n">
        <v>0.29</v>
      </c>
      <c r="I27" s="156" t="n">
        <v>10.01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2</v>
      </c>
      <c r="D28" s="156" t="n">
        <v>1.15</v>
      </c>
      <c r="E28" s="156" t="n">
        <v>8.76</v>
      </c>
      <c r="F28" s="156" t="n">
        <v>0.22</v>
      </c>
      <c r="G28" s="156" t="n">
        <v>8.54</v>
      </c>
      <c r="H28" s="156" t="n">
        <v>0.31</v>
      </c>
      <c r="I28" s="156" t="n">
        <v>9.69</v>
      </c>
    </row>
    <row r="29" customFormat="false" ht="11.1" hidden="true" customHeight="true" outlineLevel="0" collapsed="false">
      <c r="A29" s="154"/>
      <c r="B29" s="155" t="s">
        <v>300</v>
      </c>
      <c r="C29" s="156" t="n">
        <v>10.09</v>
      </c>
      <c r="D29" s="156" t="n">
        <v>1.22</v>
      </c>
      <c r="E29" s="156" t="n">
        <v>8.54</v>
      </c>
      <c r="F29" s="156" t="n">
        <v>0.2</v>
      </c>
      <c r="G29" s="156" t="n">
        <v>8.34</v>
      </c>
      <c r="H29" s="156" t="n">
        <v>0.33</v>
      </c>
      <c r="I29" s="156" t="n">
        <v>9.56</v>
      </c>
    </row>
    <row r="30" customFormat="false" ht="11.1" hidden="true" customHeight="true" outlineLevel="0" collapsed="false">
      <c r="A30" s="154"/>
      <c r="B30" s="155" t="s">
        <v>301</v>
      </c>
      <c r="C30" s="156" t="n">
        <v>9.55</v>
      </c>
      <c r="D30" s="156" t="n">
        <v>1.24</v>
      </c>
      <c r="E30" s="156" t="n">
        <v>7.97</v>
      </c>
      <c r="F30" s="156" t="n">
        <v>0.2</v>
      </c>
      <c r="G30" s="156" t="n">
        <v>7.77</v>
      </c>
      <c r="H30" s="156" t="n">
        <v>0.34</v>
      </c>
      <c r="I30" s="156" t="n">
        <v>9.01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8.48</v>
      </c>
      <c r="D31" s="156" t="n">
        <v>1.21</v>
      </c>
      <c r="E31" s="156" t="n">
        <v>6.94</v>
      </c>
      <c r="F31" s="156" t="n">
        <v>0.22</v>
      </c>
      <c r="G31" s="156" t="n">
        <v>6.72</v>
      </c>
      <c r="H31" s="156" t="n">
        <v>0.33</v>
      </c>
      <c r="I31" s="156" t="n">
        <v>7.93</v>
      </c>
    </row>
    <row r="32" customFormat="false" ht="11.1" hidden="true" customHeight="true" outlineLevel="0" collapsed="false">
      <c r="A32" s="154"/>
      <c r="B32" s="155" t="s">
        <v>299</v>
      </c>
      <c r="C32" s="156" t="n">
        <v>10.23</v>
      </c>
      <c r="D32" s="156" t="n">
        <v>1.13</v>
      </c>
      <c r="E32" s="156" t="n">
        <v>8.79</v>
      </c>
      <c r="F32" s="156" t="n">
        <v>0.24</v>
      </c>
      <c r="G32" s="156" t="n">
        <v>8.55</v>
      </c>
      <c r="H32" s="156" t="n">
        <v>0.31</v>
      </c>
      <c r="I32" s="156" t="n">
        <v>9.68</v>
      </c>
    </row>
    <row r="33" customFormat="false" ht="11.1" hidden="true" customHeight="true" outlineLevel="0" collapsed="false">
      <c r="A33" s="154"/>
      <c r="B33" s="155" t="s">
        <v>300</v>
      </c>
      <c r="C33" s="156" t="n">
        <v>10.22</v>
      </c>
      <c r="D33" s="156" t="n">
        <v>1.19</v>
      </c>
      <c r="E33" s="156" t="n">
        <v>8.7</v>
      </c>
      <c r="F33" s="156" t="n">
        <v>0.23</v>
      </c>
      <c r="G33" s="156" t="n">
        <v>8.47</v>
      </c>
      <c r="H33" s="156" t="n">
        <v>0.33</v>
      </c>
      <c r="I33" s="156" t="n">
        <v>9.66</v>
      </c>
    </row>
    <row r="34" customFormat="false" ht="11.1" hidden="true" customHeight="true" outlineLevel="0" collapsed="false">
      <c r="A34" s="154"/>
      <c r="B34" s="155" t="s">
        <v>301</v>
      </c>
      <c r="C34" s="156" t="n">
        <v>9.74</v>
      </c>
      <c r="D34" s="156" t="n">
        <v>1.08</v>
      </c>
      <c r="E34" s="156" t="n">
        <v>8.36</v>
      </c>
      <c r="F34" s="156" t="n">
        <v>0.23</v>
      </c>
      <c r="G34" s="156" t="n">
        <v>8.13</v>
      </c>
      <c r="H34" s="156" t="n">
        <v>0.3</v>
      </c>
      <c r="I34" s="156" t="n">
        <v>9.2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8.82</v>
      </c>
      <c r="D35" s="156" t="n">
        <v>1.06</v>
      </c>
      <c r="E35" s="156" t="n">
        <v>7.46</v>
      </c>
      <c r="F35" s="156" t="n">
        <v>0.22</v>
      </c>
      <c r="G35" s="156" t="n">
        <v>7.24</v>
      </c>
      <c r="H35" s="156" t="n">
        <v>0.3</v>
      </c>
      <c r="I35" s="156" t="n">
        <v>8.3</v>
      </c>
    </row>
    <row r="36" customFormat="false" ht="11.1" hidden="true" customHeight="true" outlineLevel="0" collapsed="false">
      <c r="A36" s="154"/>
      <c r="B36" s="155" t="s">
        <v>299</v>
      </c>
      <c r="C36" s="156" t="n">
        <v>9.21</v>
      </c>
      <c r="D36" s="156" t="n">
        <v>1.04</v>
      </c>
      <c r="E36" s="156" t="n">
        <v>7.82</v>
      </c>
      <c r="F36" s="156" t="n">
        <v>0.24</v>
      </c>
      <c r="G36" s="156" t="n">
        <v>7.58</v>
      </c>
      <c r="H36" s="156" t="n">
        <v>0.35</v>
      </c>
      <c r="I36" s="156" t="n">
        <v>8.62</v>
      </c>
    </row>
    <row r="37" customFormat="false" ht="11.1" hidden="true" customHeight="true" outlineLevel="0" collapsed="false">
      <c r="A37" s="154"/>
      <c r="B37" s="155" t="s">
        <v>300</v>
      </c>
      <c r="C37" s="156" t="n">
        <v>9.42</v>
      </c>
      <c r="D37" s="156" t="n">
        <v>1.07</v>
      </c>
      <c r="E37" s="156" t="n">
        <v>7.99</v>
      </c>
      <c r="F37" s="156" t="n">
        <v>0.24</v>
      </c>
      <c r="G37" s="156" t="n">
        <v>7.75</v>
      </c>
      <c r="H37" s="156" t="n">
        <v>0.36</v>
      </c>
      <c r="I37" s="156" t="n">
        <v>8.82</v>
      </c>
    </row>
    <row r="38" customFormat="false" ht="11.1" hidden="true" customHeight="true" outlineLevel="0" collapsed="false">
      <c r="A38" s="154"/>
      <c r="B38" s="155" t="s">
        <v>301</v>
      </c>
      <c r="C38" s="156" t="n">
        <v>7.8</v>
      </c>
      <c r="D38" s="156" t="n">
        <v>0.85</v>
      </c>
      <c r="E38" s="156" t="n">
        <v>6.61</v>
      </c>
      <c r="F38" s="156" t="n">
        <v>0.23</v>
      </c>
      <c r="G38" s="156" t="n">
        <v>6.38</v>
      </c>
      <c r="H38" s="156" t="n">
        <v>0.34</v>
      </c>
      <c r="I38" s="156" t="n">
        <v>7.23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55</v>
      </c>
      <c r="D39" s="156" t="n">
        <v>1.08</v>
      </c>
      <c r="E39" s="156" t="n">
        <v>7.1</v>
      </c>
      <c r="F39" s="156" t="n">
        <v>0.21</v>
      </c>
      <c r="G39" s="156" t="n">
        <v>6.89</v>
      </c>
      <c r="H39" s="156" t="n">
        <v>0.37</v>
      </c>
      <c r="I39" s="156" t="n">
        <v>7.97</v>
      </c>
    </row>
    <row r="40" customFormat="false" ht="11.1" hidden="true" customHeight="true" outlineLevel="0" collapsed="false">
      <c r="A40" s="154"/>
      <c r="B40" s="155" t="s">
        <v>299</v>
      </c>
      <c r="C40" s="156" t="n">
        <v>8.91</v>
      </c>
      <c r="D40" s="156" t="n">
        <v>1.14</v>
      </c>
      <c r="E40" s="156" t="n">
        <v>7.41</v>
      </c>
      <c r="F40" s="156" t="n">
        <v>0.21</v>
      </c>
      <c r="G40" s="156" t="n">
        <v>7.2</v>
      </c>
      <c r="H40" s="156" t="n">
        <v>0.36</v>
      </c>
      <c r="I40" s="156" t="n">
        <v>8.34</v>
      </c>
    </row>
    <row r="41" customFormat="false" ht="11.1" hidden="true" customHeight="true" outlineLevel="0" collapsed="false">
      <c r="A41" s="154"/>
      <c r="B41" s="155" t="s">
        <v>300</v>
      </c>
      <c r="C41" s="156" t="n">
        <v>9.32</v>
      </c>
      <c r="D41" s="156" t="n">
        <v>1.17</v>
      </c>
      <c r="E41" s="156" t="n">
        <v>7.8</v>
      </c>
      <c r="F41" s="156" t="n">
        <v>0.21</v>
      </c>
      <c r="G41" s="156" t="n">
        <v>7.59</v>
      </c>
      <c r="H41" s="156" t="n">
        <v>0.35</v>
      </c>
      <c r="I41" s="156" t="n">
        <v>8.76</v>
      </c>
    </row>
    <row r="42" customFormat="false" ht="11.1" hidden="true" customHeight="true" outlineLevel="0" collapsed="false">
      <c r="A42" s="154"/>
      <c r="B42" s="155" t="s">
        <v>301</v>
      </c>
      <c r="C42" s="156" t="n">
        <v>8.72</v>
      </c>
      <c r="D42" s="156" t="n">
        <v>1.32</v>
      </c>
      <c r="E42" s="156" t="n">
        <v>7.04</v>
      </c>
      <c r="F42" s="156" t="n">
        <v>0.2</v>
      </c>
      <c r="G42" s="156" t="n">
        <v>6.84</v>
      </c>
      <c r="H42" s="156" t="n">
        <v>0.36</v>
      </c>
      <c r="I42" s="156" t="n">
        <v>8.16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49</v>
      </c>
      <c r="D43" s="156" t="n">
        <v>1.14</v>
      </c>
      <c r="E43" s="156" t="n">
        <v>8</v>
      </c>
      <c r="F43" s="156" t="n">
        <v>0.2</v>
      </c>
      <c r="G43" s="156" t="n">
        <v>7.8</v>
      </c>
      <c r="H43" s="156" t="n">
        <v>0.35</v>
      </c>
      <c r="I43" s="156" t="n">
        <v>8.94</v>
      </c>
    </row>
    <row r="44" customFormat="false" ht="11.1" hidden="true" customHeight="true" outlineLevel="0" collapsed="false">
      <c r="A44" s="154"/>
      <c r="B44" s="155" t="s">
        <v>299</v>
      </c>
      <c r="C44" s="156" t="n">
        <v>9.4</v>
      </c>
      <c r="D44" s="156" t="n">
        <v>1.31</v>
      </c>
      <c r="E44" s="156" t="n">
        <v>7.71</v>
      </c>
      <c r="F44" s="156" t="n">
        <v>0.19</v>
      </c>
      <c r="G44" s="156" t="n">
        <v>7.52</v>
      </c>
      <c r="H44" s="156" t="n">
        <v>0.38</v>
      </c>
      <c r="I44" s="156" t="n">
        <v>8.83</v>
      </c>
    </row>
    <row r="45" customFormat="false" ht="11.1" hidden="true" customHeight="true" outlineLevel="0" collapsed="false">
      <c r="A45" s="154"/>
      <c r="B45" s="155" t="s">
        <v>300</v>
      </c>
      <c r="C45" s="156" t="n">
        <v>9.35</v>
      </c>
      <c r="D45" s="156" t="n">
        <v>1.44</v>
      </c>
      <c r="E45" s="156" t="n">
        <v>7.5</v>
      </c>
      <c r="F45" s="156" t="n">
        <v>0.2</v>
      </c>
      <c r="G45" s="156" t="n">
        <v>7.3</v>
      </c>
      <c r="H45" s="156" t="n">
        <v>0.41</v>
      </c>
      <c r="I45" s="156" t="n">
        <v>8.74</v>
      </c>
    </row>
    <row r="46" customFormat="false" ht="11.1" hidden="true" customHeight="true" outlineLevel="0" collapsed="false">
      <c r="A46" s="154"/>
      <c r="B46" s="155" t="s">
        <v>301</v>
      </c>
      <c r="C46" s="156" t="n">
        <v>9.35</v>
      </c>
      <c r="D46" s="156" t="n">
        <v>1.33</v>
      </c>
      <c r="E46" s="156" t="n">
        <v>7.63</v>
      </c>
      <c r="F46" s="156" t="n">
        <v>0.19</v>
      </c>
      <c r="G46" s="156" t="n">
        <v>7.44</v>
      </c>
      <c r="H46" s="156" t="n">
        <v>0.39</v>
      </c>
      <c r="I46" s="156" t="n">
        <v>8.77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39</v>
      </c>
      <c r="D47" s="156" t="n">
        <v>1.37</v>
      </c>
      <c r="E47" s="156" t="n">
        <v>7.61</v>
      </c>
      <c r="F47" s="156" t="n">
        <v>0.2</v>
      </c>
      <c r="G47" s="156" t="n">
        <v>7.41</v>
      </c>
      <c r="H47" s="156" t="n">
        <v>0.41</v>
      </c>
      <c r="I47" s="156" t="n">
        <v>8.78</v>
      </c>
    </row>
    <row r="48" customFormat="false" ht="11.1" hidden="true" customHeight="true" outlineLevel="0" collapsed="false">
      <c r="A48" s="154"/>
      <c r="B48" s="155" t="s">
        <v>299</v>
      </c>
      <c r="C48" s="156" t="n">
        <v>9.02</v>
      </c>
      <c r="D48" s="156" t="n">
        <v>1.26</v>
      </c>
      <c r="E48" s="156" t="n">
        <v>7.36</v>
      </c>
      <c r="F48" s="156" t="n">
        <v>0.19</v>
      </c>
      <c r="G48" s="156" t="n">
        <v>7.17</v>
      </c>
      <c r="H48" s="156" t="n">
        <v>0.4</v>
      </c>
      <c r="I48" s="156" t="n">
        <v>8.43</v>
      </c>
    </row>
    <row r="49" customFormat="false" ht="11.1" hidden="true" customHeight="true" outlineLevel="0" collapsed="false">
      <c r="A49" s="154"/>
      <c r="B49" s="155" t="s">
        <v>300</v>
      </c>
      <c r="C49" s="156" t="n">
        <v>8.97</v>
      </c>
      <c r="D49" s="156" t="n">
        <v>1.18</v>
      </c>
      <c r="E49" s="156" t="n">
        <v>7.4</v>
      </c>
      <c r="F49" s="156" t="n">
        <v>0.17</v>
      </c>
      <c r="G49" s="156" t="n">
        <v>7.23</v>
      </c>
      <c r="H49" s="156" t="n">
        <v>0.39</v>
      </c>
      <c r="I49" s="156" t="n">
        <v>8.41</v>
      </c>
    </row>
    <row r="50" customFormat="false" ht="11.1" hidden="true" customHeight="true" outlineLevel="0" collapsed="false">
      <c r="A50" s="154"/>
      <c r="B50" s="155" t="s">
        <v>301</v>
      </c>
      <c r="C50" s="156" t="n">
        <v>9.41</v>
      </c>
      <c r="D50" s="156" t="n">
        <v>1.33</v>
      </c>
      <c r="E50" s="156" t="n">
        <v>7.65</v>
      </c>
      <c r="F50" s="156" t="n">
        <v>0.18</v>
      </c>
      <c r="G50" s="156" t="n">
        <v>7.47</v>
      </c>
      <c r="H50" s="156" t="n">
        <v>0.43</v>
      </c>
      <c r="I50" s="156" t="n">
        <v>8.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32</v>
      </c>
      <c r="D51" s="156" t="n">
        <v>1.36</v>
      </c>
      <c r="E51" s="156" t="n">
        <v>7.56</v>
      </c>
      <c r="F51" s="156" t="n">
        <v>0.19</v>
      </c>
      <c r="G51" s="156" t="n">
        <v>7.37</v>
      </c>
      <c r="H51" s="156" t="n">
        <v>0.4</v>
      </c>
      <c r="I51" s="156" t="n">
        <v>8.73</v>
      </c>
    </row>
    <row r="52" customFormat="false" ht="11.1" hidden="true" customHeight="true" outlineLevel="0" collapsed="false">
      <c r="A52" s="154"/>
      <c r="B52" s="155" t="s">
        <v>299</v>
      </c>
      <c r="C52" s="156" t="n">
        <v>9.06</v>
      </c>
      <c r="D52" s="156" t="n">
        <v>1.35</v>
      </c>
      <c r="E52" s="156" t="n">
        <v>7.32</v>
      </c>
      <c r="F52" s="156" t="n">
        <v>0.18</v>
      </c>
      <c r="G52" s="156" t="n">
        <v>7.14</v>
      </c>
      <c r="H52" s="156" t="n">
        <v>0.39</v>
      </c>
      <c r="I52" s="156" t="n">
        <v>8.49</v>
      </c>
    </row>
    <row r="53" customFormat="false" ht="11.1" hidden="true" customHeight="true" outlineLevel="0" collapsed="false">
      <c r="A53" s="154"/>
      <c r="B53" s="155" t="s">
        <v>300</v>
      </c>
      <c r="C53" s="156" t="n">
        <v>8.95</v>
      </c>
      <c r="D53" s="156" t="n">
        <v>1.24</v>
      </c>
      <c r="E53" s="156" t="n">
        <v>7.3</v>
      </c>
      <c r="F53" s="156" t="n">
        <v>0.18</v>
      </c>
      <c r="G53" s="156" t="n">
        <v>7.12</v>
      </c>
      <c r="H53" s="156" t="n">
        <v>0.41</v>
      </c>
      <c r="I53" s="156" t="n">
        <v>8.36</v>
      </c>
    </row>
    <row r="54" customFormat="false" ht="11.1" hidden="true" customHeight="true" outlineLevel="0" collapsed="false">
      <c r="A54" s="154"/>
      <c r="B54" s="155" t="s">
        <v>301</v>
      </c>
      <c r="C54" s="156" t="n">
        <v>9.45</v>
      </c>
      <c r="D54" s="156" t="n">
        <v>1.36</v>
      </c>
      <c r="E54" s="156" t="n">
        <v>7.67</v>
      </c>
      <c r="F54" s="156" t="n">
        <v>0.17</v>
      </c>
      <c r="G54" s="156" t="n">
        <v>7.5</v>
      </c>
      <c r="H54" s="156" t="n">
        <v>0.42</v>
      </c>
      <c r="I54" s="156" t="n">
        <v>8.8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85</v>
      </c>
      <c r="D55" s="156" t="n">
        <v>1.27</v>
      </c>
      <c r="E55" s="156" t="n">
        <v>8.15</v>
      </c>
      <c r="F55" s="156" t="n">
        <v>0.17</v>
      </c>
      <c r="G55" s="156" t="n">
        <v>7.98</v>
      </c>
      <c r="H55" s="156" t="n">
        <v>0.43</v>
      </c>
      <c r="I55" s="156" t="n">
        <v>9.25</v>
      </c>
    </row>
    <row r="56" customFormat="false" ht="11.1" hidden="true" customHeight="true" outlineLevel="0" collapsed="false">
      <c r="A56" s="154"/>
      <c r="B56" s="155" t="s">
        <v>299</v>
      </c>
      <c r="C56" s="156" t="n">
        <v>8.59</v>
      </c>
      <c r="D56" s="156" t="n">
        <v>1.2</v>
      </c>
      <c r="E56" s="156" t="n">
        <v>7</v>
      </c>
      <c r="F56" s="156" t="n">
        <v>0.17</v>
      </c>
      <c r="G56" s="156" t="n">
        <v>6.83</v>
      </c>
      <c r="H56" s="156" t="n">
        <v>0.39</v>
      </c>
      <c r="I56" s="156" t="n">
        <v>8.03</v>
      </c>
    </row>
    <row r="57" customFormat="false" ht="11.1" hidden="true" customHeight="true" outlineLevel="0" collapsed="false">
      <c r="A57" s="154"/>
      <c r="B57" s="155" t="s">
        <v>300</v>
      </c>
      <c r="C57" s="156" t="n">
        <v>8.9</v>
      </c>
      <c r="D57" s="156" t="n">
        <v>1.28</v>
      </c>
      <c r="E57" s="156" t="n">
        <v>7.19</v>
      </c>
      <c r="F57" s="156" t="n">
        <v>0.16</v>
      </c>
      <c r="G57" s="156" t="n">
        <v>7.03</v>
      </c>
      <c r="H57" s="156" t="n">
        <v>0.43</v>
      </c>
      <c r="I57" s="156" t="n">
        <v>8.31</v>
      </c>
    </row>
    <row r="58" customFormat="false" ht="11.1" hidden="true" customHeight="true" outlineLevel="0" collapsed="false">
      <c r="A58" s="154"/>
      <c r="B58" s="155" t="s">
        <v>301</v>
      </c>
      <c r="C58" s="156" t="n">
        <v>8.67</v>
      </c>
      <c r="D58" s="156" t="n">
        <v>1.21</v>
      </c>
      <c r="E58" s="156" t="n">
        <v>7.04</v>
      </c>
      <c r="F58" s="156" t="n">
        <v>0.16</v>
      </c>
      <c r="G58" s="156" t="n">
        <v>6.88</v>
      </c>
      <c r="H58" s="156" t="n">
        <v>0.42</v>
      </c>
      <c r="I58" s="156" t="n">
        <v>8.0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8.25</v>
      </c>
      <c r="D59" s="156" t="n">
        <v>0.94</v>
      </c>
      <c r="E59" s="156" t="n">
        <v>6.9</v>
      </c>
      <c r="F59" s="156" t="n">
        <v>0.16</v>
      </c>
      <c r="G59" s="156" t="n">
        <v>6.74</v>
      </c>
      <c r="H59" s="156" t="n">
        <v>0.41</v>
      </c>
      <c r="I59" s="156" t="n">
        <v>7.68</v>
      </c>
    </row>
    <row r="60" customFormat="false" ht="11.1" hidden="false" customHeight="true" outlineLevel="0" collapsed="false">
      <c r="A60" s="154"/>
      <c r="B60" s="155" t="s">
        <v>299</v>
      </c>
      <c r="C60" s="156" t="n">
        <v>8.38</v>
      </c>
      <c r="D60" s="156" t="n">
        <v>1.21</v>
      </c>
      <c r="E60" s="156" t="n">
        <v>6.72</v>
      </c>
      <c r="F60" s="156" t="n">
        <v>0.16</v>
      </c>
      <c r="G60" s="156" t="n">
        <v>6.56</v>
      </c>
      <c r="H60" s="156" t="n">
        <v>0.45</v>
      </c>
      <c r="I60" s="156" t="n">
        <v>7.77</v>
      </c>
    </row>
    <row r="61" customFormat="false" ht="11.1" hidden="false" customHeight="true" outlineLevel="0" collapsed="false">
      <c r="A61" s="154"/>
      <c r="B61" s="155" t="s">
        <v>300</v>
      </c>
      <c r="C61" s="156" t="n">
        <v>8.57</v>
      </c>
      <c r="D61" s="156" t="n">
        <v>1.16</v>
      </c>
      <c r="E61" s="156" t="n">
        <v>6.97</v>
      </c>
      <c r="F61" s="156" t="n">
        <v>0.16</v>
      </c>
      <c r="G61" s="156" t="n">
        <v>6.81</v>
      </c>
      <c r="H61" s="156" t="n">
        <v>0.44</v>
      </c>
      <c r="I61" s="156" t="n">
        <v>7.97</v>
      </c>
    </row>
    <row r="62" customFormat="false" ht="11.1" hidden="false" customHeight="true" outlineLevel="0" collapsed="false">
      <c r="A62" s="154"/>
      <c r="B62" s="155" t="s">
        <v>301</v>
      </c>
      <c r="C62" s="156" t="n">
        <v>8.6</v>
      </c>
      <c r="D62" s="156" t="n">
        <v>1.1</v>
      </c>
      <c r="E62" s="156" t="n">
        <v>7.05</v>
      </c>
      <c r="F62" s="156" t="n">
        <v>0.16</v>
      </c>
      <c r="G62" s="156" t="n">
        <v>6.89</v>
      </c>
      <c r="H62" s="156" t="n">
        <v>0.45</v>
      </c>
      <c r="I62" s="156" t="n">
        <v>7.99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7.99</v>
      </c>
      <c r="D63" s="156" t="n">
        <v>1.08</v>
      </c>
      <c r="E63" s="156" t="n">
        <v>6.47</v>
      </c>
      <c r="F63" s="156" t="n">
        <v>0.12</v>
      </c>
      <c r="G63" s="156" t="n">
        <v>6.35</v>
      </c>
      <c r="H63" s="156" t="n">
        <v>0.44</v>
      </c>
      <c r="I63" s="156" t="n">
        <v>7.43</v>
      </c>
    </row>
    <row r="64" customFormat="false" ht="11.1" hidden="false" customHeight="true" outlineLevel="0" collapsed="false">
      <c r="A64" s="154"/>
      <c r="B64" s="155" t="s">
        <v>299</v>
      </c>
      <c r="C64" s="156" t="n">
        <v>7.89</v>
      </c>
      <c r="D64" s="156" t="n">
        <v>1.09</v>
      </c>
      <c r="E64" s="156" t="n">
        <v>6.35</v>
      </c>
      <c r="F64" s="156" t="n">
        <v>0.11</v>
      </c>
      <c r="G64" s="156" t="n">
        <v>6.24</v>
      </c>
      <c r="H64" s="156" t="n">
        <v>0.45</v>
      </c>
      <c r="I64" s="156" t="n">
        <v>7.33</v>
      </c>
    </row>
    <row r="65" customFormat="false" ht="11.1" hidden="false" customHeight="true" outlineLevel="0" collapsed="false">
      <c r="A65" s="154"/>
      <c r="B65" s="155" t="s">
        <v>300</v>
      </c>
      <c r="C65" s="156" t="n">
        <v>7.98</v>
      </c>
      <c r="D65" s="156" t="n">
        <v>1.08</v>
      </c>
      <c r="E65" s="156" t="n">
        <v>6.49</v>
      </c>
      <c r="F65" s="156" t="n">
        <v>0.13</v>
      </c>
      <c r="G65" s="156" t="n">
        <v>6.36</v>
      </c>
      <c r="H65" s="156" t="n">
        <v>0.41</v>
      </c>
      <c r="I65" s="156" t="n">
        <v>7.44</v>
      </c>
    </row>
    <row r="66" customFormat="false" ht="11.1" hidden="false" customHeight="true" outlineLevel="0" collapsed="false">
      <c r="A66" s="154"/>
      <c r="B66" s="155" t="s">
        <v>301</v>
      </c>
      <c r="C66" s="156" t="n">
        <v>7.76</v>
      </c>
      <c r="D66" s="156" t="n">
        <v>1.11</v>
      </c>
      <c r="E66" s="156" t="n">
        <v>6.2</v>
      </c>
      <c r="F66" s="156" t="n">
        <v>0.11</v>
      </c>
      <c r="G66" s="156" t="n">
        <v>6.09</v>
      </c>
      <c r="H66" s="156" t="n">
        <v>0.45</v>
      </c>
      <c r="I66" s="156" t="n">
        <v>7.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2</v>
      </c>
      <c r="D67" s="156" t="n">
        <v>0.98</v>
      </c>
      <c r="E67" s="156" t="n">
        <v>5.81</v>
      </c>
      <c r="F67" s="156" t="n">
        <v>0.12</v>
      </c>
      <c r="G67" s="156" t="n">
        <v>5.69</v>
      </c>
      <c r="H67" s="156" t="n">
        <v>0.41</v>
      </c>
      <c r="I67" s="156" t="n">
        <v>6.67</v>
      </c>
    </row>
    <row r="68" customFormat="false" ht="11.1" hidden="false" customHeight="true" outlineLevel="0" collapsed="false">
      <c r="A68" s="154"/>
      <c r="B68" s="155" t="s">
        <v>299</v>
      </c>
      <c r="C68" s="156" t="n">
        <v>8.24</v>
      </c>
      <c r="D68" s="156" t="n">
        <v>1.17</v>
      </c>
      <c r="E68" s="156" t="n">
        <v>6.6</v>
      </c>
      <c r="F68" s="156" t="n">
        <v>0.12</v>
      </c>
      <c r="G68" s="156" t="n">
        <v>6.48</v>
      </c>
      <c r="H68" s="156" t="n">
        <v>0.47</v>
      </c>
      <c r="I68" s="156" t="n">
        <v>7.65</v>
      </c>
    </row>
    <row r="69" customFormat="false" ht="11.1" hidden="false" customHeight="true" outlineLevel="0" collapsed="false">
      <c r="A69" s="154"/>
      <c r="B69" s="155" t="s">
        <v>300</v>
      </c>
      <c r="C69" s="156" t="n">
        <v>7.89</v>
      </c>
      <c r="D69" s="156" t="n">
        <v>1.14</v>
      </c>
      <c r="E69" s="156" t="n">
        <v>6.3</v>
      </c>
      <c r="F69" s="156" t="n">
        <v>0.12</v>
      </c>
      <c r="G69" s="156" t="n">
        <v>6.18</v>
      </c>
      <c r="H69" s="156" t="n">
        <v>0.45</v>
      </c>
      <c r="I69" s="156" t="n">
        <v>7.32</v>
      </c>
    </row>
    <row r="70" customFormat="false" ht="11.1" hidden="false" customHeight="true" outlineLevel="0" collapsed="false">
      <c r="A70" s="154"/>
      <c r="B70" s="155" t="s">
        <v>301</v>
      </c>
      <c r="C70" s="156" t="n">
        <v>7.58</v>
      </c>
      <c r="D70" s="156" t="n">
        <v>1.11</v>
      </c>
      <c r="E70" s="156" t="n">
        <v>6.01</v>
      </c>
      <c r="F70" s="156" t="n">
        <v>0.12</v>
      </c>
      <c r="G70" s="156" t="n">
        <v>5.89</v>
      </c>
      <c r="H70" s="156" t="n">
        <v>0.46</v>
      </c>
      <c r="I70" s="156" t="n">
        <v>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6.9</v>
      </c>
      <c r="D71" s="156" t="n">
        <v>1.09</v>
      </c>
      <c r="E71" s="156" t="n">
        <v>5.36</v>
      </c>
      <c r="F71" s="156" t="n">
        <v>0.12</v>
      </c>
      <c r="G71" s="156" t="n">
        <v>5.24</v>
      </c>
      <c r="H71" s="156" t="n">
        <v>0.45</v>
      </c>
      <c r="I71" s="156" t="n">
        <v>6.33</v>
      </c>
    </row>
    <row r="72" customFormat="false" ht="11.1" hidden="false" customHeight="true" outlineLevel="0" collapsed="false">
      <c r="A72" s="154"/>
      <c r="B72" s="155" t="s">
        <v>299</v>
      </c>
      <c r="C72" s="156" t="n">
        <v>8.4</v>
      </c>
      <c r="D72" s="156" t="n">
        <v>1.06</v>
      </c>
      <c r="E72" s="156" t="n">
        <v>6.91</v>
      </c>
      <c r="F72" s="156" t="n">
        <v>0.12</v>
      </c>
      <c r="G72" s="156" t="n">
        <v>6.79</v>
      </c>
      <c r="H72" s="156" t="n">
        <v>0.43</v>
      </c>
      <c r="I72" s="156" t="n">
        <v>7.85</v>
      </c>
    </row>
    <row r="73" customFormat="false" ht="11.1" hidden="false" customHeight="true" outlineLevel="0" collapsed="false">
      <c r="A73" s="154"/>
      <c r="B73" s="155" t="s">
        <v>300</v>
      </c>
      <c r="C73" s="156" t="n">
        <v>8.69</v>
      </c>
      <c r="D73" s="156" t="n">
        <v>1.11</v>
      </c>
      <c r="E73" s="156" t="n">
        <v>7.13</v>
      </c>
      <c r="F73" s="156" t="n">
        <v>0.13</v>
      </c>
      <c r="G73" s="156" t="n">
        <v>7</v>
      </c>
      <c r="H73" s="156" t="n">
        <v>0.45</v>
      </c>
      <c r="I73" s="156" t="n">
        <v>8.11</v>
      </c>
    </row>
    <row r="74" customFormat="false" ht="11.1" hidden="false" customHeight="true" outlineLevel="0" collapsed="false">
      <c r="A74" s="154"/>
      <c r="B74" s="155" t="s">
        <v>301</v>
      </c>
      <c r="C74" s="156" t="n">
        <v>8.59</v>
      </c>
      <c r="D74" s="156" t="n">
        <v>1.14</v>
      </c>
      <c r="E74" s="156" t="n">
        <v>6.98</v>
      </c>
      <c r="F74" s="156" t="n">
        <v>0.13</v>
      </c>
      <c r="G74" s="156" t="n">
        <v>6.85</v>
      </c>
      <c r="H74" s="156" t="n">
        <v>0.47</v>
      </c>
      <c r="I74" s="156" t="n">
        <v>7.99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9.4</v>
      </c>
      <c r="D75" s="156" t="n">
        <v>1.09</v>
      </c>
      <c r="E75" s="156" t="n">
        <v>7.82</v>
      </c>
      <c r="F75" s="156" t="n">
        <v>0.14</v>
      </c>
      <c r="G75" s="156" t="n">
        <v>7.68</v>
      </c>
      <c r="H75" s="156" t="n">
        <v>0.49</v>
      </c>
      <c r="I75" s="156" t="n">
        <v>8.77</v>
      </c>
    </row>
    <row r="76" customFormat="false" ht="11.1" hidden="false" customHeight="true" outlineLevel="0" collapsed="false">
      <c r="A76" s="154"/>
      <c r="B76" s="155" t="s">
        <v>299</v>
      </c>
      <c r="C76" s="156" t="n">
        <v>8.59</v>
      </c>
      <c r="D76" s="156" t="n">
        <v>1.07</v>
      </c>
      <c r="E76" s="156" t="n">
        <v>7.03</v>
      </c>
      <c r="F76" s="156" t="n">
        <v>0.13</v>
      </c>
      <c r="G76" s="156" t="n">
        <v>6.9</v>
      </c>
      <c r="H76" s="156" t="n">
        <v>0.49</v>
      </c>
      <c r="I76" s="156" t="n">
        <v>7.97</v>
      </c>
    </row>
    <row r="77" customFormat="false" ht="11.1" hidden="false" customHeight="true" outlineLevel="0" collapsed="false">
      <c r="A77" s="154"/>
      <c r="B77" s="155" t="s">
        <v>300</v>
      </c>
      <c r="C77" s="156" t="n">
        <v>8.78</v>
      </c>
      <c r="D77" s="156" t="n">
        <v>1.07</v>
      </c>
      <c r="E77" s="156" t="n">
        <v>7.21</v>
      </c>
      <c r="F77" s="156" t="n">
        <v>0.13</v>
      </c>
      <c r="G77" s="156" t="n">
        <v>7.08</v>
      </c>
      <c r="H77" s="156" t="n">
        <v>0.5</v>
      </c>
      <c r="I77" s="156" t="n">
        <v>8.15</v>
      </c>
    </row>
    <row r="78" customFormat="false" ht="11.1" hidden="false" customHeight="true" outlineLevel="0" collapsed="false">
      <c r="A78" s="154"/>
      <c r="B78" s="155" t="s">
        <v>301</v>
      </c>
      <c r="C78" s="156" t="n">
        <v>8.8</v>
      </c>
      <c r="D78" s="156" t="n">
        <v>1.07</v>
      </c>
      <c r="E78" s="156" t="n">
        <v>7.24</v>
      </c>
      <c r="F78" s="156" t="n">
        <v>0.13</v>
      </c>
      <c r="G78" s="156" t="n">
        <v>7.11</v>
      </c>
      <c r="H78" s="156" t="n">
        <v>0.49</v>
      </c>
      <c r="I78" s="156" t="n">
        <v>8.1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67</v>
      </c>
      <c r="D79" s="156" t="n">
        <v>1.3</v>
      </c>
      <c r="E79" s="156" t="n">
        <v>7.86</v>
      </c>
      <c r="F79" s="156" t="n">
        <v>0.14</v>
      </c>
      <c r="G79" s="156" t="n">
        <v>7.72</v>
      </c>
      <c r="H79" s="156" t="n">
        <v>0.51</v>
      </c>
      <c r="I79" s="156" t="n">
        <v>9.02</v>
      </c>
    </row>
    <row r="80" customFormat="false" ht="11.1" hidden="false" customHeight="true" outlineLevel="0" collapsed="false">
      <c r="A80" s="154"/>
      <c r="B80" s="155" t="s">
        <v>299</v>
      </c>
      <c r="C80" s="156" t="n">
        <v>9.48</v>
      </c>
      <c r="D80" s="156" t="n">
        <v>1.35</v>
      </c>
      <c r="E80" s="156" t="n">
        <v>7.61</v>
      </c>
      <c r="F80" s="156" t="n">
        <v>0.13</v>
      </c>
      <c r="G80" s="156" t="n">
        <v>7.48</v>
      </c>
      <c r="H80" s="156" t="n">
        <v>0.52</v>
      </c>
      <c r="I80" s="156" t="n">
        <v>8.83</v>
      </c>
    </row>
    <row r="81" customFormat="false" ht="11.1" hidden="false" customHeight="true" outlineLevel="0" collapsed="false">
      <c r="A81" s="154"/>
      <c r="B81" s="155" t="s">
        <v>300</v>
      </c>
      <c r="C81" s="156" t="n">
        <v>9.54</v>
      </c>
      <c r="D81" s="156" t="n">
        <v>1.22</v>
      </c>
      <c r="E81" s="156" t="n">
        <v>7.8</v>
      </c>
      <c r="F81" s="156" t="n">
        <v>0.13</v>
      </c>
      <c r="G81" s="156" t="n">
        <v>7.67</v>
      </c>
      <c r="H81" s="156" t="n">
        <v>0.52</v>
      </c>
      <c r="I81" s="156" t="n">
        <v>8.89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7.03463203463204</v>
      </c>
      <c r="D103" s="167" t="n">
        <v>11.0294117647059</v>
      </c>
      <c r="E103" s="167" t="n">
        <v>6.25</v>
      </c>
      <c r="F103" s="167" t="n">
        <v>0</v>
      </c>
      <c r="G103" s="167" t="n">
        <v>6.51289009497967</v>
      </c>
      <c r="H103" s="167" t="n">
        <v>9.99999999999999</v>
      </c>
      <c r="I103" s="167" t="n">
        <v>7.21649484536083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5.76339737108191</v>
      </c>
      <c r="D104" s="167" t="n">
        <v>13.2450331125828</v>
      </c>
      <c r="E104" s="167" t="n">
        <v>3.921568627451</v>
      </c>
      <c r="F104" s="167" t="n">
        <v>-3.22580645161291</v>
      </c>
      <c r="G104" s="167" t="n">
        <v>4.20382165605095</v>
      </c>
      <c r="H104" s="167" t="n">
        <v>22.7272727272727</v>
      </c>
      <c r="I104" s="167" t="n">
        <v>5.6623931623931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3.53728489483747</v>
      </c>
      <c r="D105" s="167" t="n">
        <v>-11.6959064327485</v>
      </c>
      <c r="E105" s="167" t="n">
        <v>6.83962264150944</v>
      </c>
      <c r="F105" s="167" t="n">
        <v>6.66666666666667</v>
      </c>
      <c r="G105" s="167" t="n">
        <v>6.84596577017116</v>
      </c>
      <c r="H105" s="167" t="n">
        <v>-3.70370370370371</v>
      </c>
      <c r="I105" s="167" t="n">
        <v>3.64004044489383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9.14127423822716</v>
      </c>
      <c r="D106" s="167" t="n">
        <v>15.8940397350993</v>
      </c>
      <c r="E106" s="167" t="n">
        <v>8.38852097130243</v>
      </c>
      <c r="F106" s="167" t="n">
        <v>3.125</v>
      </c>
      <c r="G106" s="167" t="n">
        <v>8.58123569794049</v>
      </c>
      <c r="H106" s="167" t="n">
        <v>-3.84615384615385</v>
      </c>
      <c r="I106" s="167" t="n">
        <v>9.6585365853658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3.46869712351946</v>
      </c>
      <c r="D107" s="167" t="n">
        <v>-3.42857142857143</v>
      </c>
      <c r="E107" s="167" t="n">
        <v>-3.66598778004072</v>
      </c>
      <c r="F107" s="167" t="n">
        <v>-3.03030303030303</v>
      </c>
      <c r="G107" s="167" t="n">
        <v>-3.68809272918863</v>
      </c>
      <c r="H107" s="167" t="n">
        <v>4</v>
      </c>
      <c r="I107" s="167" t="n">
        <v>-3.6476868327402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964066608238383</v>
      </c>
      <c r="D108" s="167" t="n">
        <v>-3.55029585798818</v>
      </c>
      <c r="E108" s="167" t="n">
        <v>-0.634249471458759</v>
      </c>
      <c r="F108" s="167" t="n">
        <v>0</v>
      </c>
      <c r="G108" s="167" t="n">
        <v>-0.656455142231934</v>
      </c>
      <c r="H108" s="167" t="n">
        <v>3.84615384615385</v>
      </c>
      <c r="I108" s="167" t="n">
        <v>-1.1080332409972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5.13274336283185</v>
      </c>
      <c r="D109" s="167" t="n">
        <v>-4.9079754601227</v>
      </c>
      <c r="E109" s="167" t="n">
        <v>7.02127659574465</v>
      </c>
      <c r="F109" s="167" t="n">
        <v>6.25</v>
      </c>
      <c r="G109" s="167" t="n">
        <v>7.04845814977972</v>
      </c>
      <c r="H109" s="167" t="n">
        <v>0</v>
      </c>
      <c r="I109" s="167" t="n">
        <v>5.2287581699346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3.03030303030305</v>
      </c>
      <c r="D110" s="167" t="n">
        <v>-1.29032258064517</v>
      </c>
      <c r="E110" s="167" t="n">
        <v>-3.37972166998011</v>
      </c>
      <c r="F110" s="167" t="n">
        <v>-14.7058823529412</v>
      </c>
      <c r="G110" s="167" t="n">
        <v>-2.9835390946502</v>
      </c>
      <c r="H110" s="167" t="n">
        <v>0</v>
      </c>
      <c r="I110" s="167" t="n">
        <v>-2.75066548358473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0208333333333</v>
      </c>
      <c r="D111" s="167" t="n">
        <v>-3.26797385620915</v>
      </c>
      <c r="E111" s="167" t="n">
        <v>1.64609053497942</v>
      </c>
      <c r="F111" s="167" t="n">
        <v>3.44827586206897</v>
      </c>
      <c r="G111" s="167" t="n">
        <v>1.5906680805938</v>
      </c>
      <c r="H111" s="167" t="n">
        <v>14.8148148148148</v>
      </c>
      <c r="I111" s="167" t="n">
        <v>0.9124087591240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2.48500428449013</v>
      </c>
      <c r="D112" s="167" t="n">
        <v>-5.4054054054054</v>
      </c>
      <c r="E112" s="167" t="n">
        <v>-1.51821862348177</v>
      </c>
      <c r="F112" s="167" t="n">
        <v>0</v>
      </c>
      <c r="G112" s="167" t="n">
        <v>-1.56576200417535</v>
      </c>
      <c r="H112" s="167" t="n">
        <v>-19.3548387096774</v>
      </c>
      <c r="I112" s="167" t="n">
        <v>-2.07956600361663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1.84534270650263</v>
      </c>
      <c r="D113" s="167" t="n">
        <v>-5</v>
      </c>
      <c r="E113" s="167" t="n">
        <v>-1.43884892086331</v>
      </c>
      <c r="F113" s="167" t="n">
        <v>3.33333333333334</v>
      </c>
      <c r="G113" s="167" t="n">
        <v>-1.59066808059384</v>
      </c>
      <c r="H113" s="167" t="n">
        <v>0</v>
      </c>
      <c r="I113" s="167" t="n">
        <v>-2.03139427516159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5.19247985675916</v>
      </c>
      <c r="D114" s="167" t="n">
        <v>-2.25563909774436</v>
      </c>
      <c r="E114" s="167" t="n">
        <v>6.15224191866528</v>
      </c>
      <c r="F114" s="167" t="n">
        <v>-22.5806451612903</v>
      </c>
      <c r="G114" s="167" t="n">
        <v>7.11206896551724</v>
      </c>
      <c r="H114" s="167" t="n">
        <v>8</v>
      </c>
      <c r="I114" s="167" t="n">
        <v>5.9377945334590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4.25531914893617</v>
      </c>
      <c r="D115" s="167" t="n">
        <v>-0.769230769230774</v>
      </c>
      <c r="E115" s="167" t="n">
        <v>-5.00982318271119</v>
      </c>
      <c r="F115" s="167" t="n">
        <v>4.16666666666667</v>
      </c>
      <c r="G115" s="167" t="n">
        <v>-5.23138832997987</v>
      </c>
      <c r="H115" s="167" t="n">
        <v>7.40740740740739</v>
      </c>
      <c r="I115" s="167" t="n">
        <v>-4.7153024911032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1.51111111111111</v>
      </c>
      <c r="D116" s="167" t="n">
        <v>-3.87596899224806</v>
      </c>
      <c r="E116" s="167" t="n">
        <v>-1.24095139607033</v>
      </c>
      <c r="F116" s="167" t="n">
        <v>-4</v>
      </c>
      <c r="G116" s="167" t="n">
        <v>-1.16772823779195</v>
      </c>
      <c r="H116" s="167" t="n">
        <v>0</v>
      </c>
      <c r="I116" s="167" t="n">
        <v>-1.4939309056956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92779783393488</v>
      </c>
      <c r="D117" s="167" t="n">
        <v>-2.41935483870968</v>
      </c>
      <c r="E117" s="167" t="n">
        <v>1.15183246073298</v>
      </c>
      <c r="F117" s="167" t="n">
        <v>0</v>
      </c>
      <c r="G117" s="167" t="n">
        <v>1.1815252416756</v>
      </c>
      <c r="H117" s="167" t="n">
        <v>10.3448275862069</v>
      </c>
      <c r="I117" s="167" t="n">
        <v>0.75829383886257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6.07685433422699</v>
      </c>
      <c r="D118" s="167" t="n">
        <v>-9.09090909090908</v>
      </c>
      <c r="E118" s="167" t="n">
        <v>-5.59006211180123</v>
      </c>
      <c r="F118" s="167" t="n">
        <v>-12.5</v>
      </c>
      <c r="G118" s="167" t="n">
        <v>-5.4140127388535</v>
      </c>
      <c r="H118" s="167" t="n">
        <v>-9.37500000000001</v>
      </c>
      <c r="I118" s="167" t="n">
        <v>-5.8325493885230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2.7592768791627</v>
      </c>
      <c r="D119" s="167" t="n">
        <v>4.54545454545452</v>
      </c>
      <c r="E119" s="167" t="n">
        <v>-3.94736842105264</v>
      </c>
      <c r="F119" s="167" t="n">
        <v>4.76190476190477</v>
      </c>
      <c r="G119" s="167" t="n">
        <v>-4.15263748597083</v>
      </c>
      <c r="H119" s="167" t="n">
        <v>6.89655172413795</v>
      </c>
      <c r="I119" s="167" t="n">
        <v>-3.196803196803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1.27201565557731</v>
      </c>
      <c r="D120" s="167" t="n">
        <v>6.08695652173914</v>
      </c>
      <c r="E120" s="167" t="n">
        <v>-2.51141552511416</v>
      </c>
      <c r="F120" s="167" t="n">
        <v>-9.09090909090908</v>
      </c>
      <c r="G120" s="167" t="n">
        <v>-2.34192037470726</v>
      </c>
      <c r="H120" s="167" t="n">
        <v>6.45161290322582</v>
      </c>
      <c r="I120" s="167" t="n">
        <v>-1.34158926728585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5.35183349851337</v>
      </c>
      <c r="D121" s="167" t="n">
        <v>1.63934426229508</v>
      </c>
      <c r="E121" s="167" t="n">
        <v>-6.67447306791567</v>
      </c>
      <c r="F121" s="167" t="n">
        <v>0</v>
      </c>
      <c r="G121" s="167" t="n">
        <v>-6.8345323741007</v>
      </c>
      <c r="H121" s="167" t="n">
        <v>3.03030303030303</v>
      </c>
      <c r="I121" s="167" t="n">
        <v>-5.75313807531381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11.2041884816754</v>
      </c>
      <c r="D122" s="167" t="n">
        <v>-2.41935483870968</v>
      </c>
      <c r="E122" s="167" t="n">
        <v>-12.9234629861982</v>
      </c>
      <c r="F122" s="167" t="n">
        <v>9.99999999999999</v>
      </c>
      <c r="G122" s="167" t="n">
        <v>-13.5135135135135</v>
      </c>
      <c r="H122" s="167" t="n">
        <v>-2.94117647058823</v>
      </c>
      <c r="I122" s="167" t="n">
        <v>-11.986681465038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20.6367924528302</v>
      </c>
      <c r="D123" s="167" t="n">
        <v>-6.6115702479339</v>
      </c>
      <c r="E123" s="167" t="n">
        <v>26.657060518732</v>
      </c>
      <c r="F123" s="167" t="n">
        <v>9.09090909090908</v>
      </c>
      <c r="G123" s="167" t="n">
        <v>27.2321428571429</v>
      </c>
      <c r="H123" s="167" t="n">
        <v>-6.06060606060606</v>
      </c>
      <c r="I123" s="167" t="n">
        <v>22.068095838587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0977517106549328</v>
      </c>
      <c r="D124" s="167" t="n">
        <v>5.30973451327435</v>
      </c>
      <c r="E124" s="167" t="n">
        <v>-1.02389078498292</v>
      </c>
      <c r="F124" s="167" t="n">
        <v>-4.16666666666666</v>
      </c>
      <c r="G124" s="167" t="n">
        <v>-0.935672514619881</v>
      </c>
      <c r="H124" s="167" t="n">
        <v>6.45161290322582</v>
      </c>
      <c r="I124" s="167" t="n">
        <v>-0.20661157024792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4.69667318982387</v>
      </c>
      <c r="D125" s="167" t="n">
        <v>-9.24369747899159</v>
      </c>
      <c r="E125" s="167" t="n">
        <v>-3.90804597701151</v>
      </c>
      <c r="F125" s="167" t="n">
        <v>0</v>
      </c>
      <c r="G125" s="167" t="n">
        <v>-4.01416765053131</v>
      </c>
      <c r="H125" s="167" t="n">
        <v>-9.09090909090909</v>
      </c>
      <c r="I125" s="167" t="n">
        <v>-4.658385093167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9.44558521560575</v>
      </c>
      <c r="D126" s="167" t="n">
        <v>-1.85185185185185</v>
      </c>
      <c r="E126" s="167" t="n">
        <v>-10.7655502392344</v>
      </c>
      <c r="F126" s="167" t="n">
        <v>-4.34782608695653</v>
      </c>
      <c r="G126" s="167" t="n">
        <v>-10.9471094710947</v>
      </c>
      <c r="H126" s="167" t="n">
        <v>0</v>
      </c>
      <c r="I126" s="167" t="n">
        <v>-9.88056460369164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4.42176870748301</v>
      </c>
      <c r="D127" s="167" t="n">
        <v>-1.88679245283019</v>
      </c>
      <c r="E127" s="167" t="n">
        <v>4.82573726541557</v>
      </c>
      <c r="F127" s="167" t="n">
        <v>9.09090909090908</v>
      </c>
      <c r="G127" s="167" t="n">
        <v>4.6961325966851</v>
      </c>
      <c r="H127" s="167" t="n">
        <v>16.6666666666667</v>
      </c>
      <c r="I127" s="167" t="n">
        <v>3.855421686746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2.28013029315959</v>
      </c>
      <c r="D128" s="167" t="n">
        <v>2.8846153846154</v>
      </c>
      <c r="E128" s="167" t="n">
        <v>2.17391304347822</v>
      </c>
      <c r="F128" s="167" t="n">
        <v>0</v>
      </c>
      <c r="G128" s="167" t="n">
        <v>2.24274406332449</v>
      </c>
      <c r="H128" s="167" t="n">
        <v>2.85714285714288</v>
      </c>
      <c r="I128" s="167" t="n">
        <v>2.32018561484919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17.1974522292994</v>
      </c>
      <c r="D129" s="167" t="n">
        <v>-20.5607476635514</v>
      </c>
      <c r="E129" s="167" t="n">
        <v>-17.2715894868586</v>
      </c>
      <c r="F129" s="167" t="n">
        <v>-4.16666666666666</v>
      </c>
      <c r="G129" s="167" t="n">
        <v>-17.6774193548387</v>
      </c>
      <c r="H129" s="167" t="n">
        <v>-5.55555555555554</v>
      </c>
      <c r="I129" s="167" t="n">
        <v>-18.027210884353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9.61538461538463</v>
      </c>
      <c r="D130" s="167" t="n">
        <v>27.0588235294118</v>
      </c>
      <c r="E130" s="167" t="n">
        <v>7.41301059001513</v>
      </c>
      <c r="F130" s="167" t="n">
        <v>-8.69565217391305</v>
      </c>
      <c r="G130" s="167" t="n">
        <v>7.99373040752352</v>
      </c>
      <c r="H130" s="167" t="n">
        <v>8.8235294117647</v>
      </c>
      <c r="I130" s="167" t="n">
        <v>10.2351313969571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4.21052631578947</v>
      </c>
      <c r="D131" s="167" t="n">
        <v>5.55555555555554</v>
      </c>
      <c r="E131" s="167" t="n">
        <v>4.36619718309859</v>
      </c>
      <c r="F131" s="167" t="n">
        <v>0</v>
      </c>
      <c r="G131" s="167" t="n">
        <v>4.49927431059507</v>
      </c>
      <c r="H131" s="167" t="n">
        <v>-2.70270270270271</v>
      </c>
      <c r="I131" s="167" t="n">
        <v>4.6424090338770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4.60157126823795</v>
      </c>
      <c r="D132" s="167" t="n">
        <v>2.63157894736843</v>
      </c>
      <c r="E132" s="167" t="n">
        <v>5.26315789473686</v>
      </c>
      <c r="F132" s="167" t="n">
        <v>0</v>
      </c>
      <c r="G132" s="167" t="n">
        <v>5.41666666666667</v>
      </c>
      <c r="H132" s="167" t="n">
        <v>-2.77777777777779</v>
      </c>
      <c r="I132" s="167" t="n">
        <v>5.0359712230215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6.43776824034335</v>
      </c>
      <c r="D133" s="167" t="n">
        <v>12.8205128205128</v>
      </c>
      <c r="E133" s="167" t="n">
        <v>-9.74358974358975</v>
      </c>
      <c r="F133" s="167" t="n">
        <v>-4.76190476190476</v>
      </c>
      <c r="G133" s="167" t="n">
        <v>-9.8814229249012</v>
      </c>
      <c r="H133" s="167" t="n">
        <v>2.85714285714288</v>
      </c>
      <c r="I133" s="167" t="n">
        <v>-6.84931506849314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8.8302752293578</v>
      </c>
      <c r="D134" s="167" t="n">
        <v>-13.6363636363636</v>
      </c>
      <c r="E134" s="167" t="n">
        <v>13.6363636363636</v>
      </c>
      <c r="F134" s="167" t="n">
        <v>0</v>
      </c>
      <c r="G134" s="167" t="n">
        <v>14.0350877192982</v>
      </c>
      <c r="H134" s="167" t="n">
        <v>-2.77777777777779</v>
      </c>
      <c r="I134" s="167" t="n">
        <v>9.5588235294117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948366701791358</v>
      </c>
      <c r="D135" s="167" t="n">
        <v>14.9122807017544</v>
      </c>
      <c r="E135" s="167" t="n">
        <v>-3.625</v>
      </c>
      <c r="F135" s="167" t="n">
        <v>-5</v>
      </c>
      <c r="G135" s="167" t="n">
        <v>-3.58974358974359</v>
      </c>
      <c r="H135" s="167" t="n">
        <v>8.57142857142858</v>
      </c>
      <c r="I135" s="167" t="n">
        <v>-1.23042505592841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531914893617028</v>
      </c>
      <c r="D136" s="167" t="n">
        <v>9.92366412213738</v>
      </c>
      <c r="E136" s="167" t="n">
        <v>-2.72373540856032</v>
      </c>
      <c r="F136" s="167" t="n">
        <v>5.26315789473684</v>
      </c>
      <c r="G136" s="167" t="n">
        <v>-2.92553191489361</v>
      </c>
      <c r="H136" s="167" t="n">
        <v>7.89473684210526</v>
      </c>
      <c r="I136" s="167" t="n">
        <v>-1.0192525481313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</v>
      </c>
      <c r="D137" s="167" t="n">
        <v>-7.63888888888889</v>
      </c>
      <c r="E137" s="167" t="n">
        <v>1.73333333333335</v>
      </c>
      <c r="F137" s="167" t="n">
        <v>-5</v>
      </c>
      <c r="G137" s="167" t="n">
        <v>1.91780821917808</v>
      </c>
      <c r="H137" s="167" t="n">
        <v>-4.8780487804878</v>
      </c>
      <c r="I137" s="167" t="n">
        <v>0.3432494279176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427807486631025</v>
      </c>
      <c r="D138" s="167" t="n">
        <v>3.00751879699249</v>
      </c>
      <c r="E138" s="167" t="n">
        <v>-0.262123197903023</v>
      </c>
      <c r="F138" s="167" t="n">
        <v>5.26315789473684</v>
      </c>
      <c r="G138" s="167" t="n">
        <v>-0.403225806451616</v>
      </c>
      <c r="H138" s="167" t="n">
        <v>5.12820512820511</v>
      </c>
      <c r="I138" s="167" t="n">
        <v>0.11402508551880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3.94036208732696</v>
      </c>
      <c r="D139" s="167" t="n">
        <v>-8.02919708029197</v>
      </c>
      <c r="E139" s="167" t="n">
        <v>-3.28515111695138</v>
      </c>
      <c r="F139" s="167" t="n">
        <v>-5</v>
      </c>
      <c r="G139" s="167" t="n">
        <v>-3.23886639676114</v>
      </c>
      <c r="H139" s="167" t="n">
        <v>-2.43902439024389</v>
      </c>
      <c r="I139" s="167" t="n">
        <v>-3.9863325740318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554323725055411</v>
      </c>
      <c r="D140" s="167" t="n">
        <v>-6.34920634920636</v>
      </c>
      <c r="E140" s="167" t="n">
        <v>0.543478260869605</v>
      </c>
      <c r="F140" s="167" t="n">
        <v>-10.5263157894737</v>
      </c>
      <c r="G140" s="167" t="n">
        <v>0.836820083682042</v>
      </c>
      <c r="H140" s="167" t="n">
        <v>-2.5</v>
      </c>
      <c r="I140" s="167" t="n">
        <v>-0.23724792408066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4.90523968784838</v>
      </c>
      <c r="D141" s="167" t="n">
        <v>12.7118644067797</v>
      </c>
      <c r="E141" s="167" t="n">
        <v>3.37837837837836</v>
      </c>
      <c r="F141" s="167" t="n">
        <v>5.88235294117645</v>
      </c>
      <c r="G141" s="167" t="n">
        <v>3.31950207468879</v>
      </c>
      <c r="H141" s="167" t="n">
        <v>10.2564102564102</v>
      </c>
      <c r="I141" s="167" t="n">
        <v>4.63733650416171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956429330499461</v>
      </c>
      <c r="D142" s="167" t="n">
        <v>2.25563909774435</v>
      </c>
      <c r="E142" s="167" t="n">
        <v>-1.1764705882353</v>
      </c>
      <c r="F142" s="167" t="n">
        <v>5.55555555555556</v>
      </c>
      <c r="G142" s="167" t="n">
        <v>-1.33868808567605</v>
      </c>
      <c r="H142" s="167" t="n">
        <v>-6.9767441860465</v>
      </c>
      <c r="I142" s="167" t="n">
        <v>-0.79545454545454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2.78969957081546</v>
      </c>
      <c r="D143" s="167" t="n">
        <v>-0.735294117647058</v>
      </c>
      <c r="E143" s="167" t="n">
        <v>-3.17460317460315</v>
      </c>
      <c r="F143" s="167" t="n">
        <v>-5.26315789473685</v>
      </c>
      <c r="G143" s="167" t="n">
        <v>-3.12075983717773</v>
      </c>
      <c r="H143" s="167" t="n">
        <v>-2.5</v>
      </c>
      <c r="I143" s="167" t="n">
        <v>-2.749140893470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1.2141280353201</v>
      </c>
      <c r="D144" s="167" t="n">
        <v>-8.14814814814817</v>
      </c>
      <c r="E144" s="167" t="n">
        <v>-0.273224043715885</v>
      </c>
      <c r="F144" s="167" t="n">
        <v>0</v>
      </c>
      <c r="G144" s="167" t="n">
        <v>-0.280112044817955</v>
      </c>
      <c r="H144" s="167" t="n">
        <v>5.12820512820511</v>
      </c>
      <c r="I144" s="167" t="n">
        <v>-1.53121319199059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5.58659217877096</v>
      </c>
      <c r="D145" s="167" t="n">
        <v>9.67741935483872</v>
      </c>
      <c r="E145" s="167" t="n">
        <v>5.06849315068494</v>
      </c>
      <c r="F145" s="167" t="n">
        <v>-5.55555555555554</v>
      </c>
      <c r="G145" s="167" t="n">
        <v>5.3370786516854</v>
      </c>
      <c r="H145" s="167" t="n">
        <v>2.4390243902439</v>
      </c>
      <c r="I145" s="167" t="n">
        <v>5.9808612440191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4.23280423280423</v>
      </c>
      <c r="D146" s="167" t="n">
        <v>-6.61764705882354</v>
      </c>
      <c r="E146" s="167" t="n">
        <v>6.25814863103</v>
      </c>
      <c r="F146" s="167" t="n">
        <v>0</v>
      </c>
      <c r="G146" s="167" t="n">
        <v>6.40000000000001</v>
      </c>
      <c r="H146" s="167" t="n">
        <v>2.38095238095238</v>
      </c>
      <c r="I146" s="167" t="n">
        <v>4.4018058690745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12.7918781725888</v>
      </c>
      <c r="D147" s="167" t="n">
        <v>-5.51181102362205</v>
      </c>
      <c r="E147" s="167" t="n">
        <v>-14.1104294478528</v>
      </c>
      <c r="F147" s="167" t="n">
        <v>0</v>
      </c>
      <c r="G147" s="167" t="n">
        <v>-14.4110275689223</v>
      </c>
      <c r="H147" s="167" t="n">
        <v>-9.30232558139534</v>
      </c>
      <c r="I147" s="167" t="n">
        <v>-13.189189189189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3.60884749708966</v>
      </c>
      <c r="D148" s="167" t="n">
        <v>6.66666666666667</v>
      </c>
      <c r="E148" s="167" t="n">
        <v>2.71428571428571</v>
      </c>
      <c r="F148" s="167" t="n">
        <v>-5.88235294117648</v>
      </c>
      <c r="G148" s="167" t="n">
        <v>2.92825768667643</v>
      </c>
      <c r="H148" s="167" t="n">
        <v>10.2564102564102</v>
      </c>
      <c r="I148" s="167" t="n">
        <v>3.4869240348692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2.58426966292136</v>
      </c>
      <c r="D149" s="167" t="n">
        <v>-5.46875</v>
      </c>
      <c r="E149" s="167" t="n">
        <v>-2.08623087621697</v>
      </c>
      <c r="F149" s="167" t="n">
        <v>0</v>
      </c>
      <c r="G149" s="167" t="n">
        <v>-2.13371266002845</v>
      </c>
      <c r="H149" s="167" t="n">
        <v>-2.32558139534885</v>
      </c>
      <c r="I149" s="167" t="n">
        <v>-2.6474127557160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4.84429065743944</v>
      </c>
      <c r="D150" s="167" t="n">
        <v>-22.3140495867769</v>
      </c>
      <c r="E150" s="167" t="n">
        <v>-1.98863636363636</v>
      </c>
      <c r="F150" s="167" t="n">
        <v>0</v>
      </c>
      <c r="G150" s="167" t="n">
        <v>-2.03488372093022</v>
      </c>
      <c r="H150" s="167" t="n">
        <v>-2.38095238095238</v>
      </c>
      <c r="I150" s="167" t="n">
        <v>-5.06798516687267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1.57575757575759</v>
      </c>
      <c r="D151" s="167" t="n">
        <v>28.7234042553192</v>
      </c>
      <c r="E151" s="167" t="n">
        <v>-2.60869565217391</v>
      </c>
      <c r="F151" s="167" t="n">
        <v>0</v>
      </c>
      <c r="G151" s="167" t="n">
        <v>-2.67062314540058</v>
      </c>
      <c r="H151" s="167" t="n">
        <v>9.75609756097562</v>
      </c>
      <c r="I151" s="167" t="n">
        <v>1.171875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2.26730310262528</v>
      </c>
      <c r="D152" s="167" t="n">
        <v>-4.13223140495869</v>
      </c>
      <c r="E152" s="167" t="n">
        <v>3.72023809523807</v>
      </c>
      <c r="F152" s="167" t="n">
        <v>0</v>
      </c>
      <c r="G152" s="167" t="n">
        <v>3.81097560975607</v>
      </c>
      <c r="H152" s="167" t="n">
        <v>-2.22222222222223</v>
      </c>
      <c r="I152" s="167" t="n">
        <v>2.5740025740025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350058343057171</v>
      </c>
      <c r="D153" s="167" t="n">
        <v>-5.17241379310343</v>
      </c>
      <c r="E153" s="167" t="n">
        <v>1.14777618364418</v>
      </c>
      <c r="F153" s="167" t="n">
        <v>0</v>
      </c>
      <c r="G153" s="167" t="n">
        <v>1.17474302496331</v>
      </c>
      <c r="H153" s="167" t="n">
        <v>2.27272727272727</v>
      </c>
      <c r="I153" s="167" t="n">
        <v>0.25094102885823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7.09302325581395</v>
      </c>
      <c r="D154" s="167" t="n">
        <v>-1.81818181818181</v>
      </c>
      <c r="E154" s="167" t="n">
        <v>-8.22695035460993</v>
      </c>
      <c r="F154" s="167" t="n">
        <v>-25</v>
      </c>
      <c r="G154" s="167" t="n">
        <v>-7.83744557329463</v>
      </c>
      <c r="H154" s="167" t="n">
        <v>-2.22222222222223</v>
      </c>
      <c r="I154" s="167" t="n">
        <v>-7.00876095118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1.25156445556947</v>
      </c>
      <c r="D155" s="167" t="n">
        <v>0.925925925925924</v>
      </c>
      <c r="E155" s="167" t="n">
        <v>-1.854714064915</v>
      </c>
      <c r="F155" s="167" t="n">
        <v>-8.33333333333333</v>
      </c>
      <c r="G155" s="167" t="n">
        <v>-1.73228346456693</v>
      </c>
      <c r="H155" s="167" t="n">
        <v>2.27272727272727</v>
      </c>
      <c r="I155" s="167" t="n">
        <v>-1.3458950201884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1.14068441064639</v>
      </c>
      <c r="D156" s="167" t="n">
        <v>-0.917431192660558</v>
      </c>
      <c r="E156" s="167" t="n">
        <v>2.20472440944883</v>
      </c>
      <c r="F156" s="167" t="n">
        <v>18.1818181818182</v>
      </c>
      <c r="G156" s="167" t="n">
        <v>1.92307692307693</v>
      </c>
      <c r="H156" s="167" t="n">
        <v>-8.8888888888889</v>
      </c>
      <c r="I156" s="167" t="n">
        <v>1.500682128240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2.75689223057644</v>
      </c>
      <c r="D157" s="167" t="n">
        <v>2.77777777777779</v>
      </c>
      <c r="E157" s="167" t="n">
        <v>-4.46841294298923</v>
      </c>
      <c r="F157" s="167" t="n">
        <v>-15.3846153846154</v>
      </c>
      <c r="G157" s="167" t="n">
        <v>-4.24528301886794</v>
      </c>
      <c r="H157" s="167" t="n">
        <v>9.75609756097562</v>
      </c>
      <c r="I157" s="167" t="n">
        <v>-3.22580645161291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7.21649484536083</v>
      </c>
      <c r="D158" s="167" t="n">
        <v>-11.7117117117117</v>
      </c>
      <c r="E158" s="167" t="n">
        <v>-6.29032258064515</v>
      </c>
      <c r="F158" s="167" t="n">
        <v>9.09090909090908</v>
      </c>
      <c r="G158" s="167" t="n">
        <v>-6.56814449917896</v>
      </c>
      <c r="H158" s="167" t="n">
        <v>-8.8888888888889</v>
      </c>
      <c r="I158" s="167" t="n">
        <v>-7.3611111111111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4.4444444444444</v>
      </c>
      <c r="D159" s="167" t="n">
        <v>19.3877551020408</v>
      </c>
      <c r="E159" s="167" t="n">
        <v>13.5972461273666</v>
      </c>
      <c r="F159" s="167" t="n">
        <v>0</v>
      </c>
      <c r="G159" s="167" t="n">
        <v>13.884007029877</v>
      </c>
      <c r="H159" s="167" t="n">
        <v>14.6341463414634</v>
      </c>
      <c r="I159" s="167" t="n">
        <v>14.6926536731634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4.24757281553399</v>
      </c>
      <c r="D160" s="167" t="n">
        <v>-2.56410256410257</v>
      </c>
      <c r="E160" s="167" t="n">
        <v>-4.54545454545455</v>
      </c>
      <c r="F160" s="167" t="n">
        <v>0</v>
      </c>
      <c r="G160" s="167" t="n">
        <v>-4.62962962962963</v>
      </c>
      <c r="H160" s="167" t="n">
        <v>-4.25531914893617</v>
      </c>
      <c r="I160" s="167" t="n">
        <v>-4.3137254901960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3.92902408111533</v>
      </c>
      <c r="D161" s="167" t="n">
        <v>-2.63157894736841</v>
      </c>
      <c r="E161" s="167" t="n">
        <v>-4.60317460317461</v>
      </c>
      <c r="F161" s="167" t="n">
        <v>0</v>
      </c>
      <c r="G161" s="167" t="n">
        <v>-4.69255663430421</v>
      </c>
      <c r="H161" s="167" t="n">
        <v>2.22222222222221</v>
      </c>
      <c r="I161" s="167" t="n">
        <v>-4.3715846994535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8.97097625329815</v>
      </c>
      <c r="D162" s="167" t="n">
        <v>-1.8018018018018</v>
      </c>
      <c r="E162" s="167" t="n">
        <v>-10.8153078202995</v>
      </c>
      <c r="F162" s="167" t="n">
        <v>0</v>
      </c>
      <c r="G162" s="167" t="n">
        <v>-11.0356536502547</v>
      </c>
      <c r="H162" s="167" t="n">
        <v>-2.17391304347827</v>
      </c>
      <c r="I162" s="167" t="n">
        <v>-9.5714285714285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21.7391304347826</v>
      </c>
      <c r="D163" s="167" t="n">
        <v>-2.75229357798166</v>
      </c>
      <c r="E163" s="167" t="n">
        <v>28.9179104477612</v>
      </c>
      <c r="F163" s="167" t="n">
        <v>0</v>
      </c>
      <c r="G163" s="167" t="n">
        <v>29.5801526717557</v>
      </c>
      <c r="H163" s="167" t="n">
        <v>-4.44444444444446</v>
      </c>
      <c r="I163" s="167" t="n">
        <v>24.012638230647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3.45238095238094</v>
      </c>
      <c r="D164" s="167" t="n">
        <v>4.71698113207549</v>
      </c>
      <c r="E164" s="167" t="n">
        <v>3.18379160636756</v>
      </c>
      <c r="F164" s="167" t="n">
        <v>8.33333333333334</v>
      </c>
      <c r="G164" s="167" t="n">
        <v>3.09278350515463</v>
      </c>
      <c r="H164" s="167" t="n">
        <v>4.65116279069768</v>
      </c>
      <c r="I164" s="167" t="n">
        <v>3.3121019108280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1.15074798619102</v>
      </c>
      <c r="D165" s="167" t="n">
        <v>2.70270270270268</v>
      </c>
      <c r="E165" s="167" t="n">
        <v>-2.10378681626926</v>
      </c>
      <c r="F165" s="167" t="n">
        <v>0</v>
      </c>
      <c r="G165" s="167" t="n">
        <v>-2.14285714285712</v>
      </c>
      <c r="H165" s="167" t="n">
        <v>4.44444444444443</v>
      </c>
      <c r="I165" s="167" t="n">
        <v>-1.4796547472256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9.42956926658907</v>
      </c>
      <c r="D166" s="167" t="n">
        <v>-4.38596491228068</v>
      </c>
      <c r="E166" s="167" t="n">
        <v>12.0343839541547</v>
      </c>
      <c r="F166" s="167" t="n">
        <v>7.69230769230771</v>
      </c>
      <c r="G166" s="167" t="n">
        <v>12.1167883211679</v>
      </c>
      <c r="H166" s="167" t="n">
        <v>4.25531914893618</v>
      </c>
      <c r="I166" s="167" t="n">
        <v>9.76220275344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8.61702127659575</v>
      </c>
      <c r="D167" s="167" t="n">
        <v>-1.8348623853211</v>
      </c>
      <c r="E167" s="167" t="n">
        <v>-10.1023017902813</v>
      </c>
      <c r="F167" s="167" t="n">
        <v>-7.14285714285715</v>
      </c>
      <c r="G167" s="167" t="n">
        <v>-10.15625</v>
      </c>
      <c r="H167" s="167" t="n">
        <v>0</v>
      </c>
      <c r="I167" s="167" t="n">
        <v>-9.1220068415051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2.21187427240976</v>
      </c>
      <c r="D168" s="167" t="n">
        <v>0</v>
      </c>
      <c r="E168" s="167" t="n">
        <v>2.56045519203414</v>
      </c>
      <c r="F168" s="167" t="n">
        <v>0</v>
      </c>
      <c r="G168" s="167" t="n">
        <v>2.60869565217392</v>
      </c>
      <c r="H168" s="167" t="n">
        <v>2.04081632653062</v>
      </c>
      <c r="I168" s="167" t="n">
        <v>2.2584692597239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227790432801839</v>
      </c>
      <c r="D169" s="167" t="n">
        <v>0</v>
      </c>
      <c r="E169" s="167" t="n">
        <v>0.416088765603348</v>
      </c>
      <c r="F169" s="167" t="n">
        <v>0</v>
      </c>
      <c r="G169" s="167" t="n">
        <v>0.423728813559336</v>
      </c>
      <c r="H169" s="167" t="n">
        <v>-2</v>
      </c>
      <c r="I169" s="167" t="n">
        <v>0.368098159509202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9.88636363636364</v>
      </c>
      <c r="D170" s="167" t="n">
        <v>21.4953271028037</v>
      </c>
      <c r="E170" s="167" t="n">
        <v>8.56353591160219</v>
      </c>
      <c r="F170" s="167" t="n">
        <v>7.69230769230771</v>
      </c>
      <c r="G170" s="167" t="n">
        <v>8.57946554149085</v>
      </c>
      <c r="H170" s="167" t="n">
        <v>4.08163265306123</v>
      </c>
      <c r="I170" s="167" t="n">
        <v>10.268948655256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1.96483971044466</v>
      </c>
      <c r="D171" s="167" t="n">
        <v>3.84615384615385</v>
      </c>
      <c r="E171" s="167" t="n">
        <v>-3.18066157760812</v>
      </c>
      <c r="F171" s="167" t="n">
        <v>-7.14285714285715</v>
      </c>
      <c r="G171" s="167" t="n">
        <v>-3.10880829015542</v>
      </c>
      <c r="H171" s="167" t="n">
        <v>1.96078431372548</v>
      </c>
      <c r="I171" s="167" t="n">
        <v>-2.1064301552106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632911392405049</v>
      </c>
      <c r="D172" s="167" t="n">
        <v>-9.62962962962963</v>
      </c>
      <c r="E172" s="167" t="n">
        <v>2.496714848883</v>
      </c>
      <c r="F172" s="167" t="n">
        <v>0</v>
      </c>
      <c r="G172" s="167" t="n">
        <v>2.54010695187164</v>
      </c>
      <c r="H172" s="167" t="n">
        <v>0</v>
      </c>
      <c r="I172" s="167" t="n">
        <v>0.67950169875426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06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333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39</v>
      </c>
      <c r="D7" s="112" t="s">
        <v>499</v>
      </c>
      <c r="E7" s="236" t="s">
        <v>282</v>
      </c>
      <c r="F7" s="236"/>
      <c r="G7" s="236"/>
      <c r="H7" s="112" t="s">
        <v>500</v>
      </c>
      <c r="I7" s="237" t="s">
        <v>379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6</v>
      </c>
      <c r="F8" s="85" t="s">
        <v>502</v>
      </c>
      <c r="G8" s="84" t="s">
        <v>503</v>
      </c>
      <c r="H8" s="112"/>
      <c r="I8" s="133" t="s">
        <v>507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08.8</v>
      </c>
      <c r="D11" s="186" t="n">
        <v>88.59</v>
      </c>
      <c r="E11" s="186" t="n">
        <v>116.76</v>
      </c>
      <c r="F11" s="186" t="n">
        <v>192.78</v>
      </c>
      <c r="G11" s="186" t="n">
        <v>114.91</v>
      </c>
      <c r="H11" s="186" t="n">
        <v>39.52</v>
      </c>
      <c r="I11" s="186" t="n">
        <v>110.81</v>
      </c>
    </row>
    <row r="12" customFormat="false" ht="11.1" hidden="true" customHeight="true" outlineLevel="0" collapsed="false">
      <c r="A12" s="100"/>
      <c r="B12" s="101" t="s">
        <v>299</v>
      </c>
      <c r="C12" s="186" t="n">
        <v>113.81</v>
      </c>
      <c r="D12" s="186" t="n">
        <v>98.45</v>
      </c>
      <c r="E12" s="186" t="n">
        <v>120.63</v>
      </c>
      <c r="F12" s="186" t="n">
        <v>197.13</v>
      </c>
      <c r="G12" s="186" t="n">
        <v>118.77</v>
      </c>
      <c r="H12" s="186" t="n">
        <v>43.75</v>
      </c>
      <c r="I12" s="186" t="n">
        <v>115.85</v>
      </c>
    </row>
    <row r="13" customFormat="false" ht="11.1" hidden="true" customHeight="true" outlineLevel="0" collapsed="false">
      <c r="A13" s="100"/>
      <c r="B13" s="101" t="s">
        <v>300</v>
      </c>
      <c r="C13" s="186" t="n">
        <v>118.24</v>
      </c>
      <c r="D13" s="186" t="n">
        <v>106.9</v>
      </c>
      <c r="E13" s="186" t="n">
        <v>123.76</v>
      </c>
      <c r="F13" s="186" t="n">
        <v>196.39</v>
      </c>
      <c r="G13" s="186" t="n">
        <v>121.99</v>
      </c>
      <c r="H13" s="186" t="n">
        <v>52.2</v>
      </c>
      <c r="I13" s="186" t="n">
        <v>120.09</v>
      </c>
    </row>
    <row r="14" customFormat="false" ht="11.1" hidden="true" customHeight="true" outlineLevel="0" collapsed="false">
      <c r="A14" s="100"/>
      <c r="B14" s="101" t="s">
        <v>301</v>
      </c>
      <c r="C14" s="186" t="n">
        <v>121.11</v>
      </c>
      <c r="D14" s="186" t="n">
        <v>97.53</v>
      </c>
      <c r="E14" s="186" t="n">
        <v>129.72</v>
      </c>
      <c r="F14" s="186" t="n">
        <v>192.96</v>
      </c>
      <c r="G14" s="186" t="n">
        <v>128.17</v>
      </c>
      <c r="H14" s="186" t="n">
        <v>50.57</v>
      </c>
      <c r="I14" s="186" t="n">
        <v>123.3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30.74</v>
      </c>
      <c r="D15" s="186" t="n">
        <v>114.27</v>
      </c>
      <c r="E15" s="186" t="n">
        <v>138.41</v>
      </c>
      <c r="F15" s="186" t="n">
        <v>199.69</v>
      </c>
      <c r="G15" s="186" t="n">
        <v>136.91</v>
      </c>
      <c r="H15" s="186" t="n">
        <v>48.86</v>
      </c>
      <c r="I15" s="186" t="n">
        <v>133.69</v>
      </c>
    </row>
    <row r="16" customFormat="false" ht="11.1" hidden="true" customHeight="true" outlineLevel="0" collapsed="false">
      <c r="A16" s="100"/>
      <c r="B16" s="101" t="s">
        <v>299</v>
      </c>
      <c r="C16" s="186" t="n">
        <v>124.86</v>
      </c>
      <c r="D16" s="186" t="n">
        <v>110.06</v>
      </c>
      <c r="E16" s="186" t="n">
        <v>131.85</v>
      </c>
      <c r="F16" s="186" t="n">
        <v>190.44</v>
      </c>
      <c r="G16" s="186" t="n">
        <v>130.41</v>
      </c>
      <c r="H16" s="186" t="n">
        <v>48.35</v>
      </c>
      <c r="I16" s="186" t="n">
        <v>127.58</v>
      </c>
    </row>
    <row r="17" customFormat="false" ht="11.1" hidden="true" customHeight="true" outlineLevel="0" collapsed="false">
      <c r="A17" s="100"/>
      <c r="B17" s="101" t="s">
        <v>300</v>
      </c>
      <c r="C17" s="186" t="n">
        <v>122.76</v>
      </c>
      <c r="D17" s="186" t="n">
        <v>107.15</v>
      </c>
      <c r="E17" s="186" t="n">
        <v>129.41</v>
      </c>
      <c r="F17" s="186" t="n">
        <v>190.2</v>
      </c>
      <c r="G17" s="186" t="n">
        <v>127.92</v>
      </c>
      <c r="H17" s="186" t="n">
        <v>53.6</v>
      </c>
      <c r="I17" s="186" t="n">
        <v>124.98</v>
      </c>
    </row>
    <row r="18" customFormat="false" ht="11.1" hidden="true" customHeight="true" outlineLevel="0" collapsed="false">
      <c r="A18" s="100"/>
      <c r="B18" s="101" t="s">
        <v>301</v>
      </c>
      <c r="C18" s="186" t="n">
        <v>128.62</v>
      </c>
      <c r="D18" s="186" t="n">
        <v>101.86</v>
      </c>
      <c r="E18" s="186" t="n">
        <v>138.08</v>
      </c>
      <c r="F18" s="186" t="n">
        <v>192.65</v>
      </c>
      <c r="G18" s="186" t="n">
        <v>136.74</v>
      </c>
      <c r="H18" s="186" t="n">
        <v>54.61</v>
      </c>
      <c r="I18" s="186" t="n">
        <v>131.1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3.22</v>
      </c>
      <c r="D19" s="186" t="n">
        <v>99.42</v>
      </c>
      <c r="E19" s="186" t="n">
        <v>131.64</v>
      </c>
      <c r="F19" s="186" t="n">
        <v>173.76</v>
      </c>
      <c r="G19" s="186" t="n">
        <v>130.6</v>
      </c>
      <c r="H19" s="186" t="n">
        <v>54.31</v>
      </c>
      <c r="I19" s="186" t="n">
        <v>125.78</v>
      </c>
    </row>
    <row r="20" customFormat="false" ht="11.1" hidden="true" customHeight="true" outlineLevel="0" collapsed="false">
      <c r="A20" s="100"/>
      <c r="B20" s="101" t="s">
        <v>299</v>
      </c>
      <c r="C20" s="186" t="n">
        <v>123.88</v>
      </c>
      <c r="D20" s="186" t="n">
        <v>96.69</v>
      </c>
      <c r="E20" s="186" t="n">
        <v>132.48</v>
      </c>
      <c r="F20" s="186" t="n">
        <v>167.57</v>
      </c>
      <c r="G20" s="186" t="n">
        <v>131.61</v>
      </c>
      <c r="H20" s="186" t="n">
        <v>62.5</v>
      </c>
      <c r="I20" s="186" t="n">
        <v>126.12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51</v>
      </c>
      <c r="D21" s="186" t="n">
        <v>90.07</v>
      </c>
      <c r="E21" s="186" t="n">
        <v>130.43</v>
      </c>
      <c r="F21" s="186" t="n">
        <v>173.5</v>
      </c>
      <c r="G21" s="186" t="n">
        <v>129.37</v>
      </c>
      <c r="H21" s="186" t="n">
        <v>50.7</v>
      </c>
      <c r="I21" s="186" t="n">
        <v>123.08</v>
      </c>
    </row>
    <row r="22" customFormat="false" ht="11.1" hidden="true" customHeight="true" outlineLevel="0" collapsed="false">
      <c r="A22" s="100"/>
      <c r="B22" s="101" t="s">
        <v>301</v>
      </c>
      <c r="C22" s="186" t="n">
        <v>117.72</v>
      </c>
      <c r="D22" s="186" t="n">
        <v>86.16</v>
      </c>
      <c r="E22" s="186" t="n">
        <v>127.78</v>
      </c>
      <c r="F22" s="186" t="n">
        <v>169.66</v>
      </c>
      <c r="G22" s="186" t="n">
        <v>126.75</v>
      </c>
      <c r="H22" s="186" t="n">
        <v>49.78</v>
      </c>
      <c r="I22" s="186" t="n">
        <v>120.2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4.49</v>
      </c>
      <c r="D23" s="186" t="n">
        <v>85.59</v>
      </c>
      <c r="E23" s="186" t="n">
        <v>136.07</v>
      </c>
      <c r="F23" s="186" t="n">
        <v>133.16</v>
      </c>
      <c r="G23" s="186" t="n">
        <v>136.12</v>
      </c>
      <c r="H23" s="186" t="n">
        <v>55.13</v>
      </c>
      <c r="I23" s="186" t="n">
        <v>127.9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5</v>
      </c>
      <c r="D24" s="186" t="n">
        <v>84.82</v>
      </c>
      <c r="E24" s="186" t="n">
        <v>128.45</v>
      </c>
      <c r="F24" s="186" t="n">
        <v>133.67</v>
      </c>
      <c r="G24" s="186" t="n">
        <v>128.31</v>
      </c>
      <c r="H24" s="186" t="n">
        <v>58.19</v>
      </c>
      <c r="I24" s="186" t="n">
        <v>121.29</v>
      </c>
    </row>
    <row r="25" customFormat="false" ht="11.1" hidden="true" customHeight="true" outlineLevel="0" collapsed="false">
      <c r="A25" s="100"/>
      <c r="B25" s="101" t="s">
        <v>300</v>
      </c>
      <c r="C25" s="186" t="n">
        <v>116.3</v>
      </c>
      <c r="D25" s="186" t="n">
        <v>81.8</v>
      </c>
      <c r="E25" s="186" t="n">
        <v>126.24</v>
      </c>
      <c r="F25" s="186" t="n">
        <v>129.98</v>
      </c>
      <c r="G25" s="186" t="n">
        <v>126.13</v>
      </c>
      <c r="H25" s="186" t="n">
        <v>59.04</v>
      </c>
      <c r="I25" s="186" t="n">
        <v>118.96</v>
      </c>
    </row>
    <row r="26" customFormat="false" ht="11.1" hidden="true" customHeight="true" outlineLevel="0" collapsed="false">
      <c r="A26" s="100"/>
      <c r="B26" s="101" t="s">
        <v>301</v>
      </c>
      <c r="C26" s="186" t="n">
        <v>117.12</v>
      </c>
      <c r="D26" s="186" t="n">
        <v>80.51</v>
      </c>
      <c r="E26" s="186" t="n">
        <v>127.01</v>
      </c>
      <c r="F26" s="186" t="n">
        <v>134.92</v>
      </c>
      <c r="G26" s="186" t="n">
        <v>126.8</v>
      </c>
      <c r="H26" s="186" t="n">
        <v>67.05</v>
      </c>
      <c r="I26" s="186" t="n">
        <v>119.2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09.83</v>
      </c>
      <c r="D27" s="186" t="n">
        <v>74.59</v>
      </c>
      <c r="E27" s="186" t="n">
        <v>119.49</v>
      </c>
      <c r="F27" s="186" t="n">
        <v>117.01</v>
      </c>
      <c r="G27" s="186" t="n">
        <v>119.54</v>
      </c>
      <c r="H27" s="186" t="n">
        <v>59.79</v>
      </c>
      <c r="I27" s="186" t="n">
        <v>112.23</v>
      </c>
    </row>
    <row r="28" customFormat="false" ht="11.1" hidden="true" customHeight="true" outlineLevel="0" collapsed="false">
      <c r="A28" s="100"/>
      <c r="B28" s="101" t="s">
        <v>299</v>
      </c>
      <c r="C28" s="186" t="n">
        <v>106.98</v>
      </c>
      <c r="D28" s="186" t="n">
        <v>78.59</v>
      </c>
      <c r="E28" s="186" t="n">
        <v>114.8</v>
      </c>
      <c r="F28" s="186" t="n">
        <v>114.97</v>
      </c>
      <c r="G28" s="186" t="n">
        <v>114.78</v>
      </c>
      <c r="H28" s="186" t="n">
        <v>64.56</v>
      </c>
      <c r="I28" s="186" t="n">
        <v>108.96</v>
      </c>
    </row>
    <row r="29" customFormat="false" ht="11.1" hidden="true" customHeight="true" outlineLevel="0" collapsed="false">
      <c r="A29" s="100"/>
      <c r="B29" s="101" t="s">
        <v>300</v>
      </c>
      <c r="C29" s="186" t="n">
        <v>105.55</v>
      </c>
      <c r="D29" s="186" t="n">
        <v>83.74</v>
      </c>
      <c r="E29" s="186" t="n">
        <v>111.63</v>
      </c>
      <c r="F29" s="186" t="n">
        <v>111.98</v>
      </c>
      <c r="G29" s="186" t="n">
        <v>111.61</v>
      </c>
      <c r="H29" s="186" t="n">
        <v>69.71</v>
      </c>
      <c r="I29" s="186" t="n">
        <v>107.2</v>
      </c>
    </row>
    <row r="30" customFormat="false" ht="11.1" hidden="true" customHeight="true" outlineLevel="0" collapsed="false">
      <c r="A30" s="100"/>
      <c r="B30" s="101" t="s">
        <v>301</v>
      </c>
      <c r="C30" s="186" t="n">
        <v>100.06</v>
      </c>
      <c r="D30" s="186" t="n">
        <v>85.9</v>
      </c>
      <c r="E30" s="186" t="n">
        <v>104.13</v>
      </c>
      <c r="F30" s="186" t="n">
        <v>104.71</v>
      </c>
      <c r="G30" s="186" t="n">
        <v>104.1</v>
      </c>
      <c r="H30" s="186" t="n">
        <v>72.17</v>
      </c>
      <c r="I30" s="186" t="n">
        <v>101.3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1</v>
      </c>
      <c r="D31" s="186" t="n">
        <v>84.58</v>
      </c>
      <c r="E31" s="186" t="n">
        <v>91.35</v>
      </c>
      <c r="F31" s="186" t="n">
        <v>120.66</v>
      </c>
      <c r="G31" s="186" t="n">
        <v>90.61</v>
      </c>
      <c r="H31" s="186" t="n">
        <v>69.2</v>
      </c>
      <c r="I31" s="186" t="n">
        <v>89.73</v>
      </c>
    </row>
    <row r="32" customFormat="false" ht="11.1" hidden="true" customHeight="true" outlineLevel="0" collapsed="false">
      <c r="A32" s="100"/>
      <c r="B32" s="101" t="s">
        <v>299</v>
      </c>
      <c r="C32" s="186" t="n">
        <v>108.54</v>
      </c>
      <c r="D32" s="186" t="n">
        <v>78.45</v>
      </c>
      <c r="E32" s="186" t="n">
        <v>116.47</v>
      </c>
      <c r="F32" s="186" t="n">
        <v>127.72</v>
      </c>
      <c r="G32" s="186" t="n">
        <v>116.18</v>
      </c>
      <c r="H32" s="186" t="n">
        <v>68.82</v>
      </c>
      <c r="I32" s="186" t="n">
        <v>110.14</v>
      </c>
    </row>
    <row r="33" customFormat="false" ht="11.1" hidden="true" customHeight="true" outlineLevel="0" collapsed="false">
      <c r="A33" s="100"/>
      <c r="B33" s="101" t="s">
        <v>300</v>
      </c>
      <c r="C33" s="186" t="n">
        <v>108.86</v>
      </c>
      <c r="D33" s="186" t="n">
        <v>85.06</v>
      </c>
      <c r="E33" s="186" t="n">
        <v>115.42</v>
      </c>
      <c r="F33" s="186" t="n">
        <v>124.43</v>
      </c>
      <c r="G33" s="186" t="n">
        <v>115.18</v>
      </c>
      <c r="H33" s="186" t="n">
        <v>71.87</v>
      </c>
      <c r="I33" s="186" t="n">
        <v>110.38</v>
      </c>
    </row>
    <row r="34" customFormat="false" ht="11.1" hidden="true" customHeight="true" outlineLevel="0" collapsed="false">
      <c r="A34" s="100"/>
      <c r="B34" s="101" t="s">
        <v>301</v>
      </c>
      <c r="C34" s="186" t="n">
        <v>103.39</v>
      </c>
      <c r="D34" s="186" t="n">
        <v>76.07</v>
      </c>
      <c r="E34" s="186" t="n">
        <v>110.74</v>
      </c>
      <c r="F34" s="186" t="n">
        <v>124.51</v>
      </c>
      <c r="G34" s="186" t="n">
        <v>110.38</v>
      </c>
      <c r="H34" s="186" t="n">
        <v>64.81</v>
      </c>
      <c r="I34" s="186" t="n">
        <v>104.8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1</v>
      </c>
      <c r="D35" s="186" t="n">
        <v>74.71</v>
      </c>
      <c r="E35" s="186" t="n">
        <v>99.26</v>
      </c>
      <c r="F35" s="186" t="n">
        <v>120.45</v>
      </c>
      <c r="G35" s="186" t="n">
        <v>98.72</v>
      </c>
      <c r="H35" s="186" t="n">
        <v>64.92</v>
      </c>
      <c r="I35" s="186" t="n">
        <v>94.9</v>
      </c>
    </row>
    <row r="36" customFormat="false" ht="11.1" hidden="true" customHeight="true" outlineLevel="0" collapsed="false">
      <c r="A36" s="100"/>
      <c r="B36" s="101" t="s">
        <v>299</v>
      </c>
      <c r="C36" s="186" t="n">
        <v>98.98</v>
      </c>
      <c r="D36" s="186" t="n">
        <v>73.34</v>
      </c>
      <c r="E36" s="186" t="n">
        <v>104.9</v>
      </c>
      <c r="F36" s="186" t="n">
        <v>127.76</v>
      </c>
      <c r="G36" s="186" t="n">
        <v>104.32</v>
      </c>
      <c r="H36" s="186" t="n">
        <v>78.44</v>
      </c>
      <c r="I36" s="186" t="n">
        <v>99.38</v>
      </c>
    </row>
    <row r="37" customFormat="false" ht="11.1" hidden="true" customHeight="true" outlineLevel="0" collapsed="false">
      <c r="A37" s="100"/>
      <c r="B37" s="101" t="s">
        <v>300</v>
      </c>
      <c r="C37" s="186" t="n">
        <v>101.02</v>
      </c>
      <c r="D37" s="186" t="n">
        <v>76.09</v>
      </c>
      <c r="E37" s="186" t="n">
        <v>106.87</v>
      </c>
      <c r="F37" s="186" t="n">
        <v>129.5</v>
      </c>
      <c r="G37" s="186" t="n">
        <v>106.29</v>
      </c>
      <c r="H37" s="186" t="n">
        <v>79.35</v>
      </c>
      <c r="I37" s="186" t="n">
        <v>101.47</v>
      </c>
    </row>
    <row r="38" customFormat="false" ht="11.1" hidden="true" customHeight="true" outlineLevel="0" collapsed="false">
      <c r="A38" s="100"/>
      <c r="B38" s="101" t="s">
        <v>301</v>
      </c>
      <c r="C38" s="186" t="n">
        <v>83.74</v>
      </c>
      <c r="D38" s="186" t="n">
        <v>60.65</v>
      </c>
      <c r="E38" s="186" t="n">
        <v>88.43</v>
      </c>
      <c r="F38" s="186" t="n">
        <v>125.03</v>
      </c>
      <c r="G38" s="186" t="n">
        <v>87.5</v>
      </c>
      <c r="H38" s="186" t="n">
        <v>75.94</v>
      </c>
      <c r="I38" s="186" t="n">
        <v>83.2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31</v>
      </c>
      <c r="D39" s="186" t="n">
        <v>78.9</v>
      </c>
      <c r="E39" s="186" t="n">
        <v>95.3</v>
      </c>
      <c r="F39" s="186" t="n">
        <v>119.48</v>
      </c>
      <c r="G39" s="186" t="n">
        <v>94.69</v>
      </c>
      <c r="H39" s="186" t="n">
        <v>82.35</v>
      </c>
      <c r="I39" s="186" t="n">
        <v>92.2</v>
      </c>
    </row>
    <row r="40" customFormat="false" ht="11.1" hidden="true" customHeight="true" outlineLevel="0" collapsed="false">
      <c r="A40" s="100"/>
      <c r="B40" s="101" t="s">
        <v>299</v>
      </c>
      <c r="C40" s="186" t="n">
        <v>96.43</v>
      </c>
      <c r="D40" s="186" t="n">
        <v>83.7</v>
      </c>
      <c r="E40" s="186" t="n">
        <v>99.54</v>
      </c>
      <c r="F40" s="186" t="n">
        <v>111.84</v>
      </c>
      <c r="G40" s="186" t="n">
        <v>99.23</v>
      </c>
      <c r="H40" s="186" t="n">
        <v>82.29</v>
      </c>
      <c r="I40" s="186" t="n">
        <v>96.79</v>
      </c>
    </row>
    <row r="41" customFormat="false" ht="11.1" hidden="true" customHeight="true" outlineLevel="0" collapsed="false">
      <c r="A41" s="100"/>
      <c r="B41" s="101" t="s">
        <v>300</v>
      </c>
      <c r="C41" s="186" t="n">
        <v>100.92</v>
      </c>
      <c r="D41" s="186" t="n">
        <v>87.46</v>
      </c>
      <c r="E41" s="186" t="n">
        <v>104.64</v>
      </c>
      <c r="F41" s="186" t="n">
        <v>108.78</v>
      </c>
      <c r="G41" s="186" t="n">
        <v>104.53</v>
      </c>
      <c r="H41" s="186" t="n">
        <v>78.75</v>
      </c>
      <c r="I41" s="186" t="n">
        <v>101.84</v>
      </c>
    </row>
    <row r="42" customFormat="false" ht="11.1" hidden="true" customHeight="true" outlineLevel="0" collapsed="false">
      <c r="A42" s="100"/>
      <c r="B42" s="101" t="s">
        <v>301</v>
      </c>
      <c r="C42" s="186" t="n">
        <v>95.5</v>
      </c>
      <c r="D42" s="186" t="n">
        <v>102.9</v>
      </c>
      <c r="E42" s="186" t="n">
        <v>94.66</v>
      </c>
      <c r="F42" s="186" t="n">
        <v>108.56</v>
      </c>
      <c r="G42" s="186" t="n">
        <v>94.31</v>
      </c>
      <c r="H42" s="186" t="n">
        <v>84.05</v>
      </c>
      <c r="I42" s="186" t="n">
        <v>95.7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3.69</v>
      </c>
      <c r="D43" s="186" t="n">
        <v>88.46</v>
      </c>
      <c r="E43" s="186" t="n">
        <v>107.72</v>
      </c>
      <c r="F43" s="186" t="n">
        <v>106.82</v>
      </c>
      <c r="G43" s="186" t="n">
        <v>107.74</v>
      </c>
      <c r="H43" s="186" t="n">
        <v>80.72</v>
      </c>
      <c r="I43" s="186" t="n">
        <v>104.76</v>
      </c>
    </row>
    <row r="44" customFormat="false" ht="11.1" hidden="true" customHeight="true" outlineLevel="0" collapsed="false">
      <c r="A44" s="100"/>
      <c r="B44" s="101" t="s">
        <v>299</v>
      </c>
      <c r="C44" s="186" t="n">
        <v>103.08</v>
      </c>
      <c r="D44" s="186" t="n">
        <v>101.26</v>
      </c>
      <c r="E44" s="186" t="n">
        <v>104.13</v>
      </c>
      <c r="F44" s="186" t="n">
        <v>107.15</v>
      </c>
      <c r="G44" s="186" t="n">
        <v>104.05</v>
      </c>
      <c r="H44" s="186" t="n">
        <v>89.96</v>
      </c>
      <c r="I44" s="186" t="n">
        <v>103.63</v>
      </c>
    </row>
    <row r="45" customFormat="false" ht="11.1" hidden="true" customHeight="true" outlineLevel="0" collapsed="false">
      <c r="A45" s="100"/>
      <c r="B45" s="101" t="s">
        <v>300</v>
      </c>
      <c r="C45" s="186" t="n">
        <v>102.5</v>
      </c>
      <c r="D45" s="186" t="n">
        <v>112.73</v>
      </c>
      <c r="E45" s="186" t="n">
        <v>100.83</v>
      </c>
      <c r="F45" s="186" t="n">
        <v>104.04</v>
      </c>
      <c r="G45" s="186" t="n">
        <v>100.75</v>
      </c>
      <c r="H45" s="186" t="n">
        <v>99.05</v>
      </c>
      <c r="I45" s="186" t="n">
        <v>102.62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58</v>
      </c>
      <c r="D46" s="186" t="n">
        <v>104.58</v>
      </c>
      <c r="E46" s="186" t="n">
        <v>102.66</v>
      </c>
      <c r="F46" s="186" t="n">
        <v>103.65</v>
      </c>
      <c r="G46" s="186" t="n">
        <v>102.63</v>
      </c>
      <c r="H46" s="186" t="n">
        <v>94.35</v>
      </c>
      <c r="I46" s="186" t="n">
        <v>102.9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102.69</v>
      </c>
      <c r="D47" s="186" t="n">
        <v>106.93</v>
      </c>
      <c r="E47" s="186" t="n">
        <v>102.02</v>
      </c>
      <c r="F47" s="186" t="n">
        <v>106.28</v>
      </c>
      <c r="G47" s="186" t="n">
        <v>101.91</v>
      </c>
      <c r="H47" s="186" t="n">
        <v>101.46</v>
      </c>
      <c r="I47" s="186" t="n">
        <v>102.66</v>
      </c>
    </row>
    <row r="48" customFormat="false" ht="11.1" hidden="true" customHeight="true" outlineLevel="0" collapsed="false">
      <c r="A48" s="100"/>
      <c r="B48" s="101" t="s">
        <v>299</v>
      </c>
      <c r="C48" s="186" t="n">
        <v>98.37</v>
      </c>
      <c r="D48" s="186" t="n">
        <v>98.99</v>
      </c>
      <c r="E48" s="186" t="n">
        <v>98.32</v>
      </c>
      <c r="F48" s="186" t="n">
        <v>101.94</v>
      </c>
      <c r="G48" s="186" t="n">
        <v>98.23</v>
      </c>
      <c r="H48" s="186" t="n">
        <v>97.3</v>
      </c>
      <c r="I48" s="186" t="n">
        <v>98.34</v>
      </c>
    </row>
    <row r="49" customFormat="false" ht="11.1" hidden="true" customHeight="true" outlineLevel="0" collapsed="false">
      <c r="A49" s="100"/>
      <c r="B49" s="101" t="s">
        <v>300</v>
      </c>
      <c r="C49" s="186" t="n">
        <v>97.75</v>
      </c>
      <c r="D49" s="186" t="n">
        <v>91.57</v>
      </c>
      <c r="E49" s="186" t="n">
        <v>98.86</v>
      </c>
      <c r="F49" s="186" t="n">
        <v>93.7</v>
      </c>
      <c r="G49" s="186" t="n">
        <v>98.99</v>
      </c>
      <c r="H49" s="186" t="n">
        <v>96.83</v>
      </c>
      <c r="I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1.21</v>
      </c>
      <c r="D50" s="186" t="n">
        <v>102.53</v>
      </c>
      <c r="E50" s="186" t="n">
        <v>100.8</v>
      </c>
      <c r="F50" s="186" t="n">
        <v>98.1</v>
      </c>
      <c r="G50" s="186" t="n">
        <v>100.87</v>
      </c>
      <c r="H50" s="186" t="n">
        <v>104.42</v>
      </c>
      <c r="I50" s="186" t="n">
        <v>101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74</v>
      </c>
      <c r="D51" s="186" t="n">
        <v>110.33</v>
      </c>
      <c r="E51" s="186" t="n">
        <v>100.22</v>
      </c>
      <c r="F51" s="186" t="n">
        <v>100.09</v>
      </c>
      <c r="G51" s="186" t="n">
        <v>100.22</v>
      </c>
      <c r="H51" s="186" t="n">
        <v>102.4</v>
      </c>
      <c r="I51" s="186" t="n">
        <v>101.73</v>
      </c>
    </row>
    <row r="52" customFormat="false" ht="11.1" hidden="true" customHeight="true" outlineLevel="0" collapsed="false">
      <c r="A52" s="100"/>
      <c r="B52" s="101" t="s">
        <v>299</v>
      </c>
      <c r="C52" s="186" t="n">
        <v>98.67</v>
      </c>
      <c r="D52" s="186" t="n">
        <v>108.09</v>
      </c>
      <c r="E52" s="186" t="n">
        <v>96.97</v>
      </c>
      <c r="F52" s="186" t="n">
        <v>97.34</v>
      </c>
      <c r="G52" s="186" t="n">
        <v>96.96</v>
      </c>
      <c r="H52" s="186" t="n">
        <v>100.11</v>
      </c>
      <c r="I52" s="186" t="n">
        <v>98.62</v>
      </c>
    </row>
    <row r="53" customFormat="false" ht="11.1" hidden="true" customHeight="true" outlineLevel="0" collapsed="false">
      <c r="A53" s="100"/>
      <c r="B53" s="101" t="s">
        <v>300</v>
      </c>
      <c r="C53" s="186" t="n">
        <v>97.59</v>
      </c>
      <c r="D53" s="186" t="n">
        <v>98.96</v>
      </c>
      <c r="E53" s="186" t="n">
        <v>97.01</v>
      </c>
      <c r="F53" s="186" t="n">
        <v>98.8</v>
      </c>
      <c r="G53" s="186" t="n">
        <v>96.96</v>
      </c>
      <c r="H53" s="186" t="n">
        <v>103.78</v>
      </c>
      <c r="I53" s="186" t="n">
        <v>97.26</v>
      </c>
    </row>
    <row r="54" customFormat="false" ht="11.1" hidden="true" customHeight="true" outlineLevel="0" collapsed="false">
      <c r="A54" s="100"/>
      <c r="B54" s="101" t="s">
        <v>301</v>
      </c>
      <c r="C54" s="186" t="n">
        <v>103.31</v>
      </c>
      <c r="D54" s="186" t="n">
        <v>111.37</v>
      </c>
      <c r="E54" s="186" t="n">
        <v>101.78</v>
      </c>
      <c r="F54" s="186" t="n">
        <v>92.95</v>
      </c>
      <c r="G54" s="186" t="n">
        <v>102</v>
      </c>
      <c r="H54" s="186" t="n">
        <v>105.99</v>
      </c>
      <c r="I54" s="186" t="n">
        <v>103.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7.92</v>
      </c>
      <c r="D55" s="186" t="n">
        <v>105.73</v>
      </c>
      <c r="E55" s="186" t="n">
        <v>107.94</v>
      </c>
      <c r="F55" s="186" t="n">
        <v>93.69</v>
      </c>
      <c r="G55" s="186" t="n">
        <v>108.3</v>
      </c>
      <c r="H55" s="186" t="n">
        <v>113.19</v>
      </c>
      <c r="I55" s="186" t="n">
        <v>107.97</v>
      </c>
    </row>
    <row r="56" customFormat="false" ht="11.1" hidden="true" customHeight="true" outlineLevel="0" collapsed="false">
      <c r="A56" s="100"/>
      <c r="B56" s="101" t="s">
        <v>299</v>
      </c>
      <c r="C56" s="186" t="n">
        <v>94.54</v>
      </c>
      <c r="D56" s="186" t="n">
        <v>102.13</v>
      </c>
      <c r="E56" s="186" t="n">
        <v>92.75</v>
      </c>
      <c r="F56" s="186" t="n">
        <v>92.39</v>
      </c>
      <c r="G56" s="186" t="n">
        <v>92.76</v>
      </c>
      <c r="H56" s="186" t="n">
        <v>103.84</v>
      </c>
      <c r="I56" s="186" t="n">
        <v>94.15</v>
      </c>
    </row>
    <row r="57" customFormat="false" ht="11.1" hidden="true" customHeight="true" outlineLevel="0" collapsed="false">
      <c r="A57" s="100"/>
      <c r="B57" s="101" t="s">
        <v>300</v>
      </c>
      <c r="C57" s="186" t="n">
        <v>98.65</v>
      </c>
      <c r="D57" s="186" t="n">
        <v>111.43</v>
      </c>
      <c r="E57" s="186" t="n">
        <v>95.65</v>
      </c>
      <c r="F57" s="186" t="n">
        <v>88.66</v>
      </c>
      <c r="G57" s="186" t="n">
        <v>95.83</v>
      </c>
      <c r="H57" s="186" t="n">
        <v>114.8</v>
      </c>
      <c r="I57" s="186" t="n">
        <v>98.12</v>
      </c>
    </row>
    <row r="58" customFormat="false" ht="11.1" hidden="true" customHeight="true" outlineLevel="0" collapsed="false">
      <c r="A58" s="100"/>
      <c r="B58" s="101" t="s">
        <v>301</v>
      </c>
      <c r="C58" s="186" t="n">
        <v>96.51</v>
      </c>
      <c r="D58" s="186" t="n">
        <v>105.4</v>
      </c>
      <c r="E58" s="186" t="n">
        <v>94.1</v>
      </c>
      <c r="F58" s="186" t="n">
        <v>87.43</v>
      </c>
      <c r="G58" s="186" t="n">
        <v>94.27</v>
      </c>
      <c r="H58" s="186" t="n">
        <v>113.53</v>
      </c>
      <c r="I58" s="186" t="n">
        <v>95.9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1.73</v>
      </c>
      <c r="D59" s="186" t="n">
        <v>83.42</v>
      </c>
      <c r="E59" s="186" t="n">
        <v>91.76</v>
      </c>
      <c r="F59" s="186" t="n">
        <v>87.54</v>
      </c>
      <c r="G59" s="186" t="n">
        <v>91.87</v>
      </c>
      <c r="H59" s="186" t="n">
        <v>114.33</v>
      </c>
      <c r="I59" s="186" t="n">
        <v>90.8</v>
      </c>
    </row>
    <row r="60" customFormat="false" ht="11.1" hidden="false" customHeight="true" outlineLevel="0" collapsed="false">
      <c r="A60" s="100"/>
      <c r="B60" s="101" t="s">
        <v>299</v>
      </c>
      <c r="C60" s="186" t="n">
        <v>93.49</v>
      </c>
      <c r="D60" s="186" t="n">
        <v>111.37</v>
      </c>
      <c r="E60" s="186" t="n">
        <v>89.03</v>
      </c>
      <c r="F60" s="186" t="n">
        <v>87.67</v>
      </c>
      <c r="G60" s="186" t="n">
        <v>89.06</v>
      </c>
      <c r="H60" s="186" t="n">
        <v>124.48</v>
      </c>
      <c r="I60" s="186" t="n">
        <v>92.21</v>
      </c>
    </row>
    <row r="61" customFormat="false" ht="11.1" hidden="false" customHeight="true" outlineLevel="0" collapsed="false">
      <c r="A61" s="100"/>
      <c r="B61" s="101" t="s">
        <v>300</v>
      </c>
      <c r="C61" s="186" t="n">
        <v>95.79</v>
      </c>
      <c r="D61" s="186" t="n">
        <v>105.79</v>
      </c>
      <c r="E61" s="186" t="n">
        <v>92.76</v>
      </c>
      <c r="F61" s="186" t="n">
        <v>88.61</v>
      </c>
      <c r="G61" s="186" t="n">
        <v>92.86</v>
      </c>
      <c r="H61" s="186" t="n">
        <v>122.46</v>
      </c>
      <c r="I61" s="186" t="n">
        <v>94.73</v>
      </c>
    </row>
    <row r="62" customFormat="false" ht="11.1" hidden="false" customHeight="true" outlineLevel="0" collapsed="false">
      <c r="A62" s="100"/>
      <c r="B62" s="101" t="s">
        <v>301</v>
      </c>
      <c r="C62" s="186" t="n">
        <v>96.38</v>
      </c>
      <c r="D62" s="186" t="n">
        <v>101.84</v>
      </c>
      <c r="E62" s="186" t="n">
        <v>93.87</v>
      </c>
      <c r="F62" s="186" t="n">
        <v>87.54</v>
      </c>
      <c r="G62" s="186" t="n">
        <v>94.03</v>
      </c>
      <c r="H62" s="186" t="n">
        <v>126.76</v>
      </c>
      <c r="I62" s="186" t="n">
        <v>95.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26</v>
      </c>
      <c r="D63" s="186" t="n">
        <v>100.15</v>
      </c>
      <c r="E63" s="186" t="n">
        <v>85.79</v>
      </c>
      <c r="F63" s="186" t="n">
        <v>62.57</v>
      </c>
      <c r="G63" s="186" t="n">
        <v>86.38</v>
      </c>
      <c r="H63" s="186" t="n">
        <v>123.67</v>
      </c>
      <c r="I63" s="186" t="n">
        <v>88.32</v>
      </c>
    </row>
    <row r="64" customFormat="false" ht="11.1" hidden="false" customHeight="true" outlineLevel="0" collapsed="false">
      <c r="A64" s="100"/>
      <c r="B64" s="101" t="s">
        <v>299</v>
      </c>
      <c r="C64" s="186" t="n">
        <v>87.8</v>
      </c>
      <c r="D64" s="186" t="n">
        <v>100.72</v>
      </c>
      <c r="E64" s="186" t="n">
        <v>84.01</v>
      </c>
      <c r="F64" s="186" t="n">
        <v>62.05</v>
      </c>
      <c r="G64" s="186" t="n">
        <v>84.56</v>
      </c>
      <c r="H64" s="186" t="n">
        <v>122.77</v>
      </c>
      <c r="I64" s="186" t="n">
        <v>86.8</v>
      </c>
    </row>
    <row r="65" customFormat="false" ht="11.1" hidden="false" customHeight="true" outlineLevel="0" collapsed="false">
      <c r="A65" s="100"/>
      <c r="B65" s="101" t="s">
        <v>300</v>
      </c>
      <c r="C65" s="186" t="n">
        <v>88.78</v>
      </c>
      <c r="D65" s="186" t="n">
        <v>100.24</v>
      </c>
      <c r="E65" s="186" t="n">
        <v>85.58</v>
      </c>
      <c r="F65" s="186" t="n">
        <v>63.84</v>
      </c>
      <c r="G65" s="186" t="n">
        <v>86.13</v>
      </c>
      <c r="H65" s="186" t="n">
        <v>115.79</v>
      </c>
      <c r="I65" s="186" t="n">
        <v>88.11</v>
      </c>
    </row>
    <row r="66" customFormat="false" ht="11.1" hidden="false" customHeight="true" outlineLevel="0" collapsed="false">
      <c r="A66" s="100"/>
      <c r="B66" s="101" t="s">
        <v>301</v>
      </c>
      <c r="C66" s="186" t="n">
        <v>86</v>
      </c>
      <c r="D66" s="186" t="n">
        <v>104.02</v>
      </c>
      <c r="E66" s="186" t="n">
        <v>81.24</v>
      </c>
      <c r="F66" s="186" t="n">
        <v>60.19</v>
      </c>
      <c r="G66" s="186" t="n">
        <v>81.77</v>
      </c>
      <c r="H66" s="186" t="n">
        <v>125.8</v>
      </c>
      <c r="I66" s="186" t="n">
        <v>84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79.73</v>
      </c>
      <c r="D67" s="186" t="n">
        <v>91.98</v>
      </c>
      <c r="E67" s="186" t="n">
        <v>76.02</v>
      </c>
      <c r="F67" s="186" t="n">
        <v>61.3</v>
      </c>
      <c r="G67" s="186" t="n">
        <v>76.39</v>
      </c>
      <c r="H67" s="186" t="n">
        <v>115.48</v>
      </c>
      <c r="I67" s="186" t="n">
        <v>78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91.73</v>
      </c>
      <c r="D68" s="186" t="n">
        <v>111.9</v>
      </c>
      <c r="E68" s="186" t="n">
        <v>86.45</v>
      </c>
      <c r="F68" s="186" t="n">
        <v>65.93</v>
      </c>
      <c r="G68" s="186" t="n">
        <v>86.97</v>
      </c>
      <c r="H68" s="186" t="n">
        <v>136.1</v>
      </c>
      <c r="I68" s="186" t="n">
        <v>90.34</v>
      </c>
    </row>
    <row r="69" customFormat="false" ht="11.1" hidden="false" customHeight="true" outlineLevel="0" collapsed="false">
      <c r="A69" s="100"/>
      <c r="B69" s="101" t="s">
        <v>300</v>
      </c>
      <c r="C69" s="186" t="n">
        <v>87.98</v>
      </c>
      <c r="D69" s="186" t="n">
        <v>110.53</v>
      </c>
      <c r="E69" s="186" t="n">
        <v>82.6</v>
      </c>
      <c r="F69" s="186" t="n">
        <v>62.5</v>
      </c>
      <c r="G69" s="186" t="n">
        <v>83.11</v>
      </c>
      <c r="H69" s="186" t="n">
        <v>127.73</v>
      </c>
      <c r="I69" s="186" t="n">
        <v>86.79</v>
      </c>
    </row>
    <row r="70" customFormat="false" ht="11.1" hidden="false" customHeight="true" outlineLevel="0" collapsed="false">
      <c r="A70" s="100"/>
      <c r="B70" s="101" t="s">
        <v>301</v>
      </c>
      <c r="C70" s="186" t="n">
        <v>84.51</v>
      </c>
      <c r="D70" s="186" t="n">
        <v>108.4</v>
      </c>
      <c r="E70" s="186" t="n">
        <v>78.23</v>
      </c>
      <c r="F70" s="186" t="n">
        <v>64.19</v>
      </c>
      <c r="G70" s="186" t="n">
        <v>78.58</v>
      </c>
      <c r="H70" s="186" t="n">
        <v>139.42</v>
      </c>
      <c r="I70" s="186" t="n">
        <v>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6.25</v>
      </c>
      <c r="D71" s="186" t="n">
        <v>107.33</v>
      </c>
      <c r="E71" s="186" t="n">
        <v>68.84</v>
      </c>
      <c r="F71" s="186" t="n">
        <v>61.34</v>
      </c>
      <c r="G71" s="186" t="n">
        <v>69.03</v>
      </c>
      <c r="H71" s="186" t="n">
        <v>136.72</v>
      </c>
      <c r="I71" s="186" t="n">
        <v>73.98</v>
      </c>
    </row>
    <row r="72" customFormat="false" ht="11.1" hidden="false" customHeight="true" outlineLevel="0" collapsed="false">
      <c r="A72" s="100"/>
      <c r="B72" s="101" t="s">
        <v>299</v>
      </c>
      <c r="C72" s="186" t="n">
        <v>92.24</v>
      </c>
      <c r="D72" s="186" t="n">
        <v>105.04</v>
      </c>
      <c r="E72" s="186" t="n">
        <v>88.29</v>
      </c>
      <c r="F72" s="186" t="n">
        <v>65.98</v>
      </c>
      <c r="G72" s="186" t="n">
        <v>88.85</v>
      </c>
      <c r="H72" s="186" t="n">
        <v>129.14</v>
      </c>
      <c r="I72" s="186" t="n">
        <v>91.16</v>
      </c>
    </row>
    <row r="73" customFormat="false" ht="11.1" hidden="false" customHeight="true" outlineLevel="0" collapsed="false">
      <c r="A73" s="100"/>
      <c r="B73" s="101" t="s">
        <v>300</v>
      </c>
      <c r="C73" s="186" t="n">
        <v>94.72</v>
      </c>
      <c r="D73" s="186" t="n">
        <v>110.92</v>
      </c>
      <c r="E73" s="186" t="n">
        <v>90.09</v>
      </c>
      <c r="F73" s="186" t="n">
        <v>62.46</v>
      </c>
      <c r="G73" s="186" t="n">
        <v>90.79</v>
      </c>
      <c r="H73" s="186" t="n">
        <v>136.2</v>
      </c>
      <c r="I73" s="186" t="n">
        <v>93.59</v>
      </c>
    </row>
    <row r="74" customFormat="false" ht="11.1" hidden="false" customHeight="true" outlineLevel="0" collapsed="false">
      <c r="A74" s="100"/>
      <c r="B74" s="101" t="s">
        <v>301</v>
      </c>
      <c r="C74" s="186" t="n">
        <v>93.77</v>
      </c>
      <c r="D74" s="186" t="n">
        <v>115.8</v>
      </c>
      <c r="E74" s="186" t="n">
        <v>87.88</v>
      </c>
      <c r="F74" s="186" t="n">
        <v>69.42</v>
      </c>
      <c r="G74" s="186" t="n">
        <v>88.34</v>
      </c>
      <c r="H74" s="186" t="n">
        <v>145.65</v>
      </c>
      <c r="I74" s="186" t="n">
        <v>92.0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8.53</v>
      </c>
      <c r="D75" s="186" t="n">
        <v>108.29</v>
      </c>
      <c r="E75" s="186" t="n">
        <v>94.17</v>
      </c>
      <c r="F75" s="186" t="n">
        <v>66.11</v>
      </c>
      <c r="G75" s="186" t="n">
        <v>94.88</v>
      </c>
      <c r="H75" s="186" t="n">
        <v>150.33</v>
      </c>
      <c r="I75" s="186" t="n">
        <v>96.97</v>
      </c>
    </row>
    <row r="76" customFormat="false" ht="11.1" hidden="false" customHeight="true" outlineLevel="0" collapsed="false">
      <c r="A76" s="100"/>
      <c r="B76" s="101" t="s">
        <v>299</v>
      </c>
      <c r="C76" s="186" t="n">
        <v>89.8</v>
      </c>
      <c r="D76" s="186" t="n">
        <v>107.09</v>
      </c>
      <c r="E76" s="186" t="n">
        <v>83.98</v>
      </c>
      <c r="F76" s="186" t="n">
        <v>64.61</v>
      </c>
      <c r="G76" s="186" t="n">
        <v>84.47</v>
      </c>
      <c r="H76" s="186" t="n">
        <v>155.52</v>
      </c>
      <c r="I76" s="186" t="n">
        <v>87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92.12</v>
      </c>
      <c r="D77" s="186" t="n">
        <v>109.62</v>
      </c>
      <c r="E77" s="186" t="n">
        <v>86.16</v>
      </c>
      <c r="F77" s="186" t="n">
        <v>65.86</v>
      </c>
      <c r="G77" s="186" t="n">
        <v>86.67</v>
      </c>
      <c r="H77" s="186" t="n">
        <v>160.04</v>
      </c>
      <c r="I77" s="186" t="n">
        <v>89.82</v>
      </c>
    </row>
    <row r="78" customFormat="false" ht="11.1" hidden="false" customHeight="true" outlineLevel="0" collapsed="false">
      <c r="A78" s="100"/>
      <c r="B78" s="101" t="s">
        <v>301</v>
      </c>
      <c r="C78" s="186" t="n">
        <v>92.28</v>
      </c>
      <c r="D78" s="186" t="n">
        <v>111.1</v>
      </c>
      <c r="E78" s="186" t="n">
        <v>86.25</v>
      </c>
      <c r="F78" s="186" t="n">
        <v>62.63</v>
      </c>
      <c r="G78" s="186" t="n">
        <v>86.84</v>
      </c>
      <c r="H78" s="186" t="n">
        <v>157.86</v>
      </c>
      <c r="I78" s="186" t="n">
        <v>90.1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9.38</v>
      </c>
      <c r="D79" s="186" t="n">
        <v>133.21</v>
      </c>
      <c r="E79" s="186" t="n">
        <v>91.49</v>
      </c>
      <c r="F79" s="186" t="n">
        <v>68.1</v>
      </c>
      <c r="G79" s="186" t="n">
        <v>92.08</v>
      </c>
      <c r="H79" s="186" t="n">
        <v>165.91</v>
      </c>
      <c r="I79" s="186" t="n">
        <v>97.23</v>
      </c>
    </row>
    <row r="80" customFormat="false" ht="11.1" hidden="false" customHeight="true" outlineLevel="0" collapsed="false">
      <c r="A80" s="100"/>
      <c r="B80" s="101" t="s">
        <v>299</v>
      </c>
      <c r="C80" s="186" t="n">
        <v>97.92</v>
      </c>
      <c r="D80" s="186" t="n">
        <v>139.99</v>
      </c>
      <c r="E80" s="186" t="n">
        <v>88.86</v>
      </c>
      <c r="F80" s="186" t="n">
        <v>65.68</v>
      </c>
      <c r="G80" s="186" t="n">
        <v>89.44</v>
      </c>
      <c r="H80" s="186" t="n">
        <v>170.4</v>
      </c>
      <c r="I80" s="186" t="n">
        <v>95.59</v>
      </c>
    </row>
    <row r="81" customFormat="false" ht="11.1" hidden="false" customHeight="true" outlineLevel="0" collapsed="false">
      <c r="A81" s="100"/>
      <c r="B81" s="101" t="s">
        <v>300</v>
      </c>
      <c r="C81" s="186" t="n">
        <v>97.45</v>
      </c>
      <c r="D81" s="186" t="n">
        <v>125.45</v>
      </c>
      <c r="E81" s="186" t="n">
        <v>89.89</v>
      </c>
      <c r="F81" s="186" t="n">
        <v>62.13</v>
      </c>
      <c r="G81" s="186" t="n">
        <v>90.59</v>
      </c>
      <c r="H81" s="186" t="n">
        <v>174.3</v>
      </c>
      <c r="I81" s="186" t="n">
        <v>95.05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60477941176471</v>
      </c>
      <c r="D103" s="105" t="n">
        <v>11.1299243706965</v>
      </c>
      <c r="E103" s="105" t="n">
        <v>3.31449126413155</v>
      </c>
      <c r="F103" s="105" t="n">
        <v>2.25645813881108</v>
      </c>
      <c r="G103" s="105" t="n">
        <v>3.35915063963101</v>
      </c>
      <c r="H103" s="105" t="n">
        <v>10.7034412955465</v>
      </c>
      <c r="I103" s="105" t="n">
        <v>4.548325963360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89245233283542</v>
      </c>
      <c r="D104" s="105" t="n">
        <v>8.5830370746572</v>
      </c>
      <c r="E104" s="105" t="n">
        <v>2.59471110005805</v>
      </c>
      <c r="F104" s="105" t="n">
        <v>-0.375386800588444</v>
      </c>
      <c r="G104" s="105" t="n">
        <v>2.71112233729056</v>
      </c>
      <c r="H104" s="105" t="n">
        <v>19.3142857142857</v>
      </c>
      <c r="I104" s="105" t="n">
        <v>3.659905049633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2726657645467</v>
      </c>
      <c r="D105" s="105" t="n">
        <v>-8.76520112254444</v>
      </c>
      <c r="E105" s="105" t="n">
        <v>4.81577246283129</v>
      </c>
      <c r="F105" s="105" t="n">
        <v>-1.74652477213706</v>
      </c>
      <c r="G105" s="105" t="n">
        <v>5.06598901549307</v>
      </c>
      <c r="H105" s="105" t="n">
        <v>-3.12260536398468</v>
      </c>
      <c r="I105" s="105" t="n">
        <v>2.7146306936464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7.95144909586327</v>
      </c>
      <c r="D106" s="105" t="n">
        <v>17.1639495539834</v>
      </c>
      <c r="E106" s="105" t="n">
        <v>6.6990440949738</v>
      </c>
      <c r="F106" s="105" t="n">
        <v>3.48776948590381</v>
      </c>
      <c r="G106" s="105" t="n">
        <v>6.81906842474839</v>
      </c>
      <c r="H106" s="105" t="n">
        <v>-3.3814514534309</v>
      </c>
      <c r="I106" s="105" t="n">
        <v>8.3826509931090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49747590637908</v>
      </c>
      <c r="D107" s="105" t="n">
        <v>-3.68425658528047</v>
      </c>
      <c r="E107" s="105" t="n">
        <v>-4.73954194061122</v>
      </c>
      <c r="F107" s="105" t="n">
        <v>-4.63217987881215</v>
      </c>
      <c r="G107" s="105" t="n">
        <v>-4.74764443795193</v>
      </c>
      <c r="H107" s="105" t="n">
        <v>-1.04379860826852</v>
      </c>
      <c r="I107" s="105" t="n">
        <v>-4.5702745156705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68188370975491</v>
      </c>
      <c r="D108" s="105" t="n">
        <v>-2.64401235689623</v>
      </c>
      <c r="E108" s="105" t="n">
        <v>-1.85058778915435</v>
      </c>
      <c r="F108" s="105" t="n">
        <v>-0.126023944549473</v>
      </c>
      <c r="G108" s="105" t="n">
        <v>-1.909362778928</v>
      </c>
      <c r="H108" s="105" t="n">
        <v>10.8583247156153</v>
      </c>
      <c r="I108" s="105" t="n">
        <v>-2.0379369807179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4.77354187031607</v>
      </c>
      <c r="D109" s="105" t="n">
        <v>-4.93700419972002</v>
      </c>
      <c r="E109" s="105" t="n">
        <v>6.69963681322929</v>
      </c>
      <c r="F109" s="105" t="n">
        <v>1.28811777076763</v>
      </c>
      <c r="G109" s="105" t="n">
        <v>6.89493433395873</v>
      </c>
      <c r="H109" s="105" t="n">
        <v>1.88432835820895</v>
      </c>
      <c r="I109" s="105" t="n">
        <v>4.9607937269963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4.19841393251438</v>
      </c>
      <c r="D110" s="105" t="n">
        <v>-2.39544472805811</v>
      </c>
      <c r="E110" s="105" t="n">
        <v>-4.66396292004637</v>
      </c>
      <c r="F110" s="105" t="n">
        <v>-9.8053464832598</v>
      </c>
      <c r="G110" s="105" t="n">
        <v>-4.49027351177418</v>
      </c>
      <c r="H110" s="105" t="n">
        <v>-0.549349935909177</v>
      </c>
      <c r="I110" s="105" t="n">
        <v>-4.1164811709102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535627333225122</v>
      </c>
      <c r="D111" s="105" t="n">
        <v>-2.7459263729632</v>
      </c>
      <c r="E111" s="105" t="n">
        <v>0.63810391978123</v>
      </c>
      <c r="F111" s="105" t="n">
        <v>-3.56238489871087</v>
      </c>
      <c r="G111" s="105" t="n">
        <v>0.773353751914257</v>
      </c>
      <c r="H111" s="105" t="n">
        <v>15.0800957466397</v>
      </c>
      <c r="I111" s="105" t="n">
        <v>0.2703132453490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2.72037455602195</v>
      </c>
      <c r="D112" s="105" t="n">
        <v>-6.84662322887579</v>
      </c>
      <c r="E112" s="105" t="n">
        <v>-1.5474033816425</v>
      </c>
      <c r="F112" s="105" t="n">
        <v>3.53881959778005</v>
      </c>
      <c r="G112" s="105" t="n">
        <v>-1.70199832839451</v>
      </c>
      <c r="H112" s="105" t="n">
        <v>-18.88</v>
      </c>
      <c r="I112" s="105" t="n">
        <v>-2.4104027909927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2.31516056758775</v>
      </c>
      <c r="D113" s="105" t="n">
        <v>-4.34106805817697</v>
      </c>
      <c r="E113" s="105" t="n">
        <v>-2.03174116384268</v>
      </c>
      <c r="F113" s="105" t="n">
        <v>-2.21325648414987</v>
      </c>
      <c r="G113" s="105" t="n">
        <v>-2.02519904150886</v>
      </c>
      <c r="H113" s="105" t="n">
        <v>-1.8145956607495</v>
      </c>
      <c r="I113" s="105" t="n">
        <v>-2.3236919077023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5.75093442065919</v>
      </c>
      <c r="D114" s="105" t="n">
        <v>-0.661559888579376</v>
      </c>
      <c r="E114" s="105" t="n">
        <v>6.48771325716074</v>
      </c>
      <c r="F114" s="105" t="n">
        <v>-21.5136154662266</v>
      </c>
      <c r="G114" s="105" t="n">
        <v>7.39250493096648</v>
      </c>
      <c r="H114" s="105" t="n">
        <v>10.747288067497</v>
      </c>
      <c r="I114" s="105" t="n">
        <v>6.3882881384129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4.81163145634187</v>
      </c>
      <c r="D115" s="105" t="n">
        <v>-0.899637808155177</v>
      </c>
      <c r="E115" s="105" t="n">
        <v>-5.60005879326818</v>
      </c>
      <c r="F115" s="105" t="n">
        <v>0.382997897266435</v>
      </c>
      <c r="G115" s="105" t="n">
        <v>-5.73758448427859</v>
      </c>
      <c r="H115" s="105" t="n">
        <v>5.55051695991293</v>
      </c>
      <c r="I115" s="105" t="n">
        <v>-5.1681000781860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1.85654008438819</v>
      </c>
      <c r="D116" s="105" t="n">
        <v>-3.56048101862768</v>
      </c>
      <c r="E116" s="105" t="n">
        <v>-1.72051381860646</v>
      </c>
      <c r="F116" s="105" t="n">
        <v>-2.76052966260193</v>
      </c>
      <c r="G116" s="105" t="n">
        <v>-1.69901020964851</v>
      </c>
      <c r="H116" s="105" t="n">
        <v>1.46073208455061</v>
      </c>
      <c r="I116" s="105" t="n">
        <v>-1.9210157473823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705073086844379</v>
      </c>
      <c r="D117" s="105" t="n">
        <v>-1.57701711491441</v>
      </c>
      <c r="E117" s="105" t="n">
        <v>0.609949302915098</v>
      </c>
      <c r="F117" s="105" t="n">
        <v>3.80058470533928</v>
      </c>
      <c r="G117" s="105" t="n">
        <v>0.53119797034806</v>
      </c>
      <c r="H117" s="105" t="n">
        <v>13.5670731707317</v>
      </c>
      <c r="I117" s="105" t="n">
        <v>0.26899798251514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6.22438524590164</v>
      </c>
      <c r="D118" s="105" t="n">
        <v>-7.35312383554839</v>
      </c>
      <c r="E118" s="105" t="n">
        <v>-5.9207936382962</v>
      </c>
      <c r="F118" s="105" t="n">
        <v>-13.2745330566261</v>
      </c>
      <c r="G118" s="105" t="n">
        <v>-5.72555205047318</v>
      </c>
      <c r="H118" s="105" t="n">
        <v>-10.82774049217</v>
      </c>
      <c r="I118" s="105" t="n">
        <v>-5.9104627766599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2.59491942092323</v>
      </c>
      <c r="D119" s="105" t="n">
        <v>5.36264914867945</v>
      </c>
      <c r="E119" s="105" t="n">
        <v>-3.92501464557704</v>
      </c>
      <c r="F119" s="105" t="n">
        <v>-1.74344073156141</v>
      </c>
      <c r="G119" s="105" t="n">
        <v>-3.98193073448219</v>
      </c>
      <c r="H119" s="105" t="n">
        <v>7.97792272955344</v>
      </c>
      <c r="I119" s="105" t="n">
        <v>-2.913659449345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3366984483081</v>
      </c>
      <c r="D120" s="105" t="n">
        <v>6.55299656444839</v>
      </c>
      <c r="E120" s="105" t="n">
        <v>-2.76132404181185</v>
      </c>
      <c r="F120" s="105" t="n">
        <v>-2.60067843785335</v>
      </c>
      <c r="G120" s="105" t="n">
        <v>-2.76180519254226</v>
      </c>
      <c r="H120" s="105" t="n">
        <v>7.97707558859975</v>
      </c>
      <c r="I120" s="105" t="n">
        <v>-1.6152716593245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5.20132638559923</v>
      </c>
      <c r="D121" s="105" t="n">
        <v>2.57941246716027</v>
      </c>
      <c r="E121" s="105" t="n">
        <v>-6.71862402579951</v>
      </c>
      <c r="F121" s="105" t="n">
        <v>-6.49223075549206</v>
      </c>
      <c r="G121" s="105" t="n">
        <v>-6.72878774303378</v>
      </c>
      <c r="H121" s="105" t="n">
        <v>3.52890546549993</v>
      </c>
      <c r="I121" s="105" t="n">
        <v>-5.4850746268656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0.643613831701</v>
      </c>
      <c r="D122" s="105" t="n">
        <v>-1.53667054714785</v>
      </c>
      <c r="E122" s="105" t="n">
        <v>-12.2731201382887</v>
      </c>
      <c r="F122" s="105" t="n">
        <v>15.2325470346672</v>
      </c>
      <c r="G122" s="105" t="n">
        <v>-12.9586935638809</v>
      </c>
      <c r="H122" s="105" t="n">
        <v>-4.11528335873631</v>
      </c>
      <c r="I122" s="105" t="n">
        <v>-11.43900513225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1.3958170227044</v>
      </c>
      <c r="D123" s="105" t="n">
        <v>-7.24757625916291</v>
      </c>
      <c r="E123" s="105" t="n">
        <v>27.4986316365627</v>
      </c>
      <c r="F123" s="105" t="n">
        <v>5.85115199734791</v>
      </c>
      <c r="G123" s="105" t="n">
        <v>28.2198432844057</v>
      </c>
      <c r="H123" s="105" t="n">
        <v>-0.549132947976887</v>
      </c>
      <c r="I123" s="105" t="n">
        <v>22.746015825253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94822185369441</v>
      </c>
      <c r="D124" s="105" t="n">
        <v>8.42574888463989</v>
      </c>
      <c r="E124" s="105" t="n">
        <v>-0.901519704644969</v>
      </c>
      <c r="F124" s="105" t="n">
        <v>-2.57594738490448</v>
      </c>
      <c r="G124" s="105" t="n">
        <v>-0.860733344809788</v>
      </c>
      <c r="H124" s="105" t="n">
        <v>4.43185120604477</v>
      </c>
      <c r="I124" s="105" t="n">
        <v>0.21790448520064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5.02480249862208</v>
      </c>
      <c r="D125" s="105" t="n">
        <v>-10.5690101105102</v>
      </c>
      <c r="E125" s="105" t="n">
        <v>-4.05475654132734</v>
      </c>
      <c r="F125" s="105" t="n">
        <v>0.0642931768866077</v>
      </c>
      <c r="G125" s="105" t="n">
        <v>-4.16739017190486</v>
      </c>
      <c r="H125" s="105" t="n">
        <v>-9.82329205509949</v>
      </c>
      <c r="I125" s="105" t="n">
        <v>-4.9737271244790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9.07244414353418</v>
      </c>
      <c r="D126" s="105" t="n">
        <v>-1.78782700144605</v>
      </c>
      <c r="E126" s="105" t="n">
        <v>-10.3666245259166</v>
      </c>
      <c r="F126" s="105" t="n">
        <v>-3.26078226648463</v>
      </c>
      <c r="G126" s="105" t="n">
        <v>-10.5635078818626</v>
      </c>
      <c r="H126" s="105" t="n">
        <v>0.169726893997833</v>
      </c>
      <c r="I126" s="105" t="n">
        <v>-9.5242635141576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5.28667163067757</v>
      </c>
      <c r="D127" s="105" t="n">
        <v>-1.83375719448533</v>
      </c>
      <c r="E127" s="105" t="n">
        <v>5.68204714890189</v>
      </c>
      <c r="F127" s="105" t="n">
        <v>6.06890826068909</v>
      </c>
      <c r="G127" s="105" t="n">
        <v>5.67260940032415</v>
      </c>
      <c r="H127" s="105" t="n">
        <v>20.8256315465188</v>
      </c>
      <c r="I127" s="105" t="n">
        <v>4.7207586933614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2.06102242877348</v>
      </c>
      <c r="D128" s="105" t="n">
        <v>3.74965912189802</v>
      </c>
      <c r="E128" s="105" t="n">
        <v>1.87797902764537</v>
      </c>
      <c r="F128" s="105" t="n">
        <v>1.3619286161553</v>
      </c>
      <c r="G128" s="105" t="n">
        <v>1.88842024539879</v>
      </c>
      <c r="H128" s="105" t="n">
        <v>1.16012238653747</v>
      </c>
      <c r="I128" s="105" t="n">
        <v>2.1030388408130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17.1055236586815</v>
      </c>
      <c r="D129" s="105" t="n">
        <v>-20.2917597581811</v>
      </c>
      <c r="E129" s="105" t="n">
        <v>-17.2546084027323</v>
      </c>
      <c r="F129" s="105" t="n">
        <v>-3.45173745173744</v>
      </c>
      <c r="G129" s="105" t="n">
        <v>-17.6780506162386</v>
      </c>
      <c r="H129" s="105" t="n">
        <v>-4.29741650913672</v>
      </c>
      <c r="I129" s="105" t="n">
        <v>-17.995466640386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0.234057797946</v>
      </c>
      <c r="D130" s="105" t="n">
        <v>30.0906842539159</v>
      </c>
      <c r="E130" s="105" t="n">
        <v>7.7688567228316</v>
      </c>
      <c r="F130" s="105" t="n">
        <v>-4.43893465568263</v>
      </c>
      <c r="G130" s="105" t="n">
        <v>8.21714285714286</v>
      </c>
      <c r="H130" s="105" t="n">
        <v>8.44087437450618</v>
      </c>
      <c r="I130" s="105" t="n">
        <v>10.803989905059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4.46322175278952</v>
      </c>
      <c r="D131" s="105" t="n">
        <v>6.08365019011406</v>
      </c>
      <c r="E131" s="105" t="n">
        <v>4.44910807974817</v>
      </c>
      <c r="F131" s="105" t="n">
        <v>-6.39437562772012</v>
      </c>
      <c r="G131" s="105" t="n">
        <v>4.79459288203611</v>
      </c>
      <c r="H131" s="105" t="n">
        <v>-0.072859744990879</v>
      </c>
      <c r="I131" s="105" t="n">
        <v>4.978308026030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4.65622731515087</v>
      </c>
      <c r="D132" s="105" t="n">
        <v>4.49223416965351</v>
      </c>
      <c r="E132" s="105" t="n">
        <v>5.12356841470765</v>
      </c>
      <c r="F132" s="105" t="n">
        <v>-2.73605150214593</v>
      </c>
      <c r="G132" s="105" t="n">
        <v>5.34112667540059</v>
      </c>
      <c r="H132" s="105" t="n">
        <v>-4.3018592781626</v>
      </c>
      <c r="I132" s="105" t="n">
        <v>5.2174811447463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5.37059056678557</v>
      </c>
      <c r="D133" s="105" t="n">
        <v>17.6537845872399</v>
      </c>
      <c r="E133" s="105" t="n">
        <v>-9.5374617737003</v>
      </c>
      <c r="F133" s="105" t="n">
        <v>-0.202243059385921</v>
      </c>
      <c r="G133" s="105" t="n">
        <v>-9.77709748397589</v>
      </c>
      <c r="H133" s="105" t="n">
        <v>6.73015873015872</v>
      </c>
      <c r="I133" s="105" t="n">
        <v>-5.9505106048703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8.57591623036649</v>
      </c>
      <c r="D134" s="105" t="n">
        <v>-14.0330417881438</v>
      </c>
      <c r="E134" s="105" t="n">
        <v>13.7967462497359</v>
      </c>
      <c r="F134" s="105" t="n">
        <v>-1.60280029476787</v>
      </c>
      <c r="G134" s="105" t="n">
        <v>14.2402714452338</v>
      </c>
      <c r="H134" s="105" t="n">
        <v>-3.96192742415229</v>
      </c>
      <c r="I134" s="105" t="n">
        <v>9.3756525370641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588292024303215</v>
      </c>
      <c r="D135" s="105" t="n">
        <v>14.4698168663803</v>
      </c>
      <c r="E135" s="105" t="n">
        <v>-3.33271444485705</v>
      </c>
      <c r="F135" s="105" t="n">
        <v>0.308930911814272</v>
      </c>
      <c r="G135" s="105" t="n">
        <v>-3.42491182476333</v>
      </c>
      <c r="H135" s="105" t="n">
        <v>11.4469772051536</v>
      </c>
      <c r="I135" s="105" t="n">
        <v>-1.0786559755632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562669771051603</v>
      </c>
      <c r="D136" s="105" t="n">
        <v>11.3272763183883</v>
      </c>
      <c r="E136" s="105" t="n">
        <v>-3.16911552866608</v>
      </c>
      <c r="F136" s="105" t="n">
        <v>-2.90247316845543</v>
      </c>
      <c r="G136" s="105" t="n">
        <v>-3.171552138395</v>
      </c>
      <c r="H136" s="105" t="n">
        <v>10.1044908848377</v>
      </c>
      <c r="I136" s="105" t="n">
        <v>-0.9746212486731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078048780487805</v>
      </c>
      <c r="D137" s="105" t="n">
        <v>-7.2296637984565</v>
      </c>
      <c r="E137" s="105" t="n">
        <v>1.81493603094316</v>
      </c>
      <c r="F137" s="105" t="n">
        <v>-0.374855824682811</v>
      </c>
      <c r="G137" s="105" t="n">
        <v>1.86600496277916</v>
      </c>
      <c r="H137" s="105" t="n">
        <v>-4.74507824331147</v>
      </c>
      <c r="I137" s="105" t="n">
        <v>0.31183005262131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10723337882628</v>
      </c>
      <c r="D138" s="105" t="n">
        <v>2.2470835723848</v>
      </c>
      <c r="E138" s="105" t="n">
        <v>-0.623417105006823</v>
      </c>
      <c r="F138" s="105" t="n">
        <v>2.53738543174143</v>
      </c>
      <c r="G138" s="105" t="n">
        <v>-0.701549254603918</v>
      </c>
      <c r="H138" s="105" t="n">
        <v>7.53577106518284</v>
      </c>
      <c r="I138" s="105" t="n">
        <v>-0.2720031086069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4.2068361086766</v>
      </c>
      <c r="D139" s="105" t="n">
        <v>-7.42541849808288</v>
      </c>
      <c r="E139" s="105" t="n">
        <v>-3.62673985493041</v>
      </c>
      <c r="F139" s="105" t="n">
        <v>-4.08355287918705</v>
      </c>
      <c r="G139" s="105" t="n">
        <v>-3.61102933961338</v>
      </c>
      <c r="H139" s="105" t="n">
        <v>-4.10013798541297</v>
      </c>
      <c r="I139" s="105" t="n">
        <v>-4.2080654587960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630273457354889</v>
      </c>
      <c r="D140" s="105" t="n">
        <v>-7.49570663703405</v>
      </c>
      <c r="E140" s="105" t="n">
        <v>0.549227013832393</v>
      </c>
      <c r="F140" s="105" t="n">
        <v>-8.0831861879537</v>
      </c>
      <c r="G140" s="105" t="n">
        <v>0.773694390715662</v>
      </c>
      <c r="H140" s="105" t="n">
        <v>-0.4830421377184</v>
      </c>
      <c r="I140" s="105" t="n">
        <v>-0.47793369941020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3.53964194373401</v>
      </c>
      <c r="D141" s="105" t="n">
        <v>11.9689854755924</v>
      </c>
      <c r="E141" s="105" t="n">
        <v>1.96237102973902</v>
      </c>
      <c r="F141" s="105" t="n">
        <v>4.69583778014942</v>
      </c>
      <c r="G141" s="105" t="n">
        <v>1.89918173552886</v>
      </c>
      <c r="H141" s="105" t="n">
        <v>7.83847980997625</v>
      </c>
      <c r="I141" s="105" t="n">
        <v>3.3207315827117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23663669597866</v>
      </c>
      <c r="D142" s="105" t="n">
        <v>7.60752950355995</v>
      </c>
      <c r="E142" s="105" t="n">
        <v>-0.575396825396823</v>
      </c>
      <c r="F142" s="105" t="n">
        <v>2.02854230377167</v>
      </c>
      <c r="G142" s="105" t="n">
        <v>-0.644393774164769</v>
      </c>
      <c r="H142" s="105" t="n">
        <v>-1.93449530741236</v>
      </c>
      <c r="I142" s="105" t="n">
        <v>0.60324367088607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3.01749557696087</v>
      </c>
      <c r="D143" s="105" t="n">
        <v>-2.0302728179099</v>
      </c>
      <c r="E143" s="105" t="n">
        <v>-3.24286569546996</v>
      </c>
      <c r="F143" s="105" t="n">
        <v>-2.74752722549705</v>
      </c>
      <c r="G143" s="105" t="n">
        <v>-3.25284374376372</v>
      </c>
      <c r="H143" s="105" t="n">
        <v>-2.23632812500001</v>
      </c>
      <c r="I143" s="105" t="n">
        <v>-3.0571119630394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9455761629674</v>
      </c>
      <c r="D144" s="105" t="n">
        <v>-8.44666481635676</v>
      </c>
      <c r="E144" s="105" t="n">
        <v>0.041249871094152</v>
      </c>
      <c r="F144" s="105" t="n">
        <v>1.49989726731046</v>
      </c>
      <c r="G144" s="105" t="n">
        <v>0</v>
      </c>
      <c r="H144" s="105" t="n">
        <v>3.66596743582059</v>
      </c>
      <c r="I144" s="105" t="n">
        <v>-1.379030622591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5.86125627625782</v>
      </c>
      <c r="D145" s="105" t="n">
        <v>12.5404203718674</v>
      </c>
      <c r="E145" s="105" t="n">
        <v>4.91701886403465</v>
      </c>
      <c r="F145" s="105" t="n">
        <v>-5.92105263157893</v>
      </c>
      <c r="G145" s="105" t="n">
        <v>5.19801980198021</v>
      </c>
      <c r="H145" s="105" t="n">
        <v>2.1295047215263</v>
      </c>
      <c r="I145" s="105" t="n">
        <v>6.312975529508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4.46229793824411</v>
      </c>
      <c r="D146" s="105" t="n">
        <v>-5.06420041303763</v>
      </c>
      <c r="E146" s="105" t="n">
        <v>6.05226960110042</v>
      </c>
      <c r="F146" s="105" t="n">
        <v>0.796126949973115</v>
      </c>
      <c r="G146" s="105" t="n">
        <v>6.17647058823529</v>
      </c>
      <c r="H146" s="105" t="n">
        <v>6.79309368808379</v>
      </c>
      <c r="I146" s="105" t="n">
        <v>4.4197292069632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2.3980726464047</v>
      </c>
      <c r="D147" s="105" t="n">
        <v>-3.40489927172989</v>
      </c>
      <c r="E147" s="105" t="n">
        <v>-14.0726329442283</v>
      </c>
      <c r="F147" s="105" t="n">
        <v>-1.38755470167574</v>
      </c>
      <c r="G147" s="105" t="n">
        <v>-14.3490304709141</v>
      </c>
      <c r="H147" s="105" t="n">
        <v>-8.26044703595723</v>
      </c>
      <c r="I147" s="105" t="n">
        <v>-12.799851810688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4.3473661942035</v>
      </c>
      <c r="D148" s="105" t="n">
        <v>9.10604131988644</v>
      </c>
      <c r="E148" s="105" t="n">
        <v>3.1266846361186</v>
      </c>
      <c r="F148" s="105" t="n">
        <v>-4.03723346682541</v>
      </c>
      <c r="G148" s="105" t="n">
        <v>3.30961621388528</v>
      </c>
      <c r="H148" s="105" t="n">
        <v>10.5546995377504</v>
      </c>
      <c r="I148" s="105" t="n">
        <v>4.216675517790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2.16928535225544</v>
      </c>
      <c r="D149" s="105" t="n">
        <v>-5.41146908372969</v>
      </c>
      <c r="E149" s="105" t="n">
        <v>-1.62049137480399</v>
      </c>
      <c r="F149" s="105" t="n">
        <v>-1.38732235506428</v>
      </c>
      <c r="G149" s="105" t="n">
        <v>-1.6278827089638</v>
      </c>
      <c r="H149" s="105" t="n">
        <v>-1.10627177700347</v>
      </c>
      <c r="I149" s="105" t="n">
        <v>-2.2523440684875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4.95285462646358</v>
      </c>
      <c r="D150" s="105" t="n">
        <v>-20.853889943074</v>
      </c>
      <c r="E150" s="105" t="n">
        <v>-2.4867162592986</v>
      </c>
      <c r="F150" s="105" t="n">
        <v>0.125814937664416</v>
      </c>
      <c r="G150" s="105" t="n">
        <v>-2.54587885859763</v>
      </c>
      <c r="H150" s="105" t="n">
        <v>0.704659561349416</v>
      </c>
      <c r="I150" s="105" t="n">
        <v>-5.32791158377646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1.91867437043496</v>
      </c>
      <c r="D151" s="105" t="n">
        <v>33.5051546391753</v>
      </c>
      <c r="E151" s="105" t="n">
        <v>-2.97515257192677</v>
      </c>
      <c r="F151" s="105" t="n">
        <v>0.14850354123827</v>
      </c>
      <c r="G151" s="105" t="n">
        <v>-3.0586698595842</v>
      </c>
      <c r="H151" s="105" t="n">
        <v>8.87780984868365</v>
      </c>
      <c r="I151" s="105" t="n">
        <v>1.5528634361233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46015616643493</v>
      </c>
      <c r="D152" s="105" t="n">
        <v>-5.0103259405585</v>
      </c>
      <c r="E152" s="105" t="n">
        <v>4.18959901156914</v>
      </c>
      <c r="F152" s="105" t="n">
        <v>1.07220257784874</v>
      </c>
      <c r="G152" s="105" t="n">
        <v>4.26678643611049</v>
      </c>
      <c r="H152" s="105" t="n">
        <v>-1.62275064267354</v>
      </c>
      <c r="I152" s="105" t="n">
        <v>2.73289231102918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615930681699538</v>
      </c>
      <c r="D153" s="105" t="n">
        <v>-3.7338122695907</v>
      </c>
      <c r="E153" s="105" t="n">
        <v>1.19663648124191</v>
      </c>
      <c r="F153" s="105" t="n">
        <v>-1.20753865252227</v>
      </c>
      <c r="G153" s="105" t="n">
        <v>1.25996123196211</v>
      </c>
      <c r="H153" s="105" t="n">
        <v>3.51135064510861</v>
      </c>
      <c r="I153" s="105" t="n">
        <v>0.49614694394594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7.38742477692466</v>
      </c>
      <c r="D154" s="105" t="n">
        <v>-1.65946582875098</v>
      </c>
      <c r="E154" s="105" t="n">
        <v>-8.60764887610525</v>
      </c>
      <c r="F154" s="105" t="n">
        <v>-28.5241032670779</v>
      </c>
      <c r="G154" s="105" t="n">
        <v>-8.1357013719026</v>
      </c>
      <c r="H154" s="105" t="n">
        <v>-2.43767750078889</v>
      </c>
      <c r="I154" s="105" t="n">
        <v>-7.2268907563025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63567107326911</v>
      </c>
      <c r="D155" s="105" t="n">
        <v>0.569146280579119</v>
      </c>
      <c r="E155" s="105" t="n">
        <v>-2.07483389672456</v>
      </c>
      <c r="F155" s="105" t="n">
        <v>-0.831069202493211</v>
      </c>
      <c r="G155" s="105" t="n">
        <v>-2.10696920583467</v>
      </c>
      <c r="H155" s="105" t="n">
        <v>-0.727743187515159</v>
      </c>
      <c r="I155" s="105" t="n">
        <v>-1.721014492753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1.11617312072893</v>
      </c>
      <c r="D156" s="105" t="n">
        <v>-0.476568705321682</v>
      </c>
      <c r="E156" s="105" t="n">
        <v>1.86882513986428</v>
      </c>
      <c r="F156" s="105" t="n">
        <v>2.88477034649478</v>
      </c>
      <c r="G156" s="105" t="n">
        <v>1.85666982024597</v>
      </c>
      <c r="H156" s="105" t="n">
        <v>-5.68542803616518</v>
      </c>
      <c r="I156" s="105" t="n">
        <v>1.5092165898617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3.13133588646092</v>
      </c>
      <c r="D157" s="105" t="n">
        <v>3.7709497206704</v>
      </c>
      <c r="E157" s="105" t="n">
        <v>-5.07127833605982</v>
      </c>
      <c r="F157" s="105" t="n">
        <v>-5.71741854636592</v>
      </c>
      <c r="G157" s="105" t="n">
        <v>-5.06211540694299</v>
      </c>
      <c r="H157" s="105" t="n">
        <v>8.64496070472407</v>
      </c>
      <c r="I157" s="105" t="n">
        <v>-3.7566678016116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7.2906976744186</v>
      </c>
      <c r="D158" s="105" t="n">
        <v>-11.5746971736205</v>
      </c>
      <c r="E158" s="105" t="n">
        <v>-6.42540620384047</v>
      </c>
      <c r="F158" s="105" t="n">
        <v>1.84416015949493</v>
      </c>
      <c r="G158" s="105" t="n">
        <v>-6.57943010884186</v>
      </c>
      <c r="H158" s="105" t="n">
        <v>-8.20349761526231</v>
      </c>
      <c r="I158" s="105" t="n">
        <v>-7.3702830188679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5.0507964379782</v>
      </c>
      <c r="D159" s="105" t="n">
        <v>21.6568819308545</v>
      </c>
      <c r="E159" s="105" t="n">
        <v>13.7200736648251</v>
      </c>
      <c r="F159" s="105" t="n">
        <v>7.55301794453509</v>
      </c>
      <c r="G159" s="105" t="n">
        <v>13.849980363922</v>
      </c>
      <c r="H159" s="105" t="n">
        <v>17.8559057845514</v>
      </c>
      <c r="I159" s="105" t="n">
        <v>15.009548058561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4.08808459609725</v>
      </c>
      <c r="D160" s="105" t="n">
        <v>-1.22430741733692</v>
      </c>
      <c r="E160" s="105" t="n">
        <v>-4.45344129554657</v>
      </c>
      <c r="F160" s="105" t="n">
        <v>-5.20248748672836</v>
      </c>
      <c r="G160" s="105" t="n">
        <v>-4.43831206163044</v>
      </c>
      <c r="H160" s="105" t="n">
        <v>-6.14988978692136</v>
      </c>
      <c r="I160" s="105" t="n">
        <v>-3.929599291565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3.94407819959082</v>
      </c>
      <c r="D161" s="105" t="n">
        <v>-1.92707862118881</v>
      </c>
      <c r="E161" s="105" t="n">
        <v>-5.29055690072639</v>
      </c>
      <c r="F161" s="105" t="n">
        <v>2.70399999999999</v>
      </c>
      <c r="G161" s="105" t="n">
        <v>-5.45060762844423</v>
      </c>
      <c r="H161" s="105" t="n">
        <v>9.15211774837547</v>
      </c>
      <c r="I161" s="105" t="n">
        <v>-4.885355455697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77399124363981</v>
      </c>
      <c r="D162" s="105" t="n">
        <v>-0.987084870848719</v>
      </c>
      <c r="E162" s="105" t="n">
        <v>-12.0030678767736</v>
      </c>
      <c r="F162" s="105" t="n">
        <v>-4.4399439164979</v>
      </c>
      <c r="G162" s="105" t="n">
        <v>-12.1532196487656</v>
      </c>
      <c r="H162" s="105" t="n">
        <v>-1.93659446277434</v>
      </c>
      <c r="I162" s="105" t="n">
        <v>-10.381586917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0.9704918032787</v>
      </c>
      <c r="D163" s="105" t="n">
        <v>-2.13360663374638</v>
      </c>
      <c r="E163" s="105" t="n">
        <v>28.2539221382917</v>
      </c>
      <c r="F163" s="105" t="n">
        <v>7.56439517443756</v>
      </c>
      <c r="G163" s="105" t="n">
        <v>28.7121541358829</v>
      </c>
      <c r="H163" s="105" t="n">
        <v>-5.54417788180224</v>
      </c>
      <c r="I163" s="105" t="n">
        <v>23.222492565558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68863833477883</v>
      </c>
      <c r="D164" s="105" t="n">
        <v>5.59786747905559</v>
      </c>
      <c r="E164" s="105" t="n">
        <v>2.03873598369012</v>
      </c>
      <c r="F164" s="105" t="n">
        <v>-5.33494998484389</v>
      </c>
      <c r="G164" s="105" t="n">
        <v>2.183455261677</v>
      </c>
      <c r="H164" s="105" t="n">
        <v>5.46693510918384</v>
      </c>
      <c r="I164" s="105" t="n">
        <v>2.665642825800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-1.00295608108108</v>
      </c>
      <c r="D165" s="105" t="n">
        <v>4.39956725567976</v>
      </c>
      <c r="E165" s="105" t="n">
        <v>-2.45310245310246</v>
      </c>
      <c r="F165" s="105" t="n">
        <v>11.1431316042267</v>
      </c>
      <c r="G165" s="105" t="n">
        <v>-2.69853508095605</v>
      </c>
      <c r="H165" s="105" t="n">
        <v>6.93832599118944</v>
      </c>
      <c r="I165" s="105" t="n">
        <v>-1.6668447483705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5.07625039991468</v>
      </c>
      <c r="D166" s="105" t="n">
        <v>-6.4853195164076</v>
      </c>
      <c r="E166" s="105" t="n">
        <v>7.15748748293127</v>
      </c>
      <c r="F166" s="105" t="n">
        <v>-4.76807836358398</v>
      </c>
      <c r="G166" s="105" t="n">
        <v>7.40321485170929</v>
      </c>
      <c r="H166" s="105" t="n">
        <v>3.21318228630278</v>
      </c>
      <c r="I166" s="105" t="n">
        <v>5.3678148429859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8.86024561047397</v>
      </c>
      <c r="D167" s="105" t="n">
        <v>-1.10813556191708</v>
      </c>
      <c r="E167" s="105" t="n">
        <v>-10.8208558989062</v>
      </c>
      <c r="F167" s="105" t="n">
        <v>-2.26894569656633</v>
      </c>
      <c r="G167" s="105" t="n">
        <v>-10.9717537942664</v>
      </c>
      <c r="H167" s="105" t="n">
        <v>3.45240470963878</v>
      </c>
      <c r="I167" s="105" t="n">
        <v>-9.6937197071259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58351893095769</v>
      </c>
      <c r="D168" s="105" t="n">
        <v>2.3624988327575</v>
      </c>
      <c r="E168" s="105" t="n">
        <v>2.59585615622765</v>
      </c>
      <c r="F168" s="105" t="n">
        <v>1.93468503327658</v>
      </c>
      <c r="G168" s="105" t="n">
        <v>2.6044749615248</v>
      </c>
      <c r="H168" s="105" t="n">
        <v>2.90637860082303</v>
      </c>
      <c r="I168" s="105" t="n">
        <v>2.56937307297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173686495874946</v>
      </c>
      <c r="D169" s="105" t="n">
        <v>1.35011859149789</v>
      </c>
      <c r="E169" s="105" t="n">
        <v>0.104456824512539</v>
      </c>
      <c r="F169" s="105" t="n">
        <v>-4.90434254479197</v>
      </c>
      <c r="G169" s="105" t="n">
        <v>0.196146302065301</v>
      </c>
      <c r="H169" s="105" t="n">
        <v>-1.36215946013495</v>
      </c>
      <c r="I169" s="105" t="n">
        <v>0.36740146960589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7.6939748591244</v>
      </c>
      <c r="D170" s="105" t="n">
        <v>19.9009900990099</v>
      </c>
      <c r="E170" s="105" t="n">
        <v>6.07536231884058</v>
      </c>
      <c r="F170" s="105" t="n">
        <v>8.7338336260578</v>
      </c>
      <c r="G170" s="105" t="n">
        <v>6.03408567480423</v>
      </c>
      <c r="H170" s="105" t="n">
        <v>5.0994552134803</v>
      </c>
      <c r="I170" s="105" t="n">
        <v>7.8535773710482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46910847252968</v>
      </c>
      <c r="D171" s="105" t="n">
        <v>5.0897079798814</v>
      </c>
      <c r="E171" s="105" t="n">
        <v>-2.87463110722483</v>
      </c>
      <c r="F171" s="105" t="n">
        <v>-3.55359765051392</v>
      </c>
      <c r="G171" s="105" t="n">
        <v>-2.86707211120765</v>
      </c>
      <c r="H171" s="105" t="n">
        <v>2.70628654089566</v>
      </c>
      <c r="I171" s="105" t="n">
        <v>-1.6867222050807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79983660130728</v>
      </c>
      <c r="D172" s="105" t="n">
        <v>-10.3864561754411</v>
      </c>
      <c r="E172" s="105" t="n">
        <v>1.15912671618277</v>
      </c>
      <c r="F172" s="105" t="n">
        <v>-5.40499390986602</v>
      </c>
      <c r="G172" s="105" t="n">
        <v>1.28577817531306</v>
      </c>
      <c r="H172" s="105" t="n">
        <v>2.28873239436621</v>
      </c>
      <c r="I172" s="105" t="n">
        <v>-0.564912647766519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8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09</v>
      </c>
    </row>
    <row r="8" customFormat="false" ht="24" hidden="false" customHeight="true" outlineLevel="0" collapsed="false">
      <c r="A8" s="131"/>
      <c r="B8" s="131"/>
      <c r="C8" s="133" t="s">
        <v>400</v>
      </c>
      <c r="D8" s="145" t="s">
        <v>510</v>
      </c>
      <c r="E8" s="133" t="s">
        <v>511</v>
      </c>
      <c r="F8" s="133" t="s">
        <v>400</v>
      </c>
      <c r="G8" s="133" t="s">
        <v>512</v>
      </c>
      <c r="H8" s="133" t="s">
        <v>511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100.02</v>
      </c>
      <c r="D11" s="156" t="n">
        <v>87.61</v>
      </c>
      <c r="E11" s="156" t="n">
        <v>12.41</v>
      </c>
      <c r="F11" s="156" t="n">
        <v>100.03</v>
      </c>
      <c r="G11" s="156" t="n">
        <v>81.77</v>
      </c>
      <c r="H11" s="156" t="n">
        <v>18.26</v>
      </c>
      <c r="I11" s="156" t="n">
        <v>-0.0100000000000051</v>
      </c>
    </row>
    <row r="12" customFormat="false" ht="11.1" hidden="true" customHeight="true" outlineLevel="0" collapsed="false">
      <c r="A12" s="100"/>
      <c r="B12" s="101" t="s">
        <v>299</v>
      </c>
      <c r="C12" s="156" t="n">
        <v>96.59</v>
      </c>
      <c r="D12" s="156" t="n">
        <v>82.38</v>
      </c>
      <c r="E12" s="156" t="n">
        <v>14.21</v>
      </c>
      <c r="F12" s="156" t="n">
        <v>100.77</v>
      </c>
      <c r="G12" s="156" t="n">
        <v>82.18</v>
      </c>
      <c r="H12" s="156" t="n">
        <v>18.59</v>
      </c>
      <c r="I12" s="156" t="n">
        <v>-4.18000000000001</v>
      </c>
    </row>
    <row r="13" customFormat="false" ht="11.1" hidden="true" customHeight="true" outlineLevel="0" collapsed="false">
      <c r="A13" s="100"/>
      <c r="B13" s="101" t="s">
        <v>300</v>
      </c>
      <c r="C13" s="156" t="n">
        <v>100.68</v>
      </c>
      <c r="D13" s="156" t="n">
        <v>87.46</v>
      </c>
      <c r="E13" s="156" t="n">
        <v>13.22</v>
      </c>
      <c r="F13" s="156" t="n">
        <v>101.69</v>
      </c>
      <c r="G13" s="156" t="n">
        <v>82.78</v>
      </c>
      <c r="H13" s="156" t="n">
        <v>18.91</v>
      </c>
      <c r="I13" s="156" t="n">
        <v>-1.01000000000001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26</v>
      </c>
      <c r="D14" s="156" t="n">
        <v>88.59</v>
      </c>
      <c r="E14" s="156" t="n">
        <v>12.67</v>
      </c>
      <c r="F14" s="156" t="n">
        <v>101.68</v>
      </c>
      <c r="G14" s="156" t="n">
        <v>82.18</v>
      </c>
      <c r="H14" s="156" t="n">
        <v>19.5</v>
      </c>
      <c r="I14" s="156" t="n">
        <v>-0.42000000000000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1.86</v>
      </c>
      <c r="D15" s="156" t="n">
        <v>89.09</v>
      </c>
      <c r="E15" s="156" t="n">
        <v>12.77</v>
      </c>
      <c r="F15" s="156" t="n">
        <v>103.17</v>
      </c>
      <c r="G15" s="156" t="n">
        <v>83.14</v>
      </c>
      <c r="H15" s="156" t="n">
        <v>20.03</v>
      </c>
      <c r="I15" s="156" t="n">
        <v>-1.31</v>
      </c>
    </row>
    <row r="16" customFormat="false" ht="11.1" hidden="true" customHeight="true" outlineLevel="0" collapsed="false">
      <c r="A16" s="100"/>
      <c r="B16" s="101" t="s">
        <v>299</v>
      </c>
      <c r="C16" s="156" t="n">
        <v>97.5</v>
      </c>
      <c r="D16" s="156" t="n">
        <v>84.29</v>
      </c>
      <c r="E16" s="156" t="n">
        <v>13.21</v>
      </c>
      <c r="F16" s="156" t="n">
        <v>100.74</v>
      </c>
      <c r="G16" s="156" t="n">
        <v>80.46</v>
      </c>
      <c r="H16" s="156" t="n">
        <v>20.28</v>
      </c>
      <c r="I16" s="156" t="n">
        <v>-3.24</v>
      </c>
    </row>
    <row r="17" customFormat="false" ht="11.1" hidden="true" customHeight="true" outlineLevel="0" collapsed="false">
      <c r="A17" s="100"/>
      <c r="B17" s="101" t="s">
        <v>300</v>
      </c>
      <c r="C17" s="156" t="n">
        <v>99.8</v>
      </c>
      <c r="D17" s="156" t="n">
        <v>86.79</v>
      </c>
      <c r="E17" s="156" t="n">
        <v>13.01</v>
      </c>
      <c r="F17" s="156" t="n">
        <v>98.98</v>
      </c>
      <c r="G17" s="156" t="n">
        <v>78.36</v>
      </c>
      <c r="H17" s="156" t="n">
        <v>20.62</v>
      </c>
      <c r="I17" s="156" t="n">
        <v>0.820000000000007</v>
      </c>
    </row>
    <row r="18" customFormat="false" ht="11.1" hidden="true" customHeight="true" outlineLevel="0" collapsed="false">
      <c r="A18" s="100"/>
      <c r="B18" s="101" t="s">
        <v>301</v>
      </c>
      <c r="C18" s="156" t="n">
        <v>95.59</v>
      </c>
      <c r="D18" s="156" t="n">
        <v>82.64</v>
      </c>
      <c r="E18" s="156" t="n">
        <v>12.95</v>
      </c>
      <c r="F18" s="156" t="n">
        <v>99.4</v>
      </c>
      <c r="G18" s="156" t="n">
        <v>78.52</v>
      </c>
      <c r="H18" s="156" t="n">
        <v>20.88</v>
      </c>
      <c r="I18" s="156" t="n">
        <v>-3.8099999999999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3.99</v>
      </c>
      <c r="D19" s="156" t="n">
        <v>81.49</v>
      </c>
      <c r="E19" s="156" t="n">
        <v>12.5</v>
      </c>
      <c r="F19" s="156" t="n">
        <v>93.4</v>
      </c>
      <c r="G19" s="156" t="n">
        <v>72.78</v>
      </c>
      <c r="H19" s="156" t="n">
        <v>20.62</v>
      </c>
      <c r="I19" s="156" t="n">
        <v>0.589999999999989</v>
      </c>
    </row>
    <row r="20" customFormat="false" ht="11.1" hidden="true" customHeight="true" outlineLevel="0" collapsed="false">
      <c r="A20" s="100"/>
      <c r="B20" s="101" t="s">
        <v>299</v>
      </c>
      <c r="C20" s="156" t="n">
        <v>92.99</v>
      </c>
      <c r="D20" s="156" t="n">
        <v>79.69</v>
      </c>
      <c r="E20" s="156" t="n">
        <v>13.3</v>
      </c>
      <c r="F20" s="156" t="n">
        <v>93.8</v>
      </c>
      <c r="G20" s="156" t="n">
        <v>72.41</v>
      </c>
      <c r="H20" s="156" t="n">
        <v>21.39</v>
      </c>
      <c r="I20" s="156" t="n">
        <v>-0.810000000000002</v>
      </c>
    </row>
    <row r="21" customFormat="false" ht="11.1" hidden="true" customHeight="true" outlineLevel="0" collapsed="false">
      <c r="A21" s="100"/>
      <c r="B21" s="101" t="s">
        <v>300</v>
      </c>
      <c r="C21" s="156" t="n">
        <v>93.92</v>
      </c>
      <c r="D21" s="156" t="n">
        <v>80.44</v>
      </c>
      <c r="E21" s="156" t="n">
        <v>13.48</v>
      </c>
      <c r="F21" s="156" t="n">
        <v>95.07</v>
      </c>
      <c r="G21" s="156" t="n">
        <v>73.55</v>
      </c>
      <c r="H21" s="156" t="n">
        <v>21.52</v>
      </c>
      <c r="I21" s="156" t="n">
        <v>-1.14999999999999</v>
      </c>
    </row>
    <row r="22" customFormat="false" ht="11.1" hidden="true" customHeight="true" outlineLevel="0" collapsed="false">
      <c r="A22" s="100"/>
      <c r="B22" s="101" t="s">
        <v>301</v>
      </c>
      <c r="C22" s="156" t="n">
        <v>95.39</v>
      </c>
      <c r="D22" s="156" t="n">
        <v>82.51</v>
      </c>
      <c r="E22" s="156" t="n">
        <v>12.88</v>
      </c>
      <c r="F22" s="156" t="n">
        <v>94.77</v>
      </c>
      <c r="G22" s="156" t="n">
        <v>73.33</v>
      </c>
      <c r="H22" s="156" t="n">
        <v>21.44</v>
      </c>
      <c r="I22" s="156" t="n">
        <v>0.62000000000000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79</v>
      </c>
      <c r="D23" s="156" t="n">
        <v>84.88</v>
      </c>
      <c r="E23" s="156" t="n">
        <v>13.91</v>
      </c>
      <c r="F23" s="156" t="n">
        <v>97.5</v>
      </c>
      <c r="G23" s="156" t="n">
        <v>75.37</v>
      </c>
      <c r="H23" s="156" t="n">
        <v>22.13</v>
      </c>
      <c r="I23" s="156" t="n">
        <v>1.28999999999999</v>
      </c>
    </row>
    <row r="24" customFormat="false" ht="11.1" hidden="true" customHeight="true" outlineLevel="0" collapsed="false">
      <c r="A24" s="100"/>
      <c r="B24" s="101" t="s">
        <v>299</v>
      </c>
      <c r="C24" s="156" t="n">
        <v>103.31</v>
      </c>
      <c r="D24" s="156" t="n">
        <v>90.08</v>
      </c>
      <c r="E24" s="156" t="n">
        <v>13.23</v>
      </c>
      <c r="F24" s="156" t="n">
        <v>100.98</v>
      </c>
      <c r="G24" s="156" t="n">
        <v>78.56</v>
      </c>
      <c r="H24" s="156" t="n">
        <v>22.42</v>
      </c>
      <c r="I24" s="156" t="n">
        <v>2.33</v>
      </c>
    </row>
    <row r="25" customFormat="false" ht="11.1" hidden="true" customHeight="true" outlineLevel="0" collapsed="false">
      <c r="A25" s="100"/>
      <c r="B25" s="101" t="s">
        <v>300</v>
      </c>
      <c r="C25" s="156" t="n">
        <v>103.51</v>
      </c>
      <c r="D25" s="156" t="n">
        <v>89.72</v>
      </c>
      <c r="E25" s="156" t="n">
        <v>13.79</v>
      </c>
      <c r="F25" s="156" t="n">
        <v>103.73</v>
      </c>
      <c r="G25" s="156" t="n">
        <v>80.16</v>
      </c>
      <c r="H25" s="156" t="n">
        <v>23.57</v>
      </c>
      <c r="I25" s="156" t="n">
        <v>-0.219999999999999</v>
      </c>
    </row>
    <row r="26" customFormat="false" ht="11.1" hidden="true" customHeight="true" outlineLevel="0" collapsed="false">
      <c r="A26" s="100"/>
      <c r="B26" s="101" t="s">
        <v>301</v>
      </c>
      <c r="C26" s="156" t="n">
        <v>104.61</v>
      </c>
      <c r="D26" s="156" t="n">
        <v>91.45</v>
      </c>
      <c r="E26" s="156" t="n">
        <v>13.16</v>
      </c>
      <c r="F26" s="156" t="n">
        <v>105.57</v>
      </c>
      <c r="G26" s="156" t="n">
        <v>82.84</v>
      </c>
      <c r="H26" s="156" t="n">
        <v>22.73</v>
      </c>
      <c r="I26" s="156" t="n">
        <v>-0.96000000000000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9.22</v>
      </c>
      <c r="D27" s="156" t="n">
        <v>94.52</v>
      </c>
      <c r="E27" s="156" t="n">
        <v>14.7</v>
      </c>
      <c r="F27" s="156" t="n">
        <v>107.21</v>
      </c>
      <c r="G27" s="156" t="n">
        <v>83.23</v>
      </c>
      <c r="H27" s="156" t="n">
        <v>23.98</v>
      </c>
      <c r="I27" s="156" t="n">
        <v>2.00999999999999</v>
      </c>
    </row>
    <row r="28" customFormat="false" ht="11.1" hidden="true" customHeight="true" outlineLevel="0" collapsed="false">
      <c r="A28" s="100"/>
      <c r="B28" s="101" t="s">
        <v>299</v>
      </c>
      <c r="C28" s="156" t="n">
        <v>110.2</v>
      </c>
      <c r="D28" s="156" t="n">
        <v>96.29</v>
      </c>
      <c r="E28" s="156" t="n">
        <v>13.91</v>
      </c>
      <c r="F28" s="156" t="n">
        <v>108.49</v>
      </c>
      <c r="G28" s="156" t="n">
        <v>84.85</v>
      </c>
      <c r="H28" s="156" t="n">
        <v>23.64</v>
      </c>
      <c r="I28" s="156" t="n">
        <v>1.71000000000001</v>
      </c>
    </row>
    <row r="29" customFormat="false" ht="11.1" hidden="true" customHeight="true" outlineLevel="0" collapsed="false">
      <c r="A29" s="100"/>
      <c r="B29" s="101" t="s">
        <v>300</v>
      </c>
      <c r="C29" s="156" t="n">
        <v>110.93</v>
      </c>
      <c r="D29" s="156" t="n">
        <v>96.19</v>
      </c>
      <c r="E29" s="156" t="n">
        <v>14.74</v>
      </c>
      <c r="F29" s="156" t="n">
        <v>109.09</v>
      </c>
      <c r="G29" s="156" t="n">
        <v>84.79</v>
      </c>
      <c r="H29" s="156" t="n">
        <v>24.3</v>
      </c>
      <c r="I29" s="156" t="n">
        <v>1.83999999999999</v>
      </c>
    </row>
    <row r="30" customFormat="false" ht="11.1" hidden="true" customHeight="true" outlineLevel="0" collapsed="false">
      <c r="A30" s="100"/>
      <c r="B30" s="101" t="s">
        <v>301</v>
      </c>
      <c r="C30" s="156" t="n">
        <v>112.51</v>
      </c>
      <c r="D30" s="156" t="n">
        <v>97.05</v>
      </c>
      <c r="E30" s="156" t="n">
        <v>15.46</v>
      </c>
      <c r="F30" s="156" t="n">
        <v>109.37</v>
      </c>
      <c r="G30" s="156" t="n">
        <v>85.16</v>
      </c>
      <c r="H30" s="156" t="n">
        <v>24.21</v>
      </c>
      <c r="I30" s="156" t="n">
        <v>3.1399999999999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4.43</v>
      </c>
      <c r="D31" s="156" t="n">
        <v>97.89</v>
      </c>
      <c r="E31" s="156" t="n">
        <v>16.54</v>
      </c>
      <c r="F31" s="156" t="n">
        <v>110.76</v>
      </c>
      <c r="G31" s="156" t="n">
        <v>85.99</v>
      </c>
      <c r="H31" s="156" t="n">
        <v>24.77</v>
      </c>
      <c r="I31" s="156" t="n">
        <v>3.67000000000002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67</v>
      </c>
      <c r="D32" s="156" t="n">
        <v>98.65</v>
      </c>
      <c r="E32" s="156" t="n">
        <v>16.02</v>
      </c>
      <c r="F32" s="156" t="n">
        <v>111.5</v>
      </c>
      <c r="G32" s="156" t="n">
        <v>86.19</v>
      </c>
      <c r="H32" s="156" t="n">
        <v>25.31</v>
      </c>
      <c r="I32" s="156" t="n">
        <v>3.17</v>
      </c>
    </row>
    <row r="33" customFormat="false" ht="11.1" hidden="true" customHeight="true" outlineLevel="0" collapsed="false">
      <c r="A33" s="100"/>
      <c r="B33" s="101" t="s">
        <v>300</v>
      </c>
      <c r="C33" s="156" t="n">
        <v>116.79</v>
      </c>
      <c r="D33" s="156" t="n">
        <v>100.79</v>
      </c>
      <c r="E33" s="156" t="n">
        <v>16</v>
      </c>
      <c r="F33" s="156" t="n">
        <v>111.78</v>
      </c>
      <c r="G33" s="156" t="n">
        <v>85.84</v>
      </c>
      <c r="H33" s="156" t="n">
        <v>25.94</v>
      </c>
      <c r="I33" s="156" t="n">
        <v>5.01000000000001</v>
      </c>
    </row>
    <row r="34" customFormat="false" ht="11.1" hidden="true" customHeight="true" outlineLevel="0" collapsed="false">
      <c r="A34" s="100"/>
      <c r="B34" s="101" t="s">
        <v>301</v>
      </c>
      <c r="C34" s="156" t="n">
        <v>122.02</v>
      </c>
      <c r="D34" s="156" t="n">
        <v>105.57</v>
      </c>
      <c r="E34" s="156" t="n">
        <v>16.45</v>
      </c>
      <c r="F34" s="156" t="n">
        <v>116.92</v>
      </c>
      <c r="G34" s="156" t="n">
        <v>90.35</v>
      </c>
      <c r="H34" s="156" t="n">
        <v>26.57</v>
      </c>
      <c r="I34" s="156" t="n">
        <v>5.1000000000000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5</v>
      </c>
      <c r="D35" s="156" t="n">
        <v>107.26</v>
      </c>
      <c r="E35" s="156" t="n">
        <v>17.24</v>
      </c>
      <c r="F35" s="156" t="n">
        <v>121.79</v>
      </c>
      <c r="G35" s="156" t="n">
        <v>94.2</v>
      </c>
      <c r="H35" s="156" t="n">
        <v>27.59</v>
      </c>
      <c r="I35" s="156" t="n">
        <v>2.70999999999999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43</v>
      </c>
      <c r="D36" s="156" t="n">
        <v>110.69</v>
      </c>
      <c r="E36" s="156" t="n">
        <v>18.74</v>
      </c>
      <c r="F36" s="156" t="n">
        <v>123.7</v>
      </c>
      <c r="G36" s="156" t="n">
        <v>95.3</v>
      </c>
      <c r="H36" s="156" t="n">
        <v>28.4</v>
      </c>
      <c r="I36" s="156" t="n">
        <v>5.73000000000002</v>
      </c>
    </row>
    <row r="37" customFormat="false" ht="11.1" hidden="true" customHeight="true" outlineLevel="0" collapsed="false">
      <c r="A37" s="100"/>
      <c r="B37" s="101" t="s">
        <v>300</v>
      </c>
      <c r="C37" s="156" t="n">
        <v>135.46</v>
      </c>
      <c r="D37" s="156" t="n">
        <v>116.87</v>
      </c>
      <c r="E37" s="156" t="n">
        <v>18.59</v>
      </c>
      <c r="F37" s="156" t="n">
        <v>128.17</v>
      </c>
      <c r="G37" s="156" t="n">
        <v>99.67</v>
      </c>
      <c r="H37" s="156" t="n">
        <v>28.5</v>
      </c>
      <c r="I37" s="156" t="n">
        <v>7.28999999999999</v>
      </c>
    </row>
    <row r="38" customFormat="false" ht="11.1" hidden="true" customHeight="true" outlineLevel="0" collapsed="false">
      <c r="A38" s="100"/>
      <c r="B38" s="101" t="s">
        <v>301</v>
      </c>
      <c r="C38" s="156" t="n">
        <v>138.23</v>
      </c>
      <c r="D38" s="156" t="n">
        <v>118.88</v>
      </c>
      <c r="E38" s="156" t="n">
        <v>19.35</v>
      </c>
      <c r="F38" s="156" t="n">
        <v>129.85</v>
      </c>
      <c r="G38" s="156" t="n">
        <v>100.76</v>
      </c>
      <c r="H38" s="156" t="n">
        <v>29.09</v>
      </c>
      <c r="I38" s="156" t="n">
        <v>8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0.18</v>
      </c>
      <c r="D39" s="156" t="n">
        <v>121.71</v>
      </c>
      <c r="E39" s="156" t="n">
        <v>18.47</v>
      </c>
      <c r="F39" s="156" t="n">
        <v>134.29</v>
      </c>
      <c r="G39" s="156" t="n">
        <v>105.2</v>
      </c>
      <c r="H39" s="156" t="n">
        <v>29.09</v>
      </c>
      <c r="I39" s="156" t="n">
        <v>5.89000000000002</v>
      </c>
    </row>
    <row r="40" customFormat="false" ht="11.1" hidden="true" customHeight="true" outlineLevel="0" collapsed="false">
      <c r="A40" s="100"/>
      <c r="B40" s="101" t="s">
        <v>299</v>
      </c>
      <c r="C40" s="156" t="n">
        <v>143.03</v>
      </c>
      <c r="D40" s="156" t="n">
        <v>123.93</v>
      </c>
      <c r="E40" s="156" t="n">
        <v>19.1</v>
      </c>
      <c r="F40" s="156" t="n">
        <v>135.72</v>
      </c>
      <c r="G40" s="156" t="n">
        <v>105.96</v>
      </c>
      <c r="H40" s="156" t="n">
        <v>29.76</v>
      </c>
      <c r="I40" s="156" t="n">
        <v>7.31</v>
      </c>
    </row>
    <row r="41" customFormat="false" ht="11.1" hidden="true" customHeight="true" outlineLevel="0" collapsed="false">
      <c r="A41" s="100"/>
      <c r="B41" s="101" t="s">
        <v>300</v>
      </c>
      <c r="C41" s="156" t="n">
        <v>140.92</v>
      </c>
      <c r="D41" s="156" t="n">
        <v>120.75</v>
      </c>
      <c r="E41" s="156" t="n">
        <v>20.17</v>
      </c>
      <c r="F41" s="156" t="n">
        <v>134.12</v>
      </c>
      <c r="G41" s="156" t="n">
        <v>103.89</v>
      </c>
      <c r="H41" s="156" t="n">
        <v>30.23</v>
      </c>
      <c r="I41" s="156" t="n">
        <v>6.80000000000001</v>
      </c>
    </row>
    <row r="42" customFormat="false" ht="11.1" hidden="true" customHeight="true" outlineLevel="0" collapsed="false">
      <c r="A42" s="100"/>
      <c r="B42" s="101" t="s">
        <v>301</v>
      </c>
      <c r="C42" s="156" t="n">
        <v>137.9</v>
      </c>
      <c r="D42" s="156" t="n">
        <v>118.77</v>
      </c>
      <c r="E42" s="156" t="n">
        <v>19.13</v>
      </c>
      <c r="F42" s="156" t="n">
        <v>131.25</v>
      </c>
      <c r="G42" s="156" t="n">
        <v>101.13</v>
      </c>
      <c r="H42" s="156" t="n">
        <v>30.12</v>
      </c>
      <c r="I42" s="156" t="n">
        <v>6.650000000000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37.35</v>
      </c>
      <c r="D43" s="156" t="n">
        <v>119.81</v>
      </c>
      <c r="E43" s="156" t="n">
        <v>17.54</v>
      </c>
      <c r="F43" s="156" t="n">
        <v>134.56</v>
      </c>
      <c r="G43" s="156" t="n">
        <v>104.72</v>
      </c>
      <c r="H43" s="156" t="n">
        <v>29.84</v>
      </c>
      <c r="I43" s="156" t="n">
        <v>2.78999999999999</v>
      </c>
    </row>
    <row r="44" customFormat="false" ht="11.1" hidden="true" customHeight="true" outlineLevel="0" collapsed="false">
      <c r="A44" s="100"/>
      <c r="B44" s="101" t="s">
        <v>299</v>
      </c>
      <c r="C44" s="156" t="n">
        <v>145.96</v>
      </c>
      <c r="D44" s="156" t="n">
        <v>124.48</v>
      </c>
      <c r="E44" s="156" t="n">
        <v>21.48</v>
      </c>
      <c r="F44" s="156" t="n">
        <v>141.45</v>
      </c>
      <c r="G44" s="156" t="n">
        <v>108.73</v>
      </c>
      <c r="H44" s="156" t="n">
        <v>32.72</v>
      </c>
      <c r="I44" s="156" t="n">
        <v>4.51000000000002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28</v>
      </c>
      <c r="D45" s="156" t="n">
        <v>128.46</v>
      </c>
      <c r="E45" s="156" t="n">
        <v>21.82</v>
      </c>
      <c r="F45" s="156" t="n">
        <v>145.88</v>
      </c>
      <c r="G45" s="156" t="n">
        <v>112.9</v>
      </c>
      <c r="H45" s="156" t="n">
        <v>32.98</v>
      </c>
      <c r="I45" s="156" t="n">
        <v>4.40000000000001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72</v>
      </c>
      <c r="D46" s="156" t="n">
        <v>133</v>
      </c>
      <c r="E46" s="156" t="n">
        <v>21.72</v>
      </c>
      <c r="F46" s="156" t="n">
        <v>149.39</v>
      </c>
      <c r="G46" s="156" t="n">
        <v>113.98</v>
      </c>
      <c r="H46" s="156" t="n">
        <v>35.41</v>
      </c>
      <c r="I46" s="156" t="n">
        <v>5.33000000000001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2.34</v>
      </c>
      <c r="D47" s="156" t="n">
        <v>139.49</v>
      </c>
      <c r="E47" s="156" t="n">
        <v>22.85</v>
      </c>
      <c r="F47" s="156" t="n">
        <v>158.38</v>
      </c>
      <c r="G47" s="156" t="n">
        <v>122.69</v>
      </c>
      <c r="H47" s="156" t="n">
        <v>35.69</v>
      </c>
      <c r="I47" s="156" t="n">
        <v>3.96000000000001</v>
      </c>
    </row>
    <row r="48" customFormat="false" ht="11.1" hidden="true" customHeight="true" outlineLevel="0" collapsed="false">
      <c r="A48" s="100"/>
      <c r="B48" s="101" t="s">
        <v>299</v>
      </c>
      <c r="C48" s="156" t="n">
        <v>168.32</v>
      </c>
      <c r="D48" s="156" t="n">
        <v>146.51</v>
      </c>
      <c r="E48" s="156" t="n">
        <v>21.81</v>
      </c>
      <c r="F48" s="156" t="n">
        <v>164.78</v>
      </c>
      <c r="G48" s="156" t="n">
        <v>128.87</v>
      </c>
      <c r="H48" s="156" t="n">
        <v>35.91</v>
      </c>
      <c r="I48" s="156" t="n">
        <v>3.53999999999999</v>
      </c>
    </row>
    <row r="49" customFormat="false" ht="11.1" hidden="true" customHeight="true" outlineLevel="0" collapsed="false">
      <c r="A49" s="100"/>
      <c r="B49" s="101" t="s">
        <v>300</v>
      </c>
      <c r="C49" s="156" t="n">
        <v>172.76</v>
      </c>
      <c r="D49" s="156" t="n">
        <v>149.97</v>
      </c>
      <c r="E49" s="156" t="n">
        <v>22.79</v>
      </c>
      <c r="F49" s="156" t="n">
        <v>172.82</v>
      </c>
      <c r="G49" s="156" t="n">
        <v>136.48</v>
      </c>
      <c r="H49" s="156" t="n">
        <v>36.34</v>
      </c>
      <c r="I49" s="156" t="n">
        <v>-0.0600000000000023</v>
      </c>
    </row>
    <row r="50" customFormat="false" ht="11.1" hidden="true" customHeight="true" outlineLevel="0" collapsed="false">
      <c r="A50" s="100"/>
      <c r="B50" s="101" t="s">
        <v>301</v>
      </c>
      <c r="C50" s="156" t="n">
        <v>185.06</v>
      </c>
      <c r="D50" s="156" t="n">
        <v>160.22</v>
      </c>
      <c r="E50" s="156" t="n">
        <v>24.84</v>
      </c>
      <c r="F50" s="156" t="n">
        <v>185.24</v>
      </c>
      <c r="G50" s="156" t="n">
        <v>145.46</v>
      </c>
      <c r="H50" s="156" t="n">
        <v>39.78</v>
      </c>
      <c r="I50" s="156" t="n">
        <v>-0.18000000000000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3.44</v>
      </c>
      <c r="D51" s="156" t="n">
        <v>159.61</v>
      </c>
      <c r="E51" s="156" t="n">
        <v>23.83</v>
      </c>
      <c r="F51" s="156" t="n">
        <v>176.68</v>
      </c>
      <c r="G51" s="156" t="n">
        <v>136.51</v>
      </c>
      <c r="H51" s="156" t="n">
        <v>40.17</v>
      </c>
      <c r="I51" s="156" t="n">
        <v>6.75999999999999</v>
      </c>
    </row>
    <row r="52" customFormat="false" ht="11.1" hidden="true" customHeight="true" outlineLevel="0" collapsed="false">
      <c r="A52" s="100"/>
      <c r="B52" s="101" t="s">
        <v>299</v>
      </c>
      <c r="C52" s="156" t="n">
        <v>184.85</v>
      </c>
      <c r="D52" s="156" t="n">
        <v>161</v>
      </c>
      <c r="E52" s="156" t="n">
        <v>23.85</v>
      </c>
      <c r="F52" s="156" t="n">
        <v>176.69</v>
      </c>
      <c r="G52" s="156" t="n">
        <v>137.68</v>
      </c>
      <c r="H52" s="156" t="n">
        <v>39.01</v>
      </c>
      <c r="I52" s="156" t="n">
        <v>8.16</v>
      </c>
    </row>
    <row r="53" customFormat="false" ht="11.1" hidden="true" customHeight="true" outlineLevel="0" collapsed="false">
      <c r="A53" s="100"/>
      <c r="B53" s="101" t="s">
        <v>300</v>
      </c>
      <c r="C53" s="156" t="n">
        <v>182.98</v>
      </c>
      <c r="D53" s="156" t="n">
        <v>160.13</v>
      </c>
      <c r="E53" s="156" t="n">
        <v>22.85</v>
      </c>
      <c r="F53" s="156" t="n">
        <v>173.3</v>
      </c>
      <c r="G53" s="156" t="n">
        <v>134.14</v>
      </c>
      <c r="H53" s="156" t="n">
        <v>39.16</v>
      </c>
      <c r="I53" s="156" t="n">
        <v>9.68000000000001</v>
      </c>
    </row>
    <row r="54" customFormat="false" ht="11.1" hidden="true" customHeight="true" outlineLevel="0" collapsed="false">
      <c r="A54" s="100"/>
      <c r="B54" s="101" t="s">
        <v>301</v>
      </c>
      <c r="C54" s="156" t="n">
        <v>186.7</v>
      </c>
      <c r="D54" s="156" t="n">
        <v>158</v>
      </c>
      <c r="E54" s="156" t="n">
        <v>28.7</v>
      </c>
      <c r="F54" s="156" t="n">
        <v>168.51</v>
      </c>
      <c r="G54" s="156" t="n">
        <v>129.14</v>
      </c>
      <c r="H54" s="156" t="n">
        <v>39.37</v>
      </c>
      <c r="I54" s="156" t="n">
        <v>18.1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29</v>
      </c>
      <c r="D55" s="156" t="n">
        <v>159.89</v>
      </c>
      <c r="E55" s="156" t="n">
        <v>26.4</v>
      </c>
      <c r="F55" s="156" t="n">
        <v>164.15</v>
      </c>
      <c r="G55" s="156" t="n">
        <v>125.46</v>
      </c>
      <c r="H55" s="156" t="n">
        <v>38.69</v>
      </c>
      <c r="I55" s="156" t="n">
        <v>22.14</v>
      </c>
    </row>
    <row r="56" customFormat="false" ht="11.1" hidden="true" customHeight="true" outlineLevel="0" collapsed="false">
      <c r="A56" s="100"/>
      <c r="B56" s="101" t="s">
        <v>299</v>
      </c>
      <c r="C56" s="156" t="n">
        <v>190.93</v>
      </c>
      <c r="D56" s="156" t="n">
        <v>162.19</v>
      </c>
      <c r="E56" s="156" t="n">
        <v>28.74</v>
      </c>
      <c r="F56" s="156" t="n">
        <v>168.09</v>
      </c>
      <c r="G56" s="156" t="n">
        <v>129.48</v>
      </c>
      <c r="H56" s="156" t="n">
        <v>38.61</v>
      </c>
      <c r="I56" s="156" t="n">
        <v>22.84</v>
      </c>
    </row>
    <row r="57" customFormat="false" ht="11.1" hidden="true" customHeight="true" outlineLevel="0" collapsed="false">
      <c r="A57" s="100"/>
      <c r="B57" s="101" t="s">
        <v>300</v>
      </c>
      <c r="C57" s="156" t="n">
        <v>193.84</v>
      </c>
      <c r="D57" s="156" t="n">
        <v>165.33</v>
      </c>
      <c r="E57" s="156" t="n">
        <v>28.51</v>
      </c>
      <c r="F57" s="156" t="n">
        <v>167.39</v>
      </c>
      <c r="G57" s="156" t="n">
        <v>129.86</v>
      </c>
      <c r="H57" s="156" t="n">
        <v>37.53</v>
      </c>
      <c r="I57" s="156" t="n">
        <v>26.45</v>
      </c>
    </row>
    <row r="58" customFormat="false" ht="11.1" hidden="true" customHeight="true" outlineLevel="0" collapsed="false">
      <c r="A58" s="100"/>
      <c r="B58" s="101" t="s">
        <v>301</v>
      </c>
      <c r="C58" s="156" t="n">
        <v>197.44</v>
      </c>
      <c r="D58" s="156" t="n">
        <v>167.97</v>
      </c>
      <c r="E58" s="156" t="n">
        <v>29.47</v>
      </c>
      <c r="F58" s="156" t="n">
        <v>170.58</v>
      </c>
      <c r="G58" s="156" t="n">
        <v>133.18</v>
      </c>
      <c r="H58" s="156" t="n">
        <v>37.4</v>
      </c>
      <c r="I58" s="156" t="n">
        <v>26.86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192.33</v>
      </c>
      <c r="D59" s="156" t="n">
        <v>165.8</v>
      </c>
      <c r="E59" s="156" t="n">
        <v>26.53</v>
      </c>
      <c r="F59" s="156" t="n">
        <v>175.45</v>
      </c>
      <c r="G59" s="156" t="n">
        <v>136.55</v>
      </c>
      <c r="H59" s="156" t="n">
        <v>38.9</v>
      </c>
      <c r="I59" s="156" t="n">
        <v>16.88</v>
      </c>
    </row>
    <row r="60" customFormat="false" ht="11.1" hidden="false" customHeight="true" outlineLevel="0" collapsed="false">
      <c r="A60" s="100"/>
      <c r="B60" s="101" t="s">
        <v>299</v>
      </c>
      <c r="C60" s="156" t="n">
        <v>189.26</v>
      </c>
      <c r="D60" s="156" t="n">
        <v>163.53</v>
      </c>
      <c r="E60" s="156" t="n">
        <v>25.73</v>
      </c>
      <c r="F60" s="156" t="n">
        <v>170.33</v>
      </c>
      <c r="G60" s="156" t="n">
        <v>132.98</v>
      </c>
      <c r="H60" s="156" t="n">
        <v>37.35</v>
      </c>
      <c r="I60" s="156" t="n">
        <v>18.93</v>
      </c>
    </row>
    <row r="61" customFormat="false" ht="11.1" hidden="false" customHeight="true" outlineLevel="0" collapsed="false">
      <c r="A61" s="100"/>
      <c r="B61" s="101" t="s">
        <v>300</v>
      </c>
      <c r="C61" s="156" t="n">
        <v>194.74</v>
      </c>
      <c r="D61" s="156" t="n">
        <v>168.48</v>
      </c>
      <c r="E61" s="156" t="n">
        <v>26.26</v>
      </c>
      <c r="F61" s="156" t="n">
        <v>168.91</v>
      </c>
      <c r="G61" s="156" t="n">
        <v>130.33</v>
      </c>
      <c r="H61" s="156" t="n">
        <v>38.58</v>
      </c>
      <c r="I61" s="156" t="n">
        <v>25.83</v>
      </c>
    </row>
    <row r="62" customFormat="false" ht="11.1" hidden="false" customHeight="true" outlineLevel="0" collapsed="false">
      <c r="A62" s="100"/>
      <c r="B62" s="101" t="s">
        <v>301</v>
      </c>
      <c r="C62" s="156" t="n">
        <v>196.96</v>
      </c>
      <c r="D62" s="156" t="n">
        <v>170.01</v>
      </c>
      <c r="E62" s="156" t="n">
        <v>26.95</v>
      </c>
      <c r="F62" s="156" t="n">
        <v>172.42</v>
      </c>
      <c r="G62" s="156" t="n">
        <v>135.54</v>
      </c>
      <c r="H62" s="156" t="n">
        <v>36.88</v>
      </c>
      <c r="I62" s="156" t="n">
        <v>24.5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3.69</v>
      </c>
      <c r="D63" s="156" t="n">
        <v>176.75</v>
      </c>
      <c r="E63" s="156" t="n">
        <v>26.94</v>
      </c>
      <c r="F63" s="156" t="n">
        <v>175.03</v>
      </c>
      <c r="G63" s="156" t="n">
        <v>137.54</v>
      </c>
      <c r="H63" s="156" t="n">
        <v>37.49</v>
      </c>
      <c r="I63" s="156" t="n">
        <v>28.66</v>
      </c>
    </row>
    <row r="64" customFormat="false" ht="11.1" hidden="false" customHeight="true" outlineLevel="0" collapsed="false">
      <c r="A64" s="100"/>
      <c r="B64" s="101" t="s">
        <v>299</v>
      </c>
      <c r="C64" s="156" t="n">
        <v>214.87</v>
      </c>
      <c r="D64" s="156" t="n">
        <v>185.02</v>
      </c>
      <c r="E64" s="156" t="n">
        <v>29.85</v>
      </c>
      <c r="F64" s="156" t="n">
        <v>181.77</v>
      </c>
      <c r="G64" s="156" t="n">
        <v>142.14</v>
      </c>
      <c r="H64" s="156" t="n">
        <v>39.63</v>
      </c>
      <c r="I64" s="156" t="n">
        <v>33.1</v>
      </c>
    </row>
    <row r="65" customFormat="false" ht="11.1" hidden="false" customHeight="true" outlineLevel="0" collapsed="false">
      <c r="A65" s="100"/>
      <c r="B65" s="101" t="s">
        <v>300</v>
      </c>
      <c r="C65" s="156" t="n">
        <v>211.97</v>
      </c>
      <c r="D65" s="156" t="n">
        <v>182.43</v>
      </c>
      <c r="E65" s="156" t="n">
        <v>29.54</v>
      </c>
      <c r="F65" s="156" t="n">
        <v>187.06</v>
      </c>
      <c r="G65" s="156" t="n">
        <v>148.39</v>
      </c>
      <c r="H65" s="156" t="n">
        <v>38.67</v>
      </c>
      <c r="I65" s="156" t="n">
        <v>24.91</v>
      </c>
    </row>
    <row r="66" customFormat="false" ht="11.1" hidden="false" customHeight="true" outlineLevel="0" collapsed="false">
      <c r="A66" s="100"/>
      <c r="B66" s="101" t="s">
        <v>301</v>
      </c>
      <c r="C66" s="156" t="n">
        <v>214.79</v>
      </c>
      <c r="D66" s="156" t="n">
        <v>186.01</v>
      </c>
      <c r="E66" s="156" t="n">
        <v>28.78</v>
      </c>
      <c r="F66" s="156" t="n">
        <v>189.75</v>
      </c>
      <c r="G66" s="156" t="n">
        <v>149.92</v>
      </c>
      <c r="H66" s="156" t="n">
        <v>39.83</v>
      </c>
      <c r="I66" s="156" t="n">
        <v>25.0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19.17</v>
      </c>
      <c r="D67" s="156" t="n">
        <v>189.18</v>
      </c>
      <c r="E67" s="156" t="n">
        <v>29.99</v>
      </c>
      <c r="F67" s="156" t="n">
        <v>186.75</v>
      </c>
      <c r="G67" s="156" t="n">
        <v>146.95</v>
      </c>
      <c r="H67" s="156" t="n">
        <v>39.8</v>
      </c>
      <c r="I67" s="156" t="n">
        <v>32.42</v>
      </c>
    </row>
    <row r="68" customFormat="false" ht="11.1" hidden="false" customHeight="true" outlineLevel="0" collapsed="false">
      <c r="A68" s="100"/>
      <c r="B68" s="101" t="s">
        <v>299</v>
      </c>
      <c r="C68" s="156" t="n">
        <v>227.05</v>
      </c>
      <c r="D68" s="156" t="n">
        <v>196.22</v>
      </c>
      <c r="E68" s="156" t="n">
        <v>30.83</v>
      </c>
      <c r="F68" s="156" t="n">
        <v>196.76</v>
      </c>
      <c r="G68" s="156" t="n">
        <v>156.32</v>
      </c>
      <c r="H68" s="156" t="n">
        <v>40.44</v>
      </c>
      <c r="I68" s="156" t="n">
        <v>30.29</v>
      </c>
    </row>
    <row r="69" customFormat="false" ht="11.1" hidden="false" customHeight="true" outlineLevel="0" collapsed="false">
      <c r="A69" s="100"/>
      <c r="B69" s="101" t="s">
        <v>300</v>
      </c>
      <c r="C69" s="156" t="n">
        <v>233.58</v>
      </c>
      <c r="D69" s="156" t="n">
        <v>201.8</v>
      </c>
      <c r="E69" s="156" t="n">
        <v>31.78</v>
      </c>
      <c r="F69" s="156" t="n">
        <v>204.66</v>
      </c>
      <c r="G69" s="156" t="n">
        <v>161.82</v>
      </c>
      <c r="H69" s="156" t="n">
        <v>42.84</v>
      </c>
      <c r="I69" s="156" t="n">
        <v>28.92</v>
      </c>
    </row>
    <row r="70" customFormat="false" ht="11.1" hidden="false" customHeight="true" outlineLevel="0" collapsed="false">
      <c r="A70" s="100"/>
      <c r="B70" s="101" t="s">
        <v>301</v>
      </c>
      <c r="C70" s="156" t="n">
        <v>238.77</v>
      </c>
      <c r="D70" s="156" t="n">
        <v>205.53</v>
      </c>
      <c r="E70" s="156" t="n">
        <v>33.24</v>
      </c>
      <c r="F70" s="156" t="n">
        <v>211.54</v>
      </c>
      <c r="G70" s="156" t="n">
        <v>168.47</v>
      </c>
      <c r="H70" s="156" t="n">
        <v>43.07</v>
      </c>
      <c r="I70" s="156" t="n">
        <v>27.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9.13</v>
      </c>
      <c r="D71" s="156" t="n">
        <v>215.66</v>
      </c>
      <c r="E71" s="156" t="n">
        <v>33.47</v>
      </c>
      <c r="F71" s="156" t="n">
        <v>222.32</v>
      </c>
      <c r="G71" s="156" t="n">
        <v>178.75</v>
      </c>
      <c r="H71" s="156" t="n">
        <v>43.57</v>
      </c>
      <c r="I71" s="156" t="n">
        <v>26.81</v>
      </c>
    </row>
    <row r="72" customFormat="false" ht="11.1" hidden="false" customHeight="true" outlineLevel="0" collapsed="false">
      <c r="A72" s="100"/>
      <c r="B72" s="101" t="s">
        <v>299</v>
      </c>
      <c r="C72" s="156" t="n">
        <v>257.54</v>
      </c>
      <c r="D72" s="156" t="n">
        <v>220.43</v>
      </c>
      <c r="E72" s="156" t="n">
        <v>37.11</v>
      </c>
      <c r="F72" s="156" t="n">
        <v>227.4</v>
      </c>
      <c r="G72" s="156" t="n">
        <v>182.88</v>
      </c>
      <c r="H72" s="156" t="n">
        <v>44.52</v>
      </c>
      <c r="I72" s="156" t="n">
        <v>30.14</v>
      </c>
    </row>
    <row r="73" customFormat="false" ht="11.1" hidden="false" customHeight="true" outlineLevel="0" collapsed="false">
      <c r="A73" s="100"/>
      <c r="B73" s="101" t="s">
        <v>300</v>
      </c>
      <c r="C73" s="156" t="n">
        <v>264.73</v>
      </c>
      <c r="D73" s="156" t="n">
        <v>229.42</v>
      </c>
      <c r="E73" s="156" t="n">
        <v>35.31</v>
      </c>
      <c r="F73" s="156" t="n">
        <v>233.87</v>
      </c>
      <c r="G73" s="156" t="n">
        <v>189.74</v>
      </c>
      <c r="H73" s="156" t="n">
        <v>44.13</v>
      </c>
      <c r="I73" s="156" t="n">
        <v>30.86</v>
      </c>
    </row>
    <row r="74" customFormat="false" ht="11.1" hidden="false" customHeight="true" outlineLevel="0" collapsed="false">
      <c r="A74" s="100"/>
      <c r="B74" s="101" t="s">
        <v>301</v>
      </c>
      <c r="C74" s="156" t="n">
        <v>281.52</v>
      </c>
      <c r="D74" s="156" t="n">
        <v>243.48</v>
      </c>
      <c r="E74" s="156" t="n">
        <v>38.04</v>
      </c>
      <c r="F74" s="156" t="n">
        <v>237.81</v>
      </c>
      <c r="G74" s="156" t="n">
        <v>192.49</v>
      </c>
      <c r="H74" s="156" t="n">
        <v>45.32</v>
      </c>
      <c r="I74" s="156" t="n">
        <v>43.7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8.47</v>
      </c>
      <c r="D75" s="156" t="n">
        <v>240.04</v>
      </c>
      <c r="E75" s="156" t="n">
        <v>38.43</v>
      </c>
      <c r="F75" s="156" t="n">
        <v>239.28</v>
      </c>
      <c r="G75" s="156" t="n">
        <v>192.79</v>
      </c>
      <c r="H75" s="156" t="n">
        <v>46.49</v>
      </c>
      <c r="I75" s="156" t="n">
        <v>39.19</v>
      </c>
    </row>
    <row r="76" customFormat="false" ht="11.1" hidden="false" customHeight="true" outlineLevel="0" collapsed="false">
      <c r="A76" s="100"/>
      <c r="B76" s="101" t="s">
        <v>299</v>
      </c>
      <c r="C76" s="156" t="n">
        <v>283.12</v>
      </c>
      <c r="D76" s="156" t="n">
        <v>244.64</v>
      </c>
      <c r="E76" s="156" t="n">
        <v>38.48</v>
      </c>
      <c r="F76" s="156" t="n">
        <v>239.2</v>
      </c>
      <c r="G76" s="156" t="n">
        <v>192.92</v>
      </c>
      <c r="H76" s="156" t="n">
        <v>46.28</v>
      </c>
      <c r="I76" s="156" t="n">
        <v>43.92</v>
      </c>
    </row>
    <row r="77" customFormat="false" ht="11.1" hidden="false" customHeight="true" outlineLevel="0" collapsed="false">
      <c r="A77" s="100"/>
      <c r="B77" s="101" t="s">
        <v>300</v>
      </c>
      <c r="C77" s="156" t="n">
        <v>287.58</v>
      </c>
      <c r="D77" s="156" t="n">
        <v>248.79</v>
      </c>
      <c r="E77" s="156" t="n">
        <v>38.79</v>
      </c>
      <c r="F77" s="156" t="n">
        <v>244.69</v>
      </c>
      <c r="G77" s="156" t="n">
        <v>197.37</v>
      </c>
      <c r="H77" s="156" t="n">
        <v>47.32</v>
      </c>
      <c r="I77" s="156" t="n">
        <v>42.89</v>
      </c>
    </row>
    <row r="78" customFormat="false" ht="11.1" hidden="false" customHeight="true" outlineLevel="0" collapsed="false">
      <c r="A78" s="100"/>
      <c r="B78" s="101" t="s">
        <v>301</v>
      </c>
      <c r="C78" s="156" t="n">
        <v>290.73</v>
      </c>
      <c r="D78" s="156" t="n">
        <v>252.32</v>
      </c>
      <c r="E78" s="156" t="n">
        <v>38.41</v>
      </c>
      <c r="F78" s="156" t="n">
        <v>245.05</v>
      </c>
      <c r="G78" s="156" t="n">
        <v>197.33</v>
      </c>
      <c r="H78" s="156" t="n">
        <v>47.72</v>
      </c>
      <c r="I78" s="156" t="n">
        <v>45.6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9.75</v>
      </c>
      <c r="D79" s="156" t="n">
        <v>259.51</v>
      </c>
      <c r="E79" s="156" t="n">
        <v>40.24</v>
      </c>
      <c r="F79" s="156" t="n">
        <v>255.61</v>
      </c>
      <c r="G79" s="156" t="n">
        <v>208.27</v>
      </c>
      <c r="H79" s="156" t="n">
        <v>47.34</v>
      </c>
      <c r="I79" s="156" t="n">
        <v>44.14</v>
      </c>
    </row>
    <row r="80" customFormat="false" ht="11.1" hidden="false" customHeight="true" outlineLevel="0" collapsed="false">
      <c r="A80" s="100"/>
      <c r="B80" s="101" t="s">
        <v>299</v>
      </c>
      <c r="C80" s="156" t="n">
        <v>300.54</v>
      </c>
      <c r="D80" s="156" t="n">
        <v>261.63</v>
      </c>
      <c r="E80" s="156" t="n">
        <v>38.91</v>
      </c>
      <c r="F80" s="156" t="n">
        <v>255.07</v>
      </c>
      <c r="G80" s="156" t="n">
        <v>207.34</v>
      </c>
      <c r="H80" s="156" t="n">
        <v>47.73</v>
      </c>
      <c r="I80" s="156" t="n">
        <v>45.47</v>
      </c>
    </row>
    <row r="81" customFormat="false" ht="11.1" hidden="false" customHeight="true" outlineLevel="0" collapsed="false">
      <c r="A81" s="100"/>
      <c r="B81" s="101" t="s">
        <v>300</v>
      </c>
      <c r="C81" s="156" t="n">
        <v>301.2</v>
      </c>
      <c r="D81" s="156" t="n">
        <v>259.15</v>
      </c>
      <c r="E81" s="156" t="n">
        <v>42.05</v>
      </c>
      <c r="F81" s="156" t="n">
        <v>267.21</v>
      </c>
      <c r="G81" s="156" t="n">
        <v>219.15</v>
      </c>
      <c r="H81" s="156" t="n">
        <v>48.06</v>
      </c>
      <c r="I81" s="156" t="n">
        <v>33.99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4</v>
      </c>
      <c r="D101" s="280"/>
      <c r="E101" s="280"/>
      <c r="F101" s="280"/>
      <c r="G101" s="280"/>
      <c r="H101" s="280"/>
      <c r="I101" s="280" t="s">
        <v>345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8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3.42931413717255</v>
      </c>
      <c r="D103" s="105" t="n">
        <v>-5.96963816915877</v>
      </c>
      <c r="E103" s="105" t="n">
        <v>14.5044319097502</v>
      </c>
      <c r="F103" s="105" t="n">
        <v>0.73977806658003</v>
      </c>
      <c r="G103" s="105" t="n">
        <v>0.501406383759331</v>
      </c>
      <c r="H103" s="105" t="n">
        <v>1.80722891566265</v>
      </c>
      <c r="I103" s="186" t="n">
        <v>-4.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2343927942851</v>
      </c>
      <c r="D104" s="105" t="n">
        <v>6.16654527798008</v>
      </c>
      <c r="E104" s="105" t="n">
        <v>-6.96692470091485</v>
      </c>
      <c r="F104" s="105" t="n">
        <v>0.912970129998996</v>
      </c>
      <c r="G104" s="105" t="n">
        <v>0.730104648332912</v>
      </c>
      <c r="H104" s="105" t="n">
        <v>1.72135556750941</v>
      </c>
      <c r="I104" s="186" t="n">
        <v>3.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576082638061195</v>
      </c>
      <c r="D105" s="105" t="n">
        <v>1.29201920878117</v>
      </c>
      <c r="E105" s="105" t="n">
        <v>-4.16036308623299</v>
      </c>
      <c r="F105" s="105" t="n">
        <v>-0.00983380863407035</v>
      </c>
      <c r="G105" s="105" t="n">
        <v>-0.724812756704509</v>
      </c>
      <c r="H105" s="105" t="n">
        <v>3.12004230565839</v>
      </c>
      <c r="I105" s="186" t="n">
        <v>0.5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9253407070905</v>
      </c>
      <c r="D106" s="105" t="n">
        <v>0.564397787560679</v>
      </c>
      <c r="E106" s="105" t="n">
        <v>0.789265982636152</v>
      </c>
      <c r="F106" s="105" t="n">
        <v>1.46538158929977</v>
      </c>
      <c r="G106" s="105" t="n">
        <v>1.16816743733268</v>
      </c>
      <c r="H106" s="105" t="n">
        <v>2.71794871794873</v>
      </c>
      <c r="I106" s="186" t="n">
        <v>-0.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28038484193992</v>
      </c>
      <c r="D107" s="105" t="n">
        <v>-5.38781007969469</v>
      </c>
      <c r="E107" s="105" t="n">
        <v>3.44557556773691</v>
      </c>
      <c r="F107" s="105" t="n">
        <v>-2.35533585344577</v>
      </c>
      <c r="G107" s="105" t="n">
        <v>-3.22347847005052</v>
      </c>
      <c r="H107" s="105" t="n">
        <v>1.24812780828756</v>
      </c>
      <c r="I107" s="186" t="n">
        <v>-1.9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5897435897437</v>
      </c>
      <c r="D108" s="105" t="n">
        <v>2.96595088385337</v>
      </c>
      <c r="E108" s="105" t="n">
        <v>-1.51400454201364</v>
      </c>
      <c r="F108" s="105" t="n">
        <v>-1.74707166964461</v>
      </c>
      <c r="G108" s="105" t="n">
        <v>-2.60999254287843</v>
      </c>
      <c r="H108" s="105" t="n">
        <v>1.67652859960552</v>
      </c>
      <c r="I108" s="186" t="n">
        <v>4.0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1843687374749</v>
      </c>
      <c r="D109" s="105" t="n">
        <v>-4.78165687291164</v>
      </c>
      <c r="E109" s="105" t="n">
        <v>-0.461183704842426</v>
      </c>
      <c r="F109" s="105" t="n">
        <v>0.424328147100411</v>
      </c>
      <c r="G109" s="105" t="n">
        <v>0.204185809086255</v>
      </c>
      <c r="H109" s="105" t="n">
        <v>1.26091173617846</v>
      </c>
      <c r="I109" s="186" t="n">
        <v>-4.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6738152526415</v>
      </c>
      <c r="D110" s="105" t="n">
        <v>-1.391577928364</v>
      </c>
      <c r="E110" s="105" t="n">
        <v>-3.47490347490347</v>
      </c>
      <c r="F110" s="105" t="n">
        <v>-6.03621730382292</v>
      </c>
      <c r="G110" s="105" t="n">
        <v>-7.31023942944472</v>
      </c>
      <c r="H110" s="105" t="n">
        <v>-1.24521072796934</v>
      </c>
      <c r="I110" s="186" t="n">
        <v>4.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06394297265666</v>
      </c>
      <c r="D111" s="105" t="n">
        <v>-2.20885998281997</v>
      </c>
      <c r="E111" s="105" t="n">
        <v>6.40000000000001</v>
      </c>
      <c r="F111" s="105" t="n">
        <v>0.428265524625246</v>
      </c>
      <c r="G111" s="105" t="n">
        <v>-0.508381423467995</v>
      </c>
      <c r="H111" s="105" t="n">
        <v>3.73423860329775</v>
      </c>
      <c r="I111" s="186" t="n">
        <v>-1.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0010753844499</v>
      </c>
      <c r="D112" s="105" t="n">
        <v>0.941146944409582</v>
      </c>
      <c r="E112" s="105" t="n">
        <v>1.35338345864662</v>
      </c>
      <c r="F112" s="105" t="n">
        <v>1.35394456289978</v>
      </c>
      <c r="G112" s="105" t="n">
        <v>1.57436818119044</v>
      </c>
      <c r="H112" s="105" t="n">
        <v>0.607760635811118</v>
      </c>
      <c r="I112" s="186" t="n">
        <v>-0.3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56516183986371</v>
      </c>
      <c r="D113" s="105" t="n">
        <v>2.57334659373447</v>
      </c>
      <c r="E113" s="105" t="n">
        <v>-4.45103857566765</v>
      </c>
      <c r="F113" s="105" t="n">
        <v>-0.315556958030925</v>
      </c>
      <c r="G113" s="105" t="n">
        <v>-0.299116247450712</v>
      </c>
      <c r="H113" s="105" t="n">
        <v>-0.371747211895894</v>
      </c>
      <c r="I113" s="186" t="n">
        <v>1.7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56431491770626</v>
      </c>
      <c r="D114" s="105" t="n">
        <v>2.87237910556296</v>
      </c>
      <c r="E114" s="105" t="n">
        <v>7.99689440993789</v>
      </c>
      <c r="F114" s="105" t="n">
        <v>2.88065843621399</v>
      </c>
      <c r="G114" s="105" t="n">
        <v>2.781944633847</v>
      </c>
      <c r="H114" s="105" t="n">
        <v>3.21828358208953</v>
      </c>
      <c r="I114" s="186" t="n">
        <v>0.6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57536187873269</v>
      </c>
      <c r="D115" s="105" t="n">
        <v>6.1262959472196</v>
      </c>
      <c r="E115" s="105" t="n">
        <v>-4.88856937455068</v>
      </c>
      <c r="F115" s="105" t="n">
        <v>3.56923076923077</v>
      </c>
      <c r="G115" s="105" t="n">
        <v>4.23245323072841</v>
      </c>
      <c r="H115" s="105" t="n">
        <v>1.31043831902396</v>
      </c>
      <c r="I115" s="186" t="n">
        <v>1.0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93592101442249</v>
      </c>
      <c r="D116" s="105" t="n">
        <v>-0.39964476021315</v>
      </c>
      <c r="E116" s="105" t="n">
        <v>4.23280423280423</v>
      </c>
      <c r="F116" s="105" t="n">
        <v>2.72331154684093</v>
      </c>
      <c r="G116" s="105" t="n">
        <v>2.03665987780039</v>
      </c>
      <c r="H116" s="105" t="n">
        <v>5.12934879571809</v>
      </c>
      <c r="I116" s="186" t="n">
        <v>-2.5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269925611053</v>
      </c>
      <c r="D117" s="105" t="n">
        <v>1.92822113241195</v>
      </c>
      <c r="E117" s="105" t="n">
        <v>-4.56852791878171</v>
      </c>
      <c r="F117" s="105" t="n">
        <v>1.77383592017739</v>
      </c>
      <c r="G117" s="105" t="n">
        <v>3.34331337325351</v>
      </c>
      <c r="H117" s="105" t="n">
        <v>-3.56385235468815</v>
      </c>
      <c r="I117" s="186" t="n">
        <v>-0.7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4.40684446993596</v>
      </c>
      <c r="D118" s="105" t="n">
        <v>3.35702569710223</v>
      </c>
      <c r="E118" s="105" t="n">
        <v>11.7021276595745</v>
      </c>
      <c r="F118" s="105" t="n">
        <v>1.55347163019796</v>
      </c>
      <c r="G118" s="105" t="n">
        <v>0.470787059391611</v>
      </c>
      <c r="H118" s="105" t="n">
        <v>5.4993400791905</v>
      </c>
      <c r="I118" s="186" t="n">
        <v>2.9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897271561984979</v>
      </c>
      <c r="D119" s="105" t="n">
        <v>1.87261955141771</v>
      </c>
      <c r="E119" s="105" t="n">
        <v>-5.37414965986393</v>
      </c>
      <c r="F119" s="105" t="n">
        <v>1.19391847775393</v>
      </c>
      <c r="G119" s="105" t="n">
        <v>1.94641355280547</v>
      </c>
      <c r="H119" s="105" t="n">
        <v>-1.41784820683904</v>
      </c>
      <c r="I119" s="186" t="n">
        <v>-0.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662431941923771</v>
      </c>
      <c r="D120" s="105" t="n">
        <v>-0.103852944230979</v>
      </c>
      <c r="E120" s="105" t="n">
        <v>5.96693026599569</v>
      </c>
      <c r="F120" s="105" t="n">
        <v>0.553046363720156</v>
      </c>
      <c r="G120" s="105" t="n">
        <v>-0.070713022981721</v>
      </c>
      <c r="H120" s="105" t="n">
        <v>2.79187817258884</v>
      </c>
      <c r="I120" s="186" t="n">
        <v>0.1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2432164428017</v>
      </c>
      <c r="D121" s="105" t="n">
        <v>0.894063831999176</v>
      </c>
      <c r="E121" s="105" t="n">
        <v>4.88466757123473</v>
      </c>
      <c r="F121" s="105" t="n">
        <v>0.256668805573383</v>
      </c>
      <c r="G121" s="105" t="n">
        <v>0.436372213704431</v>
      </c>
      <c r="H121" s="105" t="n">
        <v>-0.370370370370367</v>
      </c>
      <c r="I121" s="186" t="n">
        <v>1.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1.70651497644656</v>
      </c>
      <c r="D122" s="105" t="n">
        <v>0.865533230293664</v>
      </c>
      <c r="E122" s="105" t="n">
        <v>6.98576972833116</v>
      </c>
      <c r="F122" s="105" t="n">
        <v>1.27091524183962</v>
      </c>
      <c r="G122" s="105" t="n">
        <v>0.97463597933303</v>
      </c>
      <c r="H122" s="105" t="n">
        <v>2.3130937629079</v>
      </c>
      <c r="I122" s="186" t="n">
        <v>0.53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09735209298259</v>
      </c>
      <c r="D123" s="105" t="n">
        <v>0.776381652875685</v>
      </c>
      <c r="E123" s="105" t="n">
        <v>-3.14389359129383</v>
      </c>
      <c r="F123" s="105" t="n">
        <v>0.668111231491537</v>
      </c>
      <c r="G123" s="105" t="n">
        <v>0.232585184323767</v>
      </c>
      <c r="H123" s="105" t="n">
        <v>2.18005651998385</v>
      </c>
      <c r="I123" s="186" t="n">
        <v>-0.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84878346559694</v>
      </c>
      <c r="D124" s="105" t="n">
        <v>2.16928535225544</v>
      </c>
      <c r="E124" s="105" t="n">
        <v>-0.124843945068662</v>
      </c>
      <c r="F124" s="105" t="n">
        <v>0.251121076233176</v>
      </c>
      <c r="G124" s="105" t="n">
        <v>-0.406079591599948</v>
      </c>
      <c r="H124" s="105" t="n">
        <v>2.489134729356</v>
      </c>
      <c r="I124" s="186" t="n">
        <v>1.8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7812312698004</v>
      </c>
      <c r="D125" s="105" t="n">
        <v>4.74253398154578</v>
      </c>
      <c r="E125" s="105" t="n">
        <v>2.8125</v>
      </c>
      <c r="F125" s="105" t="n">
        <v>4.59831812488815</v>
      </c>
      <c r="G125" s="105" t="n">
        <v>5.25396085740913</v>
      </c>
      <c r="H125" s="105" t="n">
        <v>2.42868157286044</v>
      </c>
      <c r="I125" s="186" t="n">
        <v>0.0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0324536961154</v>
      </c>
      <c r="D126" s="105" t="n">
        <v>1.60083357014304</v>
      </c>
      <c r="E126" s="105" t="n">
        <v>4.80243161094225</v>
      </c>
      <c r="F126" s="105" t="n">
        <v>4.16524119055765</v>
      </c>
      <c r="G126" s="105" t="n">
        <v>4.26120641947981</v>
      </c>
      <c r="H126" s="105" t="n">
        <v>3.83891607075648</v>
      </c>
      <c r="I126" s="186" t="n">
        <v>-2.3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95983935742972</v>
      </c>
      <c r="D127" s="105" t="n">
        <v>3.19783703151219</v>
      </c>
      <c r="E127" s="105" t="n">
        <v>8.70069605568446</v>
      </c>
      <c r="F127" s="105" t="n">
        <v>1.56827325724606</v>
      </c>
      <c r="G127" s="105" t="n">
        <v>1.16772823779192</v>
      </c>
      <c r="H127" s="105" t="n">
        <v>2.93584632113084</v>
      </c>
      <c r="I127" s="186" t="n">
        <v>3.0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65888897473539</v>
      </c>
      <c r="D128" s="105" t="n">
        <v>5.58316017707111</v>
      </c>
      <c r="E128" s="105" t="n">
        <v>-0.800426894343644</v>
      </c>
      <c r="F128" s="105" t="n">
        <v>3.61358124494748</v>
      </c>
      <c r="G128" s="105" t="n">
        <v>4.58551941238197</v>
      </c>
      <c r="H128" s="105" t="n">
        <v>0.35211267605635</v>
      </c>
      <c r="I128" s="186" t="n">
        <v>1.5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2.04488409862688</v>
      </c>
      <c r="D129" s="105" t="n">
        <v>1.7198596731411</v>
      </c>
      <c r="E129" s="105" t="n">
        <v>4.08821947283487</v>
      </c>
      <c r="F129" s="105" t="n">
        <v>1.31075914800654</v>
      </c>
      <c r="G129" s="105" t="n">
        <v>1.09360890940103</v>
      </c>
      <c r="H129" s="105" t="n">
        <v>2.07017543859649</v>
      </c>
      <c r="I129" s="186" t="n">
        <v>1.0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1069232438691</v>
      </c>
      <c r="D130" s="105" t="n">
        <v>2.38055181695826</v>
      </c>
      <c r="E130" s="105" t="n">
        <v>-4.54780361757106</v>
      </c>
      <c r="F130" s="105" t="n">
        <v>3.4193299961494</v>
      </c>
      <c r="G130" s="105" t="n">
        <v>4.40651052004763</v>
      </c>
      <c r="H130" s="105" t="n">
        <v>0</v>
      </c>
      <c r="I130" s="186" t="n">
        <v>-2.4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03310029961479</v>
      </c>
      <c r="D131" s="105" t="n">
        <v>1.82400788760168</v>
      </c>
      <c r="E131" s="105" t="n">
        <v>3.41093665403358</v>
      </c>
      <c r="F131" s="105" t="n">
        <v>1.0648596321394</v>
      </c>
      <c r="G131" s="105" t="n">
        <v>0.722433460076033</v>
      </c>
      <c r="H131" s="105" t="n">
        <v>2.30319697490546</v>
      </c>
      <c r="I131" s="186" t="n">
        <v>1.4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47521498986227</v>
      </c>
      <c r="D132" s="105" t="n">
        <v>-2.56596465746793</v>
      </c>
      <c r="E132" s="105" t="n">
        <v>5.6020942408377</v>
      </c>
      <c r="F132" s="105" t="n">
        <v>-1.17889773062187</v>
      </c>
      <c r="G132" s="105" t="n">
        <v>-1.95356738391845</v>
      </c>
      <c r="H132" s="105" t="n">
        <v>1.57930107526883</v>
      </c>
      <c r="I132" s="186" t="n">
        <v>-0.5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2.14305989213739</v>
      </c>
      <c r="D133" s="105" t="n">
        <v>-1.63975155279503</v>
      </c>
      <c r="E133" s="105" t="n">
        <v>-5.15617253346555</v>
      </c>
      <c r="F133" s="105" t="n">
        <v>-2.13987473903967</v>
      </c>
      <c r="G133" s="105" t="n">
        <v>-2.65665607854461</v>
      </c>
      <c r="H133" s="105" t="n">
        <v>-0.363876943433667</v>
      </c>
      <c r="I133" s="186" t="n">
        <v>-0.1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398839738941277</v>
      </c>
      <c r="D134" s="105" t="n">
        <v>0.875641997137322</v>
      </c>
      <c r="E134" s="105" t="n">
        <v>-8.31155253528489</v>
      </c>
      <c r="F134" s="105" t="n">
        <v>2.52190476190476</v>
      </c>
      <c r="G134" s="105" t="n">
        <v>3.54988628497975</v>
      </c>
      <c r="H134" s="105" t="n">
        <v>-0.929614873837977</v>
      </c>
      <c r="I134" s="186" t="n">
        <v>-3.8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26865671641792</v>
      </c>
      <c r="D135" s="105" t="n">
        <v>3.89783824388617</v>
      </c>
      <c r="E135" s="105" t="n">
        <v>22.4629418472064</v>
      </c>
      <c r="F135" s="105" t="n">
        <v>5.12039239001187</v>
      </c>
      <c r="G135" s="105" t="n">
        <v>3.8292589763178</v>
      </c>
      <c r="H135" s="105" t="n">
        <v>9.65147453083111</v>
      </c>
      <c r="I135" s="186" t="n">
        <v>1.7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95971499040833</v>
      </c>
      <c r="D136" s="105" t="n">
        <v>3.19730077120823</v>
      </c>
      <c r="E136" s="105" t="n">
        <v>1.58286778398511</v>
      </c>
      <c r="F136" s="105" t="n">
        <v>3.13184870979144</v>
      </c>
      <c r="G136" s="105" t="n">
        <v>3.83518808056652</v>
      </c>
      <c r="H136" s="105" t="n">
        <v>0.794621026894845</v>
      </c>
      <c r="I136" s="186" t="n">
        <v>-0.11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95448496140538</v>
      </c>
      <c r="D137" s="105" t="n">
        <v>3.53417406196482</v>
      </c>
      <c r="E137" s="105" t="n">
        <v>-0.458295142071492</v>
      </c>
      <c r="F137" s="105" t="n">
        <v>2.40608719495474</v>
      </c>
      <c r="G137" s="105" t="n">
        <v>0.956598759964564</v>
      </c>
      <c r="H137" s="105" t="n">
        <v>7.36810187992722</v>
      </c>
      <c r="I137" s="186" t="n">
        <v>0.9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92502585315408</v>
      </c>
      <c r="D138" s="105" t="n">
        <v>4.8796992481203</v>
      </c>
      <c r="E138" s="105" t="n">
        <v>5.20257826887662</v>
      </c>
      <c r="F138" s="105" t="n">
        <v>6.01780574335633</v>
      </c>
      <c r="G138" s="105" t="n">
        <v>7.64169152482891</v>
      </c>
      <c r="H138" s="105" t="n">
        <v>0.790737079920916</v>
      </c>
      <c r="I138" s="186" t="n">
        <v>-1.3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3.68362695577183</v>
      </c>
      <c r="D139" s="105" t="n">
        <v>5.03261882572225</v>
      </c>
      <c r="E139" s="105" t="n">
        <v>-4.55142231947485</v>
      </c>
      <c r="F139" s="105" t="n">
        <v>4.04091425685063</v>
      </c>
      <c r="G139" s="105" t="n">
        <v>5.03708533702829</v>
      </c>
      <c r="H139" s="105" t="n">
        <v>0.616419165032212</v>
      </c>
      <c r="I139" s="186" t="n">
        <v>-0.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2.63783269961976</v>
      </c>
      <c r="D140" s="105" t="n">
        <v>2.36161354173777</v>
      </c>
      <c r="E140" s="105" t="n">
        <v>4.49335167354425</v>
      </c>
      <c r="F140" s="105" t="n">
        <v>4.87923291661609</v>
      </c>
      <c r="G140" s="105" t="n">
        <v>5.90517575851632</v>
      </c>
      <c r="H140" s="105" t="n">
        <v>1.19743803954333</v>
      </c>
      <c r="I140" s="186" t="n">
        <v>-3.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7.11970363510073</v>
      </c>
      <c r="D141" s="105" t="n">
        <v>6.83470027338802</v>
      </c>
      <c r="E141" s="105" t="n">
        <v>8.99517332163229</v>
      </c>
      <c r="F141" s="105" t="n">
        <v>7.18666820969796</v>
      </c>
      <c r="G141" s="105" t="n">
        <v>6.57971864009379</v>
      </c>
      <c r="H141" s="105" t="n">
        <v>9.46615299944963</v>
      </c>
      <c r="I141" s="186" t="n">
        <v>-0.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87539176483304</v>
      </c>
      <c r="D142" s="105" t="n">
        <v>-0.380726501061034</v>
      </c>
      <c r="E142" s="105" t="n">
        <v>-4.06602254428343</v>
      </c>
      <c r="F142" s="105" t="n">
        <v>-4.62103217447636</v>
      </c>
      <c r="G142" s="105" t="n">
        <v>-6.15289426646501</v>
      </c>
      <c r="H142" s="105" t="n">
        <v>0.980392156862735</v>
      </c>
      <c r="I142" s="186" t="n">
        <v>6.9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768643698211946</v>
      </c>
      <c r="D143" s="105" t="n">
        <v>0.870872752333796</v>
      </c>
      <c r="E143" s="105" t="n">
        <v>0.0839278220730222</v>
      </c>
      <c r="F143" s="105" t="n">
        <v>0.00565995019243815</v>
      </c>
      <c r="G143" s="105" t="n">
        <v>0.857080067394335</v>
      </c>
      <c r="H143" s="105" t="n">
        <v>-2.88772715957182</v>
      </c>
      <c r="I143" s="186" t="n">
        <v>1.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1163105220449</v>
      </c>
      <c r="D144" s="105" t="n">
        <v>-0.540372670807457</v>
      </c>
      <c r="E144" s="105" t="n">
        <v>-4.19287211740041</v>
      </c>
      <c r="F144" s="105" t="n">
        <v>-1.91861452261023</v>
      </c>
      <c r="G144" s="105" t="n">
        <v>-2.57117954677514</v>
      </c>
      <c r="H144" s="105" t="n">
        <v>0.384516790566522</v>
      </c>
      <c r="I144" s="186" t="n">
        <v>1.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03300907202973</v>
      </c>
      <c r="D145" s="105" t="n">
        <v>-1.33016923749454</v>
      </c>
      <c r="E145" s="105" t="n">
        <v>25.6017505470459</v>
      </c>
      <c r="F145" s="105" t="n">
        <v>-2.76399307559146</v>
      </c>
      <c r="G145" s="105" t="n">
        <v>-3.7274489339496</v>
      </c>
      <c r="H145" s="105" t="n">
        <v>0.536261491317674</v>
      </c>
      <c r="I145" s="186" t="n">
        <v>8.5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19603642206749</v>
      </c>
      <c r="D146" s="105" t="n">
        <v>1.19620253164557</v>
      </c>
      <c r="E146" s="105" t="n">
        <v>-8.01393728222996</v>
      </c>
      <c r="F146" s="105" t="n">
        <v>-2.58738353806896</v>
      </c>
      <c r="G146" s="105" t="n">
        <v>-2.8496205668267</v>
      </c>
      <c r="H146" s="105" t="n">
        <v>-1.72720345440692</v>
      </c>
      <c r="I146" s="186" t="n">
        <v>3.9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49074024370606</v>
      </c>
      <c r="D147" s="105" t="n">
        <v>1.43848896116081</v>
      </c>
      <c r="E147" s="105" t="n">
        <v>8.86363636363636</v>
      </c>
      <c r="F147" s="105" t="n">
        <v>2.40024367956137</v>
      </c>
      <c r="G147" s="105" t="n">
        <v>3.20420851267336</v>
      </c>
      <c r="H147" s="105" t="n">
        <v>-0.206771775652612</v>
      </c>
      <c r="I147" s="186" t="n">
        <v>0.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52411878698999</v>
      </c>
      <c r="D148" s="105" t="n">
        <v>1.93600098649733</v>
      </c>
      <c r="E148" s="105" t="n">
        <v>-0.800278357689621</v>
      </c>
      <c r="F148" s="105" t="n">
        <v>-0.416443571895982</v>
      </c>
      <c r="G148" s="105" t="n">
        <v>0.293481618782849</v>
      </c>
      <c r="H148" s="105" t="n">
        <v>-2.79720279720279</v>
      </c>
      <c r="I148" s="186" t="n">
        <v>3.6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85720181593065</v>
      </c>
      <c r="D149" s="105" t="n">
        <v>1.59680638722554</v>
      </c>
      <c r="E149" s="105" t="n">
        <v>3.36723956506488</v>
      </c>
      <c r="F149" s="105" t="n">
        <v>1.90572913555171</v>
      </c>
      <c r="G149" s="105" t="n">
        <v>2.55659941475435</v>
      </c>
      <c r="H149" s="105" t="n">
        <v>-0.346389555022654</v>
      </c>
      <c r="I149" s="186" t="n">
        <v>0.4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2.58812803889789</v>
      </c>
      <c r="D150" s="105" t="n">
        <v>-1.29189736262427</v>
      </c>
      <c r="E150" s="105" t="n">
        <v>-9.97624703087885</v>
      </c>
      <c r="F150" s="105" t="n">
        <v>2.85496541212336</v>
      </c>
      <c r="G150" s="105" t="n">
        <v>2.53040997146718</v>
      </c>
      <c r="H150" s="105" t="n">
        <v>4.01069518716577</v>
      </c>
      <c r="I150" s="186" t="n">
        <v>-9.9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59621483907868</v>
      </c>
      <c r="D151" s="105" t="n">
        <v>-1.36911942098915</v>
      </c>
      <c r="E151" s="105" t="n">
        <v>-3.0154542027893</v>
      </c>
      <c r="F151" s="105" t="n">
        <v>-2.91821031632946</v>
      </c>
      <c r="G151" s="105" t="n">
        <v>-2.61442694983523</v>
      </c>
      <c r="H151" s="105" t="n">
        <v>-3.98457583547557</v>
      </c>
      <c r="I151" s="186" t="n">
        <v>2.0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89548768889358</v>
      </c>
      <c r="D152" s="105" t="n">
        <v>3.02696752889378</v>
      </c>
      <c r="E152" s="105" t="n">
        <v>2.05985231247571</v>
      </c>
      <c r="F152" s="105" t="n">
        <v>-0.83367580578873</v>
      </c>
      <c r="G152" s="105" t="n">
        <v>-1.99278086930363</v>
      </c>
      <c r="H152" s="105" t="n">
        <v>3.29317269076303</v>
      </c>
      <c r="I152" s="186" t="n">
        <v>6.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1.1399815138133</v>
      </c>
      <c r="D153" s="105" t="n">
        <v>0.908119658119659</v>
      </c>
      <c r="E153" s="105" t="n">
        <v>2.62757044935262</v>
      </c>
      <c r="F153" s="105" t="n">
        <v>2.07802971996919</v>
      </c>
      <c r="G153" s="105" t="n">
        <v>3.9975446942377</v>
      </c>
      <c r="H153" s="105" t="n">
        <v>-4.40642820114047</v>
      </c>
      <c r="I153" s="186" t="n">
        <v>-1.2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41693744922829</v>
      </c>
      <c r="D154" s="105" t="n">
        <v>3.96447267807775</v>
      </c>
      <c r="E154" s="105" t="n">
        <v>-0.0371057513914508</v>
      </c>
      <c r="F154" s="105" t="n">
        <v>1.51374550516181</v>
      </c>
      <c r="G154" s="105" t="n">
        <v>1.47557916482219</v>
      </c>
      <c r="H154" s="105" t="n">
        <v>1.65401301518438</v>
      </c>
      <c r="I154" s="186" t="n">
        <v>4.1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5.48873287839365</v>
      </c>
      <c r="D155" s="105" t="n">
        <v>4.67892503536069</v>
      </c>
      <c r="E155" s="105" t="n">
        <v>10.8017817371938</v>
      </c>
      <c r="F155" s="105" t="n">
        <v>3.85076843969605</v>
      </c>
      <c r="G155" s="105" t="n">
        <v>3.34448160535116</v>
      </c>
      <c r="H155" s="105" t="n">
        <v>5.7081888503601</v>
      </c>
      <c r="I155" s="186" t="n">
        <v>4.4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34965327872666</v>
      </c>
      <c r="D156" s="105" t="n">
        <v>-1.39984866500919</v>
      </c>
      <c r="E156" s="105" t="n">
        <v>-1.03852596314908</v>
      </c>
      <c r="F156" s="105" t="n">
        <v>2.91027122187381</v>
      </c>
      <c r="G156" s="105" t="n">
        <v>4.39707330800619</v>
      </c>
      <c r="H156" s="105" t="n">
        <v>-2.4224072672218</v>
      </c>
      <c r="I156" s="186" t="n">
        <v>-8.1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33037694013302</v>
      </c>
      <c r="D157" s="105" t="n">
        <v>1.9623965356575</v>
      </c>
      <c r="E157" s="105" t="n">
        <v>-2.5727826675694</v>
      </c>
      <c r="F157" s="105" t="n">
        <v>1.43804127018068</v>
      </c>
      <c r="G157" s="105" t="n">
        <v>1.03106678347598</v>
      </c>
      <c r="H157" s="105" t="n">
        <v>2.9997414016033</v>
      </c>
      <c r="I157" s="186" t="n">
        <v>0.1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3920108012478</v>
      </c>
      <c r="D158" s="105" t="n">
        <v>1.70420945110479</v>
      </c>
      <c r="E158" s="105" t="n">
        <v>4.20430854760249</v>
      </c>
      <c r="F158" s="105" t="n">
        <v>-1.58102766798419</v>
      </c>
      <c r="G158" s="105" t="n">
        <v>-1.98105656350054</v>
      </c>
      <c r="H158" s="105" t="n">
        <v>-0.0753201104695052</v>
      </c>
      <c r="I158" s="186" t="n">
        <v>7.3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59538257973261</v>
      </c>
      <c r="D159" s="105" t="n">
        <v>3.72132360714663</v>
      </c>
      <c r="E159" s="105" t="n">
        <v>2.80093364454818</v>
      </c>
      <c r="F159" s="105" t="n">
        <v>5.36010709504684</v>
      </c>
      <c r="G159" s="105" t="n">
        <v>6.37631847567199</v>
      </c>
      <c r="H159" s="105" t="n">
        <v>1.60804020100503</v>
      </c>
      <c r="I159" s="186" t="n">
        <v>-2.1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87601849812818</v>
      </c>
      <c r="D160" s="105" t="n">
        <v>2.84374681479973</v>
      </c>
      <c r="E160" s="105" t="n">
        <v>3.0814142069413</v>
      </c>
      <c r="F160" s="105" t="n">
        <v>4.01504370807075</v>
      </c>
      <c r="G160" s="105" t="n">
        <v>3.51842374616172</v>
      </c>
      <c r="H160" s="105" t="n">
        <v>5.93471810089021</v>
      </c>
      <c r="I160" s="186" t="n">
        <v>-1.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22193680965836</v>
      </c>
      <c r="D161" s="105" t="n">
        <v>1.84836471754211</v>
      </c>
      <c r="E161" s="105" t="n">
        <v>4.59408432976716</v>
      </c>
      <c r="F161" s="105" t="n">
        <v>3.3616730186651</v>
      </c>
      <c r="G161" s="105" t="n">
        <v>4.10950438759114</v>
      </c>
      <c r="H161" s="105" t="n">
        <v>0.536881419234362</v>
      </c>
      <c r="I161" s="186" t="n">
        <v>-1.6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3389035473468</v>
      </c>
      <c r="D162" s="105" t="n">
        <v>4.9287208679998</v>
      </c>
      <c r="E162" s="105" t="n">
        <v>0.691937424789387</v>
      </c>
      <c r="F162" s="105" t="n">
        <v>5.09596293845137</v>
      </c>
      <c r="G162" s="105" t="n">
        <v>6.10197661304683</v>
      </c>
      <c r="H162" s="105" t="n">
        <v>1.16090085906664</v>
      </c>
      <c r="I162" s="186" t="n">
        <v>-0.4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3.37574760165376</v>
      </c>
      <c r="D163" s="105" t="n">
        <v>2.21181489381435</v>
      </c>
      <c r="E163" s="105" t="n">
        <v>10.8754108156558</v>
      </c>
      <c r="F163" s="105" t="n">
        <v>2.28499460237497</v>
      </c>
      <c r="G163" s="105" t="n">
        <v>2.3104895104895</v>
      </c>
      <c r="H163" s="105" t="n">
        <v>2.180399357356</v>
      </c>
      <c r="I163" s="186" t="n">
        <v>3.3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9179933214257</v>
      </c>
      <c r="D164" s="105" t="n">
        <v>4.07839223336207</v>
      </c>
      <c r="E164" s="105" t="n">
        <v>-4.85044462409053</v>
      </c>
      <c r="F164" s="105" t="n">
        <v>2.84520668425681</v>
      </c>
      <c r="G164" s="105" t="n">
        <v>3.75109361329835</v>
      </c>
      <c r="H164" s="105" t="n">
        <v>-0.876010781671155</v>
      </c>
      <c r="I164" s="186" t="n">
        <v>0.7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4231103388356</v>
      </c>
      <c r="D165" s="105" t="n">
        <v>6.1284979513556</v>
      </c>
      <c r="E165" s="105" t="n">
        <v>7.73152081563295</v>
      </c>
      <c r="F165" s="105" t="n">
        <v>1.68469662633086</v>
      </c>
      <c r="G165" s="105" t="n">
        <v>1.44935174449246</v>
      </c>
      <c r="H165" s="105" t="n">
        <v>2.69657829141173</v>
      </c>
      <c r="I165" s="186" t="n">
        <v>12.8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08340437624325</v>
      </c>
      <c r="D166" s="105" t="n">
        <v>-1.4128470510925</v>
      </c>
      <c r="E166" s="105" t="n">
        <v>1.02523659305993</v>
      </c>
      <c r="F166" s="105" t="n">
        <v>0.618140532357757</v>
      </c>
      <c r="G166" s="105" t="n">
        <v>0.155852252065031</v>
      </c>
      <c r="H166" s="105" t="n">
        <v>2.58164165931156</v>
      </c>
      <c r="I166" s="186" t="n">
        <v>-4.5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66983876180559</v>
      </c>
      <c r="D167" s="105" t="n">
        <v>1.91634727545409</v>
      </c>
      <c r="E167" s="105" t="n">
        <v>0.130106687483718</v>
      </c>
      <c r="F167" s="105" t="n">
        <v>-0.0334336342360473</v>
      </c>
      <c r="G167" s="105" t="n">
        <v>0.0674308833445707</v>
      </c>
      <c r="H167" s="105" t="n">
        <v>-0.451710045171012</v>
      </c>
      <c r="I167" s="186" t="n">
        <v>4.7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57530375812375</v>
      </c>
      <c r="D168" s="105" t="n">
        <v>1.69637017658602</v>
      </c>
      <c r="E168" s="105" t="n">
        <v>0.805613305613306</v>
      </c>
      <c r="F168" s="105" t="n">
        <v>2.29515050167224</v>
      </c>
      <c r="G168" s="105" t="n">
        <v>2.30665560854241</v>
      </c>
      <c r="H168" s="105" t="n">
        <v>2.24719101123596</v>
      </c>
      <c r="I168" s="186" t="n">
        <v>-1.0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9534738159817</v>
      </c>
      <c r="D169" s="105" t="n">
        <v>1.41886731781824</v>
      </c>
      <c r="E169" s="105" t="n">
        <v>-0.979633926269656</v>
      </c>
      <c r="F169" s="105" t="n">
        <v>0.147124933589438</v>
      </c>
      <c r="G169" s="105" t="n">
        <v>-0.0202665045346322</v>
      </c>
      <c r="H169" s="105" t="n">
        <v>0.845308537616219</v>
      </c>
      <c r="I169" s="186" t="n">
        <v>2.7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1025349981082</v>
      </c>
      <c r="D170" s="105" t="n">
        <v>2.84955611921369</v>
      </c>
      <c r="E170" s="105" t="n">
        <v>4.76438427492842</v>
      </c>
      <c r="F170" s="105" t="n">
        <v>4.30932462762701</v>
      </c>
      <c r="G170" s="105" t="n">
        <v>5.54401256777986</v>
      </c>
      <c r="H170" s="105" t="n">
        <v>-0.796311818943835</v>
      </c>
      <c r="I170" s="186" t="n">
        <v>-1.5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63552960800652</v>
      </c>
      <c r="D171" s="105" t="n">
        <v>0.816924203306229</v>
      </c>
      <c r="E171" s="105" t="n">
        <v>-3.30516898608352</v>
      </c>
      <c r="F171" s="105" t="n">
        <v>-0.211259340401398</v>
      </c>
      <c r="G171" s="105" t="n">
        <v>-0.446535746867056</v>
      </c>
      <c r="H171" s="105" t="n">
        <v>0.823827629911264</v>
      </c>
      <c r="I171" s="186" t="n">
        <v>1.3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19604711519267</v>
      </c>
      <c r="D172" s="105" t="n">
        <v>-0.9479035278829</v>
      </c>
      <c r="E172" s="105" t="n">
        <v>8.06990490876383</v>
      </c>
      <c r="F172" s="105" t="n">
        <v>4.75947779041049</v>
      </c>
      <c r="G172" s="105" t="n">
        <v>5.69595832931418</v>
      </c>
      <c r="H172" s="105" t="n">
        <v>0.691389063482092</v>
      </c>
      <c r="I172" s="186" t="n">
        <v>-11.4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86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14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412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0</v>
      </c>
      <c r="D8" s="145" t="s">
        <v>510</v>
      </c>
      <c r="E8" s="254" t="s">
        <v>511</v>
      </c>
      <c r="F8" s="254" t="s">
        <v>400</v>
      </c>
      <c r="G8" s="254" t="s">
        <v>512</v>
      </c>
      <c r="H8" s="254" t="s">
        <v>511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3.7</v>
      </c>
      <c r="D11" s="186" t="n">
        <v>64.79</v>
      </c>
      <c r="E11" s="186" t="n">
        <v>56.7</v>
      </c>
      <c r="F11" s="186" t="n">
        <v>60.88</v>
      </c>
      <c r="G11" s="186" t="n">
        <v>61.89</v>
      </c>
      <c r="H11" s="186" t="n">
        <v>56.62</v>
      </c>
    </row>
    <row r="12" customFormat="false" ht="11.1" hidden="true" customHeight="true" outlineLevel="0" collapsed="false">
      <c r="A12" s="100"/>
      <c r="B12" s="101" t="s">
        <v>299</v>
      </c>
      <c r="C12" s="186" t="n">
        <v>57.71</v>
      </c>
      <c r="D12" s="186" t="n">
        <v>56.57</v>
      </c>
      <c r="E12" s="186" t="n">
        <v>65.21</v>
      </c>
      <c r="F12" s="186" t="n">
        <v>60.74</v>
      </c>
      <c r="G12" s="186" t="n">
        <v>61.7</v>
      </c>
      <c r="H12" s="186" t="n">
        <v>56.7</v>
      </c>
    </row>
    <row r="13" customFormat="false" ht="11.1" hidden="true" customHeight="true" outlineLevel="0" collapsed="false">
      <c r="A13" s="100"/>
      <c r="B13" s="101" t="s">
        <v>300</v>
      </c>
      <c r="C13" s="186" t="n">
        <v>60.07</v>
      </c>
      <c r="D13" s="186" t="n">
        <v>60.03</v>
      </c>
      <c r="E13" s="186" t="n">
        <v>60.38</v>
      </c>
      <c r="F13" s="186" t="n">
        <v>60.8</v>
      </c>
      <c r="G13" s="186" t="n">
        <v>61.66</v>
      </c>
      <c r="H13" s="186" t="n">
        <v>57.14</v>
      </c>
    </row>
    <row r="14" customFormat="false" ht="11.1" hidden="true" customHeight="true" outlineLevel="0" collapsed="false">
      <c r="A14" s="100"/>
      <c r="B14" s="101" t="s">
        <v>301</v>
      </c>
      <c r="C14" s="186" t="n">
        <v>60.22</v>
      </c>
      <c r="D14" s="186" t="n">
        <v>60.72</v>
      </c>
      <c r="E14" s="186" t="n">
        <v>57.06</v>
      </c>
      <c r="F14" s="186" t="n">
        <v>60.65</v>
      </c>
      <c r="G14" s="186" t="n">
        <v>61.21</v>
      </c>
      <c r="H14" s="186" t="n">
        <v>58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1.46</v>
      </c>
      <c r="D15" s="186" t="n">
        <v>62.07</v>
      </c>
      <c r="E15" s="186" t="n">
        <v>57.52</v>
      </c>
      <c r="F15" s="186" t="n">
        <v>63.36</v>
      </c>
      <c r="G15" s="186" t="n">
        <v>64.13</v>
      </c>
      <c r="H15" s="186" t="n">
        <v>60.09</v>
      </c>
    </row>
    <row r="16" customFormat="false" ht="11.1" hidden="true" customHeight="true" outlineLevel="0" collapsed="false">
      <c r="A16" s="100"/>
      <c r="B16" s="101" t="s">
        <v>299</v>
      </c>
      <c r="C16" s="186" t="n">
        <v>58.41</v>
      </c>
      <c r="D16" s="186" t="n">
        <v>58.32</v>
      </c>
      <c r="E16" s="186" t="n">
        <v>59.04</v>
      </c>
      <c r="F16" s="186" t="n">
        <v>61.38</v>
      </c>
      <c r="G16" s="186" t="n">
        <v>61.71</v>
      </c>
      <c r="H16" s="186" t="n">
        <v>59.86</v>
      </c>
    </row>
    <row r="17" customFormat="false" ht="11.1" hidden="true" customHeight="true" outlineLevel="0" collapsed="false">
      <c r="A17" s="100"/>
      <c r="B17" s="101" t="s">
        <v>300</v>
      </c>
      <c r="C17" s="186" t="n">
        <v>59.82</v>
      </c>
      <c r="D17" s="186" t="n">
        <v>60.11</v>
      </c>
      <c r="E17" s="186" t="n">
        <v>58.03</v>
      </c>
      <c r="F17" s="186" t="n">
        <v>60.96</v>
      </c>
      <c r="G17" s="186" t="n">
        <v>60.97</v>
      </c>
      <c r="H17" s="186" t="n">
        <v>60.75</v>
      </c>
    </row>
    <row r="18" customFormat="false" ht="11.1" hidden="true" customHeight="true" outlineLevel="0" collapsed="false">
      <c r="A18" s="100"/>
      <c r="B18" s="101" t="s">
        <v>301</v>
      </c>
      <c r="C18" s="186" t="n">
        <v>57.29</v>
      </c>
      <c r="D18" s="186" t="n">
        <v>57.37</v>
      </c>
      <c r="E18" s="186" t="n">
        <v>56.84</v>
      </c>
      <c r="F18" s="186" t="n">
        <v>61.52</v>
      </c>
      <c r="G18" s="186" t="n">
        <v>61.38</v>
      </c>
      <c r="H18" s="186" t="n">
        <v>61.9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6.43</v>
      </c>
      <c r="D19" s="186" t="n">
        <v>56.65</v>
      </c>
      <c r="E19" s="186" t="n">
        <v>55.03</v>
      </c>
      <c r="F19" s="186" t="n">
        <v>58.28</v>
      </c>
      <c r="G19" s="186" t="n">
        <v>57.4</v>
      </c>
      <c r="H19" s="186" t="n">
        <v>61.44</v>
      </c>
    </row>
    <row r="20" customFormat="false" ht="11.1" hidden="true" customHeight="true" outlineLevel="0" collapsed="false">
      <c r="A20" s="100"/>
      <c r="B20" s="101" t="s">
        <v>299</v>
      </c>
      <c r="C20" s="186" t="n">
        <v>55.79</v>
      </c>
      <c r="D20" s="186" t="n">
        <v>55.38</v>
      </c>
      <c r="E20" s="186" t="n">
        <v>58.43</v>
      </c>
      <c r="F20" s="186" t="n">
        <v>58.7</v>
      </c>
      <c r="G20" s="186" t="n">
        <v>57.31</v>
      </c>
      <c r="H20" s="186" t="n">
        <v>63.82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9</v>
      </c>
      <c r="D21" s="186" t="n">
        <v>55.78</v>
      </c>
      <c r="E21" s="186" t="n">
        <v>58.87</v>
      </c>
      <c r="F21" s="186" t="n">
        <v>59.49</v>
      </c>
      <c r="G21" s="186" t="n">
        <v>58.16</v>
      </c>
      <c r="H21" s="186" t="n">
        <v>64.36</v>
      </c>
    </row>
    <row r="22" customFormat="false" ht="11.1" hidden="true" customHeight="true" outlineLevel="0" collapsed="false">
      <c r="A22" s="100"/>
      <c r="B22" s="101" t="s">
        <v>301</v>
      </c>
      <c r="C22" s="186" t="n">
        <v>57.2</v>
      </c>
      <c r="D22" s="186" t="n">
        <v>57.35</v>
      </c>
      <c r="E22" s="186" t="n">
        <v>56.27</v>
      </c>
      <c r="F22" s="186" t="n">
        <v>59.48</v>
      </c>
      <c r="G22" s="186" t="n">
        <v>58.31</v>
      </c>
      <c r="H22" s="186" t="n">
        <v>63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94</v>
      </c>
      <c r="D23" s="186" t="n">
        <v>58.78</v>
      </c>
      <c r="E23" s="186" t="n">
        <v>60.04</v>
      </c>
      <c r="F23" s="186" t="n">
        <v>61.15</v>
      </c>
      <c r="G23" s="186" t="n">
        <v>59.88</v>
      </c>
      <c r="H23" s="186" t="n">
        <v>65.81</v>
      </c>
    </row>
    <row r="24" customFormat="false" ht="11.1" hidden="true" customHeight="true" outlineLevel="0" collapsed="false">
      <c r="A24" s="100"/>
      <c r="B24" s="101" t="s">
        <v>299</v>
      </c>
      <c r="C24" s="186" t="n">
        <v>61.52</v>
      </c>
      <c r="D24" s="186" t="n">
        <v>62.26</v>
      </c>
      <c r="E24" s="186" t="n">
        <v>56.94</v>
      </c>
      <c r="F24" s="186" t="n">
        <v>63.36</v>
      </c>
      <c r="G24" s="186" t="n">
        <v>62.29</v>
      </c>
      <c r="H24" s="186" t="n">
        <v>67.23</v>
      </c>
    </row>
    <row r="25" customFormat="false" ht="11.1" hidden="true" customHeight="true" outlineLevel="0" collapsed="false">
      <c r="A25" s="100"/>
      <c r="B25" s="101" t="s">
        <v>300</v>
      </c>
      <c r="C25" s="186" t="n">
        <v>61.56</v>
      </c>
      <c r="D25" s="186" t="n">
        <v>61.96</v>
      </c>
      <c r="E25" s="186" t="n">
        <v>59.1</v>
      </c>
      <c r="F25" s="186" t="n">
        <v>65.04</v>
      </c>
      <c r="G25" s="186" t="n">
        <v>63.46</v>
      </c>
      <c r="H25" s="186" t="n">
        <v>70.84</v>
      </c>
    </row>
    <row r="26" customFormat="false" ht="11.1" hidden="true" customHeight="true" outlineLevel="0" collapsed="false">
      <c r="A26" s="100"/>
      <c r="B26" s="101" t="s">
        <v>301</v>
      </c>
      <c r="C26" s="186" t="n">
        <v>61.86</v>
      </c>
      <c r="D26" s="186" t="n">
        <v>62.72</v>
      </c>
      <c r="E26" s="186" t="n">
        <v>56.5</v>
      </c>
      <c r="F26" s="186" t="n">
        <v>65.98</v>
      </c>
      <c r="G26" s="186" t="n">
        <v>65.41</v>
      </c>
      <c r="H26" s="186" t="n">
        <v>67.9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4.1</v>
      </c>
      <c r="D27" s="186" t="n">
        <v>64.31</v>
      </c>
      <c r="E27" s="186" t="n">
        <v>62.78</v>
      </c>
      <c r="F27" s="186" t="n">
        <v>66.62</v>
      </c>
      <c r="G27" s="186" t="n">
        <v>65.11</v>
      </c>
      <c r="H27" s="186" t="n">
        <v>72.14</v>
      </c>
    </row>
    <row r="28" customFormat="false" ht="11.1" hidden="true" customHeight="true" outlineLevel="0" collapsed="false">
      <c r="A28" s="100"/>
      <c r="B28" s="101" t="s">
        <v>299</v>
      </c>
      <c r="C28" s="186" t="n">
        <v>64.78</v>
      </c>
      <c r="D28" s="186" t="n">
        <v>65.67</v>
      </c>
      <c r="E28" s="186" t="n">
        <v>59.25</v>
      </c>
      <c r="F28" s="186" t="n">
        <v>68.43</v>
      </c>
      <c r="G28" s="186" t="n">
        <v>67.26</v>
      </c>
      <c r="H28" s="186" t="n">
        <v>72.66</v>
      </c>
    </row>
    <row r="29" customFormat="false" ht="11.1" hidden="true" customHeight="true" outlineLevel="0" collapsed="false">
      <c r="A29" s="100"/>
      <c r="B29" s="101" t="s">
        <v>300</v>
      </c>
      <c r="C29" s="186" t="n">
        <v>65.13</v>
      </c>
      <c r="D29" s="186" t="n">
        <v>65.5</v>
      </c>
      <c r="E29" s="186" t="n">
        <v>62.82</v>
      </c>
      <c r="F29" s="186" t="n">
        <v>68.76</v>
      </c>
      <c r="G29" s="186" t="n">
        <v>67.39</v>
      </c>
      <c r="H29" s="186" t="n">
        <v>73.77</v>
      </c>
    </row>
    <row r="30" customFormat="false" ht="11.1" hidden="true" customHeight="true" outlineLevel="0" collapsed="false">
      <c r="A30" s="100"/>
      <c r="B30" s="101" t="s">
        <v>301</v>
      </c>
      <c r="C30" s="186" t="n">
        <v>66.08</v>
      </c>
      <c r="D30" s="186" t="n">
        <v>66.11</v>
      </c>
      <c r="E30" s="186" t="n">
        <v>65.88</v>
      </c>
      <c r="F30" s="186" t="n">
        <v>69.02</v>
      </c>
      <c r="G30" s="186" t="n">
        <v>67.89</v>
      </c>
      <c r="H30" s="186" t="n">
        <v>73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43</v>
      </c>
      <c r="D31" s="186" t="n">
        <v>66.94</v>
      </c>
      <c r="E31" s="186" t="n">
        <v>70.5</v>
      </c>
      <c r="F31" s="186" t="n">
        <v>69.82</v>
      </c>
      <c r="G31" s="186" t="n">
        <v>68.55</v>
      </c>
      <c r="H31" s="186" t="n">
        <v>74.42</v>
      </c>
    </row>
    <row r="32" customFormat="false" ht="11.1" hidden="true" customHeight="true" outlineLevel="0" collapsed="false">
      <c r="A32" s="100"/>
      <c r="B32" s="101" t="s">
        <v>299</v>
      </c>
      <c r="C32" s="186" t="n">
        <v>67.59</v>
      </c>
      <c r="D32" s="186" t="n">
        <v>67.54</v>
      </c>
      <c r="E32" s="186" t="n">
        <v>67.92</v>
      </c>
      <c r="F32" s="186" t="n">
        <v>69.82</v>
      </c>
      <c r="G32" s="186" t="n">
        <v>68.36</v>
      </c>
      <c r="H32" s="186" t="n">
        <v>75.16</v>
      </c>
    </row>
    <row r="33" customFormat="false" ht="11.1" hidden="true" customHeight="true" outlineLevel="0" collapsed="false">
      <c r="A33" s="100"/>
      <c r="B33" s="101" t="s">
        <v>300</v>
      </c>
      <c r="C33" s="186" t="n">
        <v>69.08</v>
      </c>
      <c r="D33" s="186" t="n">
        <v>69.23</v>
      </c>
      <c r="E33" s="186" t="n">
        <v>68.16</v>
      </c>
      <c r="F33" s="186" t="n">
        <v>70.37</v>
      </c>
      <c r="G33" s="186" t="n">
        <v>68.56</v>
      </c>
      <c r="H33" s="186" t="n">
        <v>77.08</v>
      </c>
    </row>
    <row r="34" customFormat="false" ht="11.1" hidden="true" customHeight="true" outlineLevel="0" collapsed="false">
      <c r="A34" s="100"/>
      <c r="B34" s="101" t="s">
        <v>301</v>
      </c>
      <c r="C34" s="186" t="n">
        <v>72.13</v>
      </c>
      <c r="D34" s="186" t="n">
        <v>72.46</v>
      </c>
      <c r="E34" s="186" t="n">
        <v>70.11</v>
      </c>
      <c r="F34" s="186" t="n">
        <v>72.86</v>
      </c>
      <c r="G34" s="186" t="n">
        <v>71.3</v>
      </c>
      <c r="H34" s="186" t="n">
        <v>78.5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24</v>
      </c>
      <c r="D35" s="186" t="n">
        <v>73.21</v>
      </c>
      <c r="E35" s="186" t="n">
        <v>73.49</v>
      </c>
      <c r="F35" s="186" t="n">
        <v>74.83</v>
      </c>
      <c r="G35" s="186" t="n">
        <v>73.36</v>
      </c>
      <c r="H35" s="186" t="n">
        <v>80.23</v>
      </c>
    </row>
    <row r="36" customFormat="false" ht="11.1" hidden="true" customHeight="true" outlineLevel="0" collapsed="false">
      <c r="A36" s="100"/>
      <c r="B36" s="101" t="s">
        <v>299</v>
      </c>
      <c r="C36" s="186" t="n">
        <v>75.87</v>
      </c>
      <c r="D36" s="186" t="n">
        <v>75.23</v>
      </c>
      <c r="E36" s="186" t="n">
        <v>79.89</v>
      </c>
      <c r="F36" s="186" t="n">
        <v>75.57</v>
      </c>
      <c r="G36" s="186" t="n">
        <v>73.96</v>
      </c>
      <c r="H36" s="186" t="n">
        <v>81.47</v>
      </c>
    </row>
    <row r="37" customFormat="false" ht="11.1" hidden="true" customHeight="true" outlineLevel="0" collapsed="false">
      <c r="A37" s="100"/>
      <c r="B37" s="101" t="s">
        <v>300</v>
      </c>
      <c r="C37" s="186" t="n">
        <v>79.07</v>
      </c>
      <c r="D37" s="186" t="n">
        <v>79.06</v>
      </c>
      <c r="E37" s="186" t="n">
        <v>79.2</v>
      </c>
      <c r="F37" s="186" t="n">
        <v>77.41</v>
      </c>
      <c r="G37" s="186" t="n">
        <v>76.58</v>
      </c>
      <c r="H37" s="186" t="n">
        <v>80.4</v>
      </c>
    </row>
    <row r="38" customFormat="false" ht="11.1" hidden="true" customHeight="true" outlineLevel="0" collapsed="false">
      <c r="A38" s="100"/>
      <c r="B38" s="101" t="s">
        <v>301</v>
      </c>
      <c r="C38" s="186" t="n">
        <v>80.64</v>
      </c>
      <c r="D38" s="186" t="n">
        <v>80.3</v>
      </c>
      <c r="E38" s="186" t="n">
        <v>82.8</v>
      </c>
      <c r="F38" s="186" t="n">
        <v>78.56</v>
      </c>
      <c r="G38" s="186" t="n">
        <v>77.53</v>
      </c>
      <c r="H38" s="186" t="n">
        <v>82.2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2.09</v>
      </c>
      <c r="D39" s="186" t="n">
        <v>82.46</v>
      </c>
      <c r="E39" s="186" t="n">
        <v>79.76</v>
      </c>
      <c r="F39" s="186" t="n">
        <v>81.91</v>
      </c>
      <c r="G39" s="186" t="n">
        <v>81.86</v>
      </c>
      <c r="H39" s="186" t="n">
        <v>82.04</v>
      </c>
    </row>
    <row r="40" customFormat="false" ht="11.1" hidden="true" customHeight="true" outlineLevel="0" collapsed="false">
      <c r="A40" s="100"/>
      <c r="B40" s="101" t="s">
        <v>299</v>
      </c>
      <c r="C40" s="186" t="n">
        <v>84.16</v>
      </c>
      <c r="D40" s="186" t="n">
        <v>84.33</v>
      </c>
      <c r="E40" s="186" t="n">
        <v>83.12</v>
      </c>
      <c r="F40" s="186" t="n">
        <v>83.73</v>
      </c>
      <c r="G40" s="186" t="n">
        <v>83.68</v>
      </c>
      <c r="H40" s="186" t="n">
        <v>83.83</v>
      </c>
    </row>
    <row r="41" customFormat="false" ht="11.1" hidden="true" customHeight="true" outlineLevel="0" collapsed="false">
      <c r="A41" s="100"/>
      <c r="B41" s="101" t="s">
        <v>300</v>
      </c>
      <c r="C41" s="186" t="n">
        <v>83.33</v>
      </c>
      <c r="D41" s="186" t="n">
        <v>82.65</v>
      </c>
      <c r="E41" s="186" t="n">
        <v>87.6</v>
      </c>
      <c r="F41" s="186" t="n">
        <v>84.16</v>
      </c>
      <c r="G41" s="186" t="n">
        <v>83.9</v>
      </c>
      <c r="H41" s="186" t="n">
        <v>85.07</v>
      </c>
    </row>
    <row r="42" customFormat="false" ht="11.1" hidden="true" customHeight="true" outlineLevel="0" collapsed="false">
      <c r="A42" s="100"/>
      <c r="B42" s="101" t="s">
        <v>301</v>
      </c>
      <c r="C42" s="186" t="n">
        <v>82.24</v>
      </c>
      <c r="D42" s="186" t="n">
        <v>82.11</v>
      </c>
      <c r="E42" s="186" t="n">
        <v>83.08</v>
      </c>
      <c r="F42" s="186" t="n">
        <v>84.01</v>
      </c>
      <c r="G42" s="186" t="n">
        <v>83.59</v>
      </c>
      <c r="H42" s="186" t="n">
        <v>85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2.12</v>
      </c>
      <c r="D43" s="186" t="n">
        <v>83.17</v>
      </c>
      <c r="E43" s="186" t="n">
        <v>75.45</v>
      </c>
      <c r="F43" s="186" t="n">
        <v>86.87</v>
      </c>
      <c r="G43" s="186" t="n">
        <v>87.46</v>
      </c>
      <c r="H43" s="186" t="n">
        <v>84.74</v>
      </c>
    </row>
    <row r="44" customFormat="false" ht="11.1" hidden="true" customHeight="true" outlineLevel="0" collapsed="false">
      <c r="A44" s="100"/>
      <c r="B44" s="101" t="s">
        <v>299</v>
      </c>
      <c r="C44" s="186" t="n">
        <v>87.2</v>
      </c>
      <c r="D44" s="186" t="n">
        <v>86.48</v>
      </c>
      <c r="E44" s="186" t="n">
        <v>91.8</v>
      </c>
      <c r="F44" s="186" t="n">
        <v>90.19</v>
      </c>
      <c r="G44" s="186" t="n">
        <v>89.72</v>
      </c>
      <c r="H44" s="186" t="n">
        <v>91.81</v>
      </c>
    </row>
    <row r="45" customFormat="false" ht="11.1" hidden="true" customHeight="true" outlineLevel="0" collapsed="false">
      <c r="A45" s="100"/>
      <c r="B45" s="101" t="s">
        <v>300</v>
      </c>
      <c r="C45" s="186" t="n">
        <v>89.46</v>
      </c>
      <c r="D45" s="186" t="n">
        <v>88.86</v>
      </c>
      <c r="E45" s="186" t="n">
        <v>93.26</v>
      </c>
      <c r="F45" s="186" t="n">
        <v>91.98</v>
      </c>
      <c r="G45" s="186" t="n">
        <v>92</v>
      </c>
      <c r="H45" s="186" t="n">
        <v>91.85</v>
      </c>
    </row>
    <row r="46" customFormat="false" ht="11.1" hidden="true" customHeight="true" outlineLevel="0" collapsed="false">
      <c r="A46" s="100"/>
      <c r="B46" s="101" t="s">
        <v>301</v>
      </c>
      <c r="C46" s="186" t="n">
        <v>91.67</v>
      </c>
      <c r="D46" s="186" t="n">
        <v>91.27</v>
      </c>
      <c r="E46" s="186" t="n">
        <v>94.21</v>
      </c>
      <c r="F46" s="186" t="n">
        <v>92.34</v>
      </c>
      <c r="G46" s="186" t="n">
        <v>90.69</v>
      </c>
      <c r="H46" s="186" t="n">
        <v>98.1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44</v>
      </c>
      <c r="D47" s="186" t="n">
        <v>94.96</v>
      </c>
      <c r="E47" s="186" t="n">
        <v>98.49</v>
      </c>
      <c r="F47" s="186" t="n">
        <v>95.69</v>
      </c>
      <c r="G47" s="186" t="n">
        <v>95.04</v>
      </c>
      <c r="H47" s="186" t="n">
        <v>97.92</v>
      </c>
    </row>
    <row r="48" customFormat="false" ht="11.1" hidden="true" customHeight="true" outlineLevel="0" collapsed="false">
      <c r="A48" s="100"/>
      <c r="B48" s="101" t="s">
        <v>299</v>
      </c>
      <c r="C48" s="186" t="n">
        <v>98.25</v>
      </c>
      <c r="D48" s="186" t="n">
        <v>98.85</v>
      </c>
      <c r="E48" s="186" t="n">
        <v>94.54</v>
      </c>
      <c r="F48" s="186" t="n">
        <v>97.98</v>
      </c>
      <c r="G48" s="186" t="n">
        <v>98</v>
      </c>
      <c r="H48" s="186" t="n">
        <v>97.92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1</v>
      </c>
      <c r="D49" s="186" t="n">
        <v>100.24</v>
      </c>
      <c r="E49" s="186" t="n">
        <v>99.26</v>
      </c>
      <c r="F49" s="186" t="n">
        <v>100.57</v>
      </c>
      <c r="G49" s="186" t="n">
        <v>101.36</v>
      </c>
      <c r="H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6.21</v>
      </c>
      <c r="D50" s="186" t="n">
        <v>105.98</v>
      </c>
      <c r="E50" s="186" t="n">
        <v>107.71</v>
      </c>
      <c r="F50" s="186" t="n">
        <v>105.75</v>
      </c>
      <c r="G50" s="186" t="n">
        <v>105.56</v>
      </c>
      <c r="H50" s="186" t="n">
        <v>106.4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6.08</v>
      </c>
      <c r="D51" s="186" t="n">
        <v>106.4</v>
      </c>
      <c r="E51" s="186" t="n">
        <v>104.06</v>
      </c>
      <c r="F51" s="186" t="n">
        <v>102.54</v>
      </c>
      <c r="G51" s="186" t="n">
        <v>101.21</v>
      </c>
      <c r="H51" s="186" t="n">
        <v>107.33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57</v>
      </c>
      <c r="D52" s="186" t="n">
        <v>107.28</v>
      </c>
      <c r="E52" s="186" t="n">
        <v>102.01</v>
      </c>
      <c r="F52" s="186" t="n">
        <v>102.62</v>
      </c>
      <c r="G52" s="186" t="n">
        <v>102.3</v>
      </c>
      <c r="H52" s="186" t="n">
        <v>103.77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08</v>
      </c>
      <c r="D53" s="186" t="n">
        <v>106.88</v>
      </c>
      <c r="E53" s="186" t="n">
        <v>101</v>
      </c>
      <c r="F53" s="186" t="n">
        <v>101.29</v>
      </c>
      <c r="G53" s="186" t="n">
        <v>100.35</v>
      </c>
      <c r="H53" s="186" t="n">
        <v>104.69</v>
      </c>
    </row>
    <row r="54" customFormat="false" ht="11.1" hidden="true" customHeight="true" outlineLevel="0" collapsed="false">
      <c r="A54" s="100"/>
      <c r="B54" s="101" t="s">
        <v>301</v>
      </c>
      <c r="C54" s="186" t="n">
        <v>108.39</v>
      </c>
      <c r="D54" s="186" t="n">
        <v>106.1</v>
      </c>
      <c r="E54" s="186" t="n">
        <v>123.23</v>
      </c>
      <c r="F54" s="186" t="n">
        <v>99.69</v>
      </c>
      <c r="G54" s="186" t="n">
        <v>98.5</v>
      </c>
      <c r="H54" s="186" t="n">
        <v>10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06</v>
      </c>
      <c r="D55" s="186" t="n">
        <v>107.53</v>
      </c>
      <c r="E55" s="186" t="n">
        <v>111.57</v>
      </c>
      <c r="F55" s="186" t="n">
        <v>97.54</v>
      </c>
      <c r="G55" s="186" t="n">
        <v>96.65</v>
      </c>
      <c r="H55" s="186" t="n">
        <v>100.76</v>
      </c>
    </row>
    <row r="56" customFormat="false" ht="11.1" hidden="true" customHeight="true" outlineLevel="0" collapsed="false">
      <c r="A56" s="100"/>
      <c r="B56" s="101" t="s">
        <v>299</v>
      </c>
      <c r="C56" s="186" t="n">
        <v>110.85</v>
      </c>
      <c r="D56" s="186" t="n">
        <v>109.17</v>
      </c>
      <c r="E56" s="186" t="n">
        <v>121.78</v>
      </c>
      <c r="F56" s="186" t="n">
        <v>99.67</v>
      </c>
      <c r="G56" s="186" t="n">
        <v>99.4</v>
      </c>
      <c r="H56" s="186" t="n">
        <v>100.69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44</v>
      </c>
      <c r="D57" s="186" t="n">
        <v>111.66</v>
      </c>
      <c r="E57" s="186" t="n">
        <v>117.56</v>
      </c>
      <c r="F57" s="186" t="n">
        <v>100.83</v>
      </c>
      <c r="G57" s="186" t="n">
        <v>101.48</v>
      </c>
      <c r="H57" s="186" t="n">
        <v>98.57</v>
      </c>
    </row>
    <row r="58" customFormat="false" ht="11.1" hidden="true" customHeight="true" outlineLevel="0" collapsed="false">
      <c r="A58" s="100"/>
      <c r="B58" s="101" t="s">
        <v>301</v>
      </c>
      <c r="C58" s="186" t="n">
        <v>114.31</v>
      </c>
      <c r="D58" s="186" t="n">
        <v>113.48</v>
      </c>
      <c r="E58" s="186" t="n">
        <v>119.73</v>
      </c>
      <c r="F58" s="186" t="n">
        <v>102.39</v>
      </c>
      <c r="G58" s="186" t="n">
        <v>103.75</v>
      </c>
      <c r="H58" s="186" t="n">
        <v>97.6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12.87</v>
      </c>
      <c r="D59" s="186" t="n">
        <v>112.17</v>
      </c>
      <c r="E59" s="186" t="n">
        <v>117.56</v>
      </c>
      <c r="F59" s="186" t="n">
        <v>105.76</v>
      </c>
      <c r="G59" s="186" t="n">
        <v>106.75</v>
      </c>
      <c r="H59" s="186" t="n">
        <v>102.44</v>
      </c>
    </row>
    <row r="60" customFormat="false" ht="11.1" hidden="false" customHeight="true" outlineLevel="0" collapsed="false">
      <c r="A60" s="100"/>
      <c r="B60" s="101" t="s">
        <v>299</v>
      </c>
      <c r="C60" s="186" t="n">
        <v>111.53</v>
      </c>
      <c r="D60" s="186" t="n">
        <v>111.28</v>
      </c>
      <c r="E60" s="186" t="n">
        <v>113.41</v>
      </c>
      <c r="F60" s="186" t="n">
        <v>104.52</v>
      </c>
      <c r="G60" s="186" t="n">
        <v>105.97</v>
      </c>
      <c r="H60" s="186" t="n">
        <v>99.63</v>
      </c>
    </row>
    <row r="61" customFormat="false" ht="11.1" hidden="false" customHeight="true" outlineLevel="0" collapsed="false">
      <c r="A61" s="100"/>
      <c r="B61" s="101" t="s">
        <v>300</v>
      </c>
      <c r="C61" s="186" t="n">
        <v>115.07</v>
      </c>
      <c r="D61" s="186" t="n">
        <v>115.17</v>
      </c>
      <c r="E61" s="186" t="n">
        <v>114.84</v>
      </c>
      <c r="F61" s="186" t="n">
        <v>104.43</v>
      </c>
      <c r="G61" s="186" t="n">
        <v>105.34</v>
      </c>
      <c r="H61" s="186" t="n">
        <v>101.36</v>
      </c>
    </row>
    <row r="62" customFormat="false" ht="11.1" hidden="false" customHeight="true" outlineLevel="0" collapsed="false">
      <c r="A62" s="100"/>
      <c r="B62" s="101" t="s">
        <v>301</v>
      </c>
      <c r="C62" s="186" t="n">
        <v>116.67</v>
      </c>
      <c r="D62" s="186" t="n">
        <v>116.35</v>
      </c>
      <c r="E62" s="186" t="n">
        <v>119.02</v>
      </c>
      <c r="F62" s="186" t="n">
        <v>106.85</v>
      </c>
      <c r="G62" s="186" t="n">
        <v>109.59</v>
      </c>
      <c r="H62" s="186" t="n">
        <v>97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1.01</v>
      </c>
      <c r="D63" s="186" t="n">
        <v>121.32</v>
      </c>
      <c r="E63" s="186" t="n">
        <v>119.29</v>
      </c>
      <c r="F63" s="186" t="n">
        <v>108.5</v>
      </c>
      <c r="G63" s="186" t="n">
        <v>111.27</v>
      </c>
      <c r="H63" s="186" t="n">
        <v>99.24</v>
      </c>
    </row>
    <row r="64" customFormat="false" ht="11.1" hidden="false" customHeight="true" outlineLevel="0" collapsed="false">
      <c r="A64" s="100"/>
      <c r="B64" s="101" t="s">
        <v>299</v>
      </c>
      <c r="C64" s="186" t="n">
        <v>126.95</v>
      </c>
      <c r="D64" s="186" t="n">
        <v>126.5</v>
      </c>
      <c r="E64" s="186" t="n">
        <v>130.19</v>
      </c>
      <c r="F64" s="186" t="n">
        <v>111.59</v>
      </c>
      <c r="G64" s="186" t="n">
        <v>113.73</v>
      </c>
      <c r="H64" s="186" t="n">
        <v>104.41</v>
      </c>
    </row>
    <row r="65" customFormat="false" ht="11.1" hidden="false" customHeight="true" outlineLevel="0" collapsed="false">
      <c r="A65" s="100"/>
      <c r="B65" s="101" t="s">
        <v>300</v>
      </c>
      <c r="C65" s="186" t="n">
        <v>124.76</v>
      </c>
      <c r="D65" s="186" t="n">
        <v>124.27</v>
      </c>
      <c r="E65" s="186" t="n">
        <v>128.26</v>
      </c>
      <c r="F65" s="186" t="n">
        <v>113.86</v>
      </c>
      <c r="G65" s="186" t="n">
        <v>117.59</v>
      </c>
      <c r="H65" s="186" t="n">
        <v>101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13</v>
      </c>
      <c r="D66" s="186" t="n">
        <v>126.49</v>
      </c>
      <c r="E66" s="186" t="n">
        <v>124.09</v>
      </c>
      <c r="F66" s="186" t="n">
        <v>115.06</v>
      </c>
      <c r="G66" s="186" t="n">
        <v>118.28</v>
      </c>
      <c r="H66" s="186" t="n">
        <v>104.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8.74</v>
      </c>
      <c r="D67" s="186" t="n">
        <v>128.63</v>
      </c>
      <c r="E67" s="186" t="n">
        <v>129.74</v>
      </c>
      <c r="F67" s="186" t="n">
        <v>113.09</v>
      </c>
      <c r="G67" s="186" t="n">
        <v>115.66</v>
      </c>
      <c r="H67" s="186" t="n">
        <v>104.47</v>
      </c>
    </row>
    <row r="68" customFormat="false" ht="11.1" hidden="false" customHeight="true" outlineLevel="0" collapsed="false">
      <c r="A68" s="100"/>
      <c r="B68" s="101" t="s">
        <v>299</v>
      </c>
      <c r="C68" s="186" t="n">
        <v>133.16</v>
      </c>
      <c r="D68" s="186" t="n">
        <v>133.39</v>
      </c>
      <c r="E68" s="186" t="n">
        <v>132.03</v>
      </c>
      <c r="F68" s="186" t="n">
        <v>118.71</v>
      </c>
      <c r="G68" s="186" t="n">
        <v>122.58</v>
      </c>
      <c r="H68" s="186" t="n">
        <v>105.8</v>
      </c>
    </row>
    <row r="69" customFormat="false" ht="11.1" hidden="false" customHeight="true" outlineLevel="0" collapsed="false">
      <c r="A69" s="100"/>
      <c r="B69" s="101" t="s">
        <v>300</v>
      </c>
      <c r="C69" s="186" t="n">
        <v>137.23</v>
      </c>
      <c r="D69" s="186" t="n">
        <v>137.02</v>
      </c>
      <c r="E69" s="186" t="n">
        <v>138.88</v>
      </c>
      <c r="F69" s="186" t="n">
        <v>122.04</v>
      </c>
      <c r="G69" s="186" t="n">
        <v>125.32</v>
      </c>
      <c r="H69" s="186" t="n">
        <v>111.08</v>
      </c>
    </row>
    <row r="70" customFormat="false" ht="11.1" hidden="false" customHeight="true" outlineLevel="0" collapsed="false">
      <c r="A70" s="100"/>
      <c r="B70" s="101" t="s">
        <v>301</v>
      </c>
      <c r="C70" s="186" t="n">
        <v>139.24</v>
      </c>
      <c r="D70" s="186" t="n">
        <v>139.08</v>
      </c>
      <c r="E70" s="186" t="n">
        <v>140.64</v>
      </c>
      <c r="F70" s="186" t="n">
        <v>125.42</v>
      </c>
      <c r="G70" s="186" t="n">
        <v>129.69</v>
      </c>
      <c r="H70" s="186" t="n">
        <v>111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5.1</v>
      </c>
      <c r="D71" s="186" t="n">
        <v>145.37</v>
      </c>
      <c r="E71" s="186" t="n">
        <v>143.77</v>
      </c>
      <c r="F71" s="186" t="n">
        <v>130.19</v>
      </c>
      <c r="G71" s="186" t="n">
        <v>135.41</v>
      </c>
      <c r="H71" s="186" t="n">
        <v>112.77</v>
      </c>
    </row>
    <row r="72" customFormat="false" ht="11.1" hidden="false" customHeight="true" outlineLevel="0" collapsed="false">
      <c r="A72" s="100"/>
      <c r="B72" s="101" t="s">
        <v>299</v>
      </c>
      <c r="C72" s="186" t="n">
        <v>148.57</v>
      </c>
      <c r="D72" s="186" t="n">
        <v>147.63</v>
      </c>
      <c r="E72" s="186" t="n">
        <v>154.91</v>
      </c>
      <c r="F72" s="186" t="n">
        <v>132.41</v>
      </c>
      <c r="G72" s="186" t="n">
        <v>137.59</v>
      </c>
      <c r="H72" s="186" t="n">
        <v>115.1</v>
      </c>
    </row>
    <row r="73" customFormat="false" ht="11.1" hidden="false" customHeight="true" outlineLevel="0" collapsed="false">
      <c r="A73" s="100"/>
      <c r="B73" s="101" t="s">
        <v>300</v>
      </c>
      <c r="C73" s="186" t="n">
        <v>152.67</v>
      </c>
      <c r="D73" s="186" t="n">
        <v>153.46</v>
      </c>
      <c r="E73" s="186" t="n">
        <v>148.03</v>
      </c>
      <c r="F73" s="186" t="n">
        <v>135.9</v>
      </c>
      <c r="G73" s="186" t="n">
        <v>142.51</v>
      </c>
      <c r="H73" s="186" t="n">
        <v>113.82</v>
      </c>
    </row>
    <row r="74" customFormat="false" ht="11.1" hidden="false" customHeight="true" outlineLevel="0" collapsed="false">
      <c r="A74" s="100"/>
      <c r="B74" s="101" t="s">
        <v>301</v>
      </c>
      <c r="C74" s="186" t="n">
        <v>162.32</v>
      </c>
      <c r="D74" s="186" t="n">
        <v>162.41</v>
      </c>
      <c r="E74" s="186" t="n">
        <v>162.12</v>
      </c>
      <c r="F74" s="186" t="n">
        <v>139.09</v>
      </c>
      <c r="G74" s="186" t="n">
        <v>145.76</v>
      </c>
      <c r="H74" s="186" t="n">
        <v>116.8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60.23</v>
      </c>
      <c r="D75" s="186" t="n">
        <v>159.72</v>
      </c>
      <c r="E75" s="186" t="n">
        <v>163.82</v>
      </c>
      <c r="F75" s="186" t="n">
        <v>140.14</v>
      </c>
      <c r="G75" s="186" t="n">
        <v>146.32</v>
      </c>
      <c r="H75" s="186" t="n">
        <v>119.49</v>
      </c>
    </row>
    <row r="76" customFormat="false" ht="11.1" hidden="false" customHeight="true" outlineLevel="0" collapsed="false">
      <c r="A76" s="100"/>
      <c r="B76" s="101" t="s">
        <v>299</v>
      </c>
      <c r="C76" s="186" t="n">
        <v>162.55</v>
      </c>
      <c r="D76" s="186" t="n">
        <v>162.52</v>
      </c>
      <c r="E76" s="186" t="n">
        <v>163.18</v>
      </c>
      <c r="F76" s="186" t="n">
        <v>139.49</v>
      </c>
      <c r="G76" s="186" t="n">
        <v>145.75</v>
      </c>
      <c r="H76" s="186" t="n">
        <v>118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165.35</v>
      </c>
      <c r="D77" s="186" t="n">
        <v>165.97</v>
      </c>
      <c r="E77" s="186" t="n">
        <v>161.86</v>
      </c>
      <c r="F77" s="186" t="n">
        <v>143.26</v>
      </c>
      <c r="G77" s="186" t="n">
        <v>149.85</v>
      </c>
      <c r="H77" s="186" t="n">
        <v>121.23</v>
      </c>
    </row>
    <row r="78" customFormat="false" ht="11.1" hidden="false" customHeight="true" outlineLevel="0" collapsed="false">
      <c r="A78" s="100"/>
      <c r="B78" s="101" t="s">
        <v>301</v>
      </c>
      <c r="C78" s="186" t="n">
        <v>167.45</v>
      </c>
      <c r="D78" s="186" t="n">
        <v>168.94</v>
      </c>
      <c r="E78" s="186" t="n">
        <v>158.43</v>
      </c>
      <c r="F78" s="186" t="n">
        <v>142.84</v>
      </c>
      <c r="G78" s="186" t="n">
        <v>149.1</v>
      </c>
      <c r="H78" s="186" t="n">
        <v>121.9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1.59</v>
      </c>
      <c r="D79" s="186" t="n">
        <v>172.69</v>
      </c>
      <c r="E79" s="186" t="n">
        <v>165.1</v>
      </c>
      <c r="F79" s="186" t="n">
        <v>147.23</v>
      </c>
      <c r="G79" s="186" t="n">
        <v>155.42</v>
      </c>
      <c r="H79" s="186" t="n">
        <v>119.79</v>
      </c>
    </row>
    <row r="80" customFormat="false" ht="11.1" hidden="false" customHeight="true" outlineLevel="0" collapsed="false">
      <c r="A80" s="100"/>
      <c r="B80" s="101" t="s">
        <v>299</v>
      </c>
      <c r="C80" s="186" t="n">
        <v>171.22</v>
      </c>
      <c r="D80" s="186" t="n">
        <v>173.13</v>
      </c>
      <c r="E80" s="186" t="n">
        <v>159.64</v>
      </c>
      <c r="F80" s="186" t="n">
        <v>145.18</v>
      </c>
      <c r="G80" s="186" t="n">
        <v>152.56</v>
      </c>
      <c r="H80" s="186" t="n">
        <v>120.51</v>
      </c>
    </row>
    <row r="81" customFormat="false" ht="11.1" hidden="false" customHeight="true" outlineLevel="0" collapsed="false">
      <c r="A81" s="100"/>
      <c r="B81" s="101" t="s">
        <v>300</v>
      </c>
      <c r="C81" s="186" t="n">
        <v>170.58</v>
      </c>
      <c r="D81" s="186" t="n">
        <v>170.75</v>
      </c>
      <c r="E81" s="186" t="n">
        <v>169.91</v>
      </c>
      <c r="F81" s="186" t="n">
        <v>150.72</v>
      </c>
      <c r="G81" s="186" t="n">
        <v>159.81</v>
      </c>
      <c r="H81" s="186" t="n">
        <v>120.26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9.40345368916798</v>
      </c>
      <c r="D103" s="105" t="n">
        <v>-12.6871430776354</v>
      </c>
      <c r="E103" s="105" t="n">
        <v>15.0088183421517</v>
      </c>
      <c r="F103" s="105" t="n">
        <v>-0.229960578186592</v>
      </c>
      <c r="G103" s="105" t="n">
        <v>-0.306996283729191</v>
      </c>
      <c r="H103" s="105" t="n">
        <v>0.14129282938893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08941258014208</v>
      </c>
      <c r="D104" s="105" t="n">
        <v>6.11631606858761</v>
      </c>
      <c r="E104" s="105" t="n">
        <v>-7.4068394418034</v>
      </c>
      <c r="F104" s="105" t="n">
        <v>0.098781692459653</v>
      </c>
      <c r="G104" s="105" t="n">
        <v>-0.064829821718007</v>
      </c>
      <c r="H104" s="105" t="n">
        <v>0.77601410934744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249708673214585</v>
      </c>
      <c r="D105" s="105" t="n">
        <v>1.14942528735631</v>
      </c>
      <c r="E105" s="105" t="n">
        <v>-5.49850944021199</v>
      </c>
      <c r="F105" s="105" t="n">
        <v>-0.246710526315781</v>
      </c>
      <c r="G105" s="105" t="n">
        <v>-0.72980862795977</v>
      </c>
      <c r="H105" s="105" t="n">
        <v>1.8900945047252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911657256725</v>
      </c>
      <c r="D106" s="105" t="n">
        <v>2.22332015810277</v>
      </c>
      <c r="E106" s="105" t="n">
        <v>0.80616894497021</v>
      </c>
      <c r="F106" s="105" t="n">
        <v>4.46826051112943</v>
      </c>
      <c r="G106" s="105" t="n">
        <v>4.77046234275444</v>
      </c>
      <c r="H106" s="105" t="n">
        <v>3.2119546547578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9625772860397</v>
      </c>
      <c r="D107" s="105" t="n">
        <v>-6.04156597390043</v>
      </c>
      <c r="E107" s="105" t="n">
        <v>2.64255910987481</v>
      </c>
      <c r="F107" s="105" t="n">
        <v>-3.125</v>
      </c>
      <c r="G107" s="105" t="n">
        <v>-3.77358490566037</v>
      </c>
      <c r="H107" s="105" t="n">
        <v>-0.38275919454152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41397021058039</v>
      </c>
      <c r="D108" s="105" t="n">
        <v>3.06927297668038</v>
      </c>
      <c r="E108" s="105" t="n">
        <v>-1.71070460704607</v>
      </c>
      <c r="F108" s="105" t="n">
        <v>-0.684261974584558</v>
      </c>
      <c r="G108" s="105" t="n">
        <v>-1.19915734888997</v>
      </c>
      <c r="H108" s="105" t="n">
        <v>1.4868025392582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2935473085924</v>
      </c>
      <c r="D109" s="105" t="n">
        <v>-4.55830976543005</v>
      </c>
      <c r="E109" s="105" t="n">
        <v>-2.05066344993968</v>
      </c>
      <c r="F109" s="105" t="n">
        <v>0.918635170603693</v>
      </c>
      <c r="G109" s="105" t="n">
        <v>0.67246186649173</v>
      </c>
      <c r="H109" s="105" t="n">
        <v>1.9423868312757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50113457846047</v>
      </c>
      <c r="D110" s="105" t="n">
        <v>-1.2550113299634</v>
      </c>
      <c r="E110" s="105" t="n">
        <v>-3.18437719915553</v>
      </c>
      <c r="F110" s="105" t="n">
        <v>-5.26657997399221</v>
      </c>
      <c r="G110" s="105" t="n">
        <v>-6.48419680677745</v>
      </c>
      <c r="H110" s="105" t="n">
        <v>-0.7912158889068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13414850256956</v>
      </c>
      <c r="D111" s="105" t="n">
        <v>-2.24183583406884</v>
      </c>
      <c r="E111" s="105" t="n">
        <v>6.17844811920769</v>
      </c>
      <c r="F111" s="105" t="n">
        <v>0.720658888126295</v>
      </c>
      <c r="G111" s="105" t="n">
        <v>-0.156794425087099</v>
      </c>
      <c r="H111" s="105" t="n">
        <v>3.873697916666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716974368166333</v>
      </c>
      <c r="D112" s="105" t="n">
        <v>0.722282412423255</v>
      </c>
      <c r="E112" s="105" t="n">
        <v>0.753037823036109</v>
      </c>
      <c r="F112" s="105" t="n">
        <v>1.3458262350937</v>
      </c>
      <c r="G112" s="105" t="n">
        <v>1.48316175187576</v>
      </c>
      <c r="H112" s="105" t="n">
        <v>0.84612973989344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7974728599395</v>
      </c>
      <c r="D113" s="105" t="n">
        <v>2.81462889924704</v>
      </c>
      <c r="E113" s="105" t="n">
        <v>-4.41651095634448</v>
      </c>
      <c r="F113" s="105" t="n">
        <v>-0.016809547823172</v>
      </c>
      <c r="G113" s="105" t="n">
        <v>0.257909215955991</v>
      </c>
      <c r="H113" s="105" t="n">
        <v>-0.9322560596643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04195804195804</v>
      </c>
      <c r="D114" s="105" t="n">
        <v>2.49346120313862</v>
      </c>
      <c r="E114" s="105" t="n">
        <v>6.69984005686865</v>
      </c>
      <c r="F114" s="105" t="n">
        <v>2.80766644250167</v>
      </c>
      <c r="G114" s="105" t="n">
        <v>2.69250557365804</v>
      </c>
      <c r="H114" s="105" t="n">
        <v>3.2151819322459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37733288089584</v>
      </c>
      <c r="D115" s="105" t="n">
        <v>5.92038108200069</v>
      </c>
      <c r="E115" s="105" t="n">
        <v>-5.16322451698868</v>
      </c>
      <c r="F115" s="105" t="n">
        <v>3.61406377759607</v>
      </c>
      <c r="G115" s="105" t="n">
        <v>4.02471609886439</v>
      </c>
      <c r="H115" s="105" t="n">
        <v>2.1577267892417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50195058517653</v>
      </c>
      <c r="D116" s="105" t="n">
        <v>-0.481850305171861</v>
      </c>
      <c r="E116" s="105" t="n">
        <v>3.79346680716543</v>
      </c>
      <c r="F116" s="105" t="n">
        <v>2.65151515151516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487329434697841</v>
      </c>
      <c r="D117" s="105" t="n">
        <v>1.22659780503551</v>
      </c>
      <c r="E117" s="105" t="n">
        <v>-4.39932318104907</v>
      </c>
      <c r="F117" s="105" t="n">
        <v>1.44526445264452</v>
      </c>
      <c r="G117" s="105" t="n">
        <v>3.07280176489127</v>
      </c>
      <c r="H117" s="105" t="n">
        <v>-4.051383399209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3.6210798577433</v>
      </c>
      <c r="D118" s="105" t="n">
        <v>2.53507653061224</v>
      </c>
      <c r="E118" s="105" t="n">
        <v>11.1150442477876</v>
      </c>
      <c r="F118" s="105" t="n">
        <v>0.969990906335255</v>
      </c>
      <c r="G118" s="105" t="n">
        <v>-0.458645467053969</v>
      </c>
      <c r="H118" s="105" t="n">
        <v>6.1350595851110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06084243369735</v>
      </c>
      <c r="D119" s="105" t="n">
        <v>2.11475664748872</v>
      </c>
      <c r="E119" s="105" t="n">
        <v>-5.62280981204205</v>
      </c>
      <c r="F119" s="105" t="n">
        <v>2.7169018312819</v>
      </c>
      <c r="G119" s="105" t="n">
        <v>3.30210413146983</v>
      </c>
      <c r="H119" s="105" t="n">
        <v>0.72082062655947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40290213028698</v>
      </c>
      <c r="D120" s="105" t="n">
        <v>-0.258870108116341</v>
      </c>
      <c r="E120" s="105" t="n">
        <v>6.0253164556962</v>
      </c>
      <c r="F120" s="105" t="n">
        <v>0.482244629548447</v>
      </c>
      <c r="G120" s="105" t="n">
        <v>0.193279809693721</v>
      </c>
      <c r="H120" s="105" t="n">
        <v>1.5276630883567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5862121910028</v>
      </c>
      <c r="D121" s="105" t="n">
        <v>0.931297709923655</v>
      </c>
      <c r="E121" s="105" t="n">
        <v>4.87106017191977</v>
      </c>
      <c r="F121" s="105" t="n">
        <v>0.378126817917376</v>
      </c>
      <c r="G121" s="105" t="n">
        <v>0.741949844190543</v>
      </c>
      <c r="H121" s="105" t="n">
        <v>-0.88111698522433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04297820823246</v>
      </c>
      <c r="D122" s="105" t="n">
        <v>1.25548328543337</v>
      </c>
      <c r="E122" s="105" t="n">
        <v>7.01275045537342</v>
      </c>
      <c r="F122" s="105" t="n">
        <v>1.15908432338452</v>
      </c>
      <c r="G122" s="105" t="n">
        <v>0.972160848431287</v>
      </c>
      <c r="H122" s="105" t="n">
        <v>1.7778993435448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37283108408718</v>
      </c>
      <c r="D123" s="105" t="n">
        <v>0.896325067224396</v>
      </c>
      <c r="E123" s="105" t="n">
        <v>-3.6595744680851</v>
      </c>
      <c r="F123" s="105" t="n">
        <v>0</v>
      </c>
      <c r="G123" s="105" t="n">
        <v>-0.277169948942372</v>
      </c>
      <c r="H123" s="105" t="n">
        <v>0.99435635581832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20446811658528</v>
      </c>
      <c r="D124" s="105" t="n">
        <v>2.50222090612971</v>
      </c>
      <c r="E124" s="105" t="n">
        <v>0.353356890459366</v>
      </c>
      <c r="F124" s="105" t="n">
        <v>0.787739902606717</v>
      </c>
      <c r="G124" s="105" t="n">
        <v>0.292568753657108</v>
      </c>
      <c r="H124" s="105" t="n">
        <v>2.5545502927088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1517081644469</v>
      </c>
      <c r="D125" s="105" t="n">
        <v>4.66560739563771</v>
      </c>
      <c r="E125" s="105" t="n">
        <v>2.86091549295774</v>
      </c>
      <c r="F125" s="105" t="n">
        <v>3.53843967599829</v>
      </c>
      <c r="G125" s="105" t="n">
        <v>3.99649941656941</v>
      </c>
      <c r="H125" s="105" t="n">
        <v>1.9460300985988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1.53888811867462</v>
      </c>
      <c r="D126" s="105" t="n">
        <v>1.03505382279879</v>
      </c>
      <c r="E126" s="105" t="n">
        <v>4.82099557837682</v>
      </c>
      <c r="F126" s="105" t="n">
        <v>2.70381553664562</v>
      </c>
      <c r="G126" s="105" t="n">
        <v>2.88920056100983</v>
      </c>
      <c r="H126" s="105" t="n">
        <v>2.0997709340799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59093391589296</v>
      </c>
      <c r="D127" s="105" t="n">
        <v>2.7591859035651</v>
      </c>
      <c r="E127" s="105" t="n">
        <v>8.70866784596545</v>
      </c>
      <c r="F127" s="105" t="n">
        <v>0.988908191901629</v>
      </c>
      <c r="G127" s="105" t="n">
        <v>0.817884405670654</v>
      </c>
      <c r="H127" s="105" t="n">
        <v>1.5455565249906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21774087254512</v>
      </c>
      <c r="D128" s="105" t="n">
        <v>5.09105410075767</v>
      </c>
      <c r="E128" s="105" t="n">
        <v>-0.863687570409311</v>
      </c>
      <c r="F128" s="105" t="n">
        <v>2.43482863570202</v>
      </c>
      <c r="G128" s="105" t="n">
        <v>3.5424553812872</v>
      </c>
      <c r="H128" s="105" t="n">
        <v>-1.313366883515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9855823953459</v>
      </c>
      <c r="D129" s="105" t="n">
        <v>1.56842904123451</v>
      </c>
      <c r="E129" s="105" t="n">
        <v>4.54545454545455</v>
      </c>
      <c r="F129" s="105" t="n">
        <v>1.48559617620462</v>
      </c>
      <c r="G129" s="105" t="n">
        <v>1.24053277618177</v>
      </c>
      <c r="H129" s="105" t="n">
        <v>2.3507462686567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79811507936509</v>
      </c>
      <c r="D130" s="105" t="n">
        <v>2.68991282689912</v>
      </c>
      <c r="E130" s="105" t="n">
        <v>-3.67149758454104</v>
      </c>
      <c r="F130" s="105" t="n">
        <v>4.2642566191446</v>
      </c>
      <c r="G130" s="105" t="n">
        <v>5.58493486392364</v>
      </c>
      <c r="H130" s="105" t="n">
        <v>-0.30380362133917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52162260933122</v>
      </c>
      <c r="D131" s="105" t="n">
        <v>2.26776618966773</v>
      </c>
      <c r="E131" s="105" t="n">
        <v>4.21263791374122</v>
      </c>
      <c r="F131" s="105" t="n">
        <v>2.22195092174337</v>
      </c>
      <c r="G131" s="105" t="n">
        <v>2.22330808697777</v>
      </c>
      <c r="H131" s="105" t="n">
        <v>2.1818625060945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0.986216730038024</v>
      </c>
      <c r="D132" s="105" t="n">
        <v>-1.99217360369974</v>
      </c>
      <c r="E132" s="105" t="n">
        <v>5.38979788257939</v>
      </c>
      <c r="F132" s="105" t="n">
        <v>0.513555475934552</v>
      </c>
      <c r="G132" s="105" t="n">
        <v>0.262906309751429</v>
      </c>
      <c r="H132" s="105" t="n">
        <v>1.479184062984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30805232209289</v>
      </c>
      <c r="D133" s="105" t="n">
        <v>-0.653357531760449</v>
      </c>
      <c r="E133" s="105" t="n">
        <v>-5.15981735159818</v>
      </c>
      <c r="F133" s="105" t="n">
        <v>-0.178231939163481</v>
      </c>
      <c r="G133" s="105" t="n">
        <v>-0.369487485101317</v>
      </c>
      <c r="H133" s="105" t="n">
        <v>0.49371106147877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14591439688715</v>
      </c>
      <c r="D134" s="105" t="n">
        <v>1.29095116307394</v>
      </c>
      <c r="E134" s="105" t="n">
        <v>-9.18391911410687</v>
      </c>
      <c r="F134" s="105" t="n">
        <v>3.40435662421142</v>
      </c>
      <c r="G134" s="105" t="n">
        <v>4.62974039956931</v>
      </c>
      <c r="H134" s="105" t="n">
        <v>-0.87729559012750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18606916707259</v>
      </c>
      <c r="D135" s="105" t="n">
        <v>3.97980040880125</v>
      </c>
      <c r="E135" s="105" t="n">
        <v>21.6699801192843</v>
      </c>
      <c r="F135" s="105" t="n">
        <v>3.8218026936802</v>
      </c>
      <c r="G135" s="105" t="n">
        <v>2.58403841756231</v>
      </c>
      <c r="H135" s="105" t="n">
        <v>8.3431673353788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59174311926604</v>
      </c>
      <c r="D136" s="105" t="n">
        <v>2.75208140610546</v>
      </c>
      <c r="E136" s="105" t="n">
        <v>1.59041394335513</v>
      </c>
      <c r="F136" s="105" t="n">
        <v>1.98469896884357</v>
      </c>
      <c r="G136" s="105" t="n">
        <v>2.54123941150246</v>
      </c>
      <c r="H136" s="105" t="n">
        <v>0.043568238753934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47037782249051</v>
      </c>
      <c r="D137" s="105" t="n">
        <v>2.71213144271889</v>
      </c>
      <c r="E137" s="105" t="n">
        <v>1.01865751662018</v>
      </c>
      <c r="F137" s="105" t="n">
        <v>0.391389432485312</v>
      </c>
      <c r="G137" s="105" t="n">
        <v>-1.42391304347827</v>
      </c>
      <c r="H137" s="105" t="n">
        <v>6.8263473053892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11257772444638</v>
      </c>
      <c r="D138" s="105" t="n">
        <v>4.04294949052262</v>
      </c>
      <c r="E138" s="105" t="n">
        <v>4.54304213990022</v>
      </c>
      <c r="F138" s="105" t="n">
        <v>3.62789690275069</v>
      </c>
      <c r="G138" s="105" t="n">
        <v>4.79655970889846</v>
      </c>
      <c r="H138" s="105" t="n">
        <v>-0.20383204239706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94425817267394</v>
      </c>
      <c r="D139" s="105" t="n">
        <v>4.09646166807076</v>
      </c>
      <c r="E139" s="105" t="n">
        <v>-4.01055944765965</v>
      </c>
      <c r="F139" s="105" t="n">
        <v>2.39314452920891</v>
      </c>
      <c r="G139" s="105" t="n">
        <v>3.11447811447812</v>
      </c>
      <c r="H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1.88295165394401</v>
      </c>
      <c r="D140" s="105" t="n">
        <v>1.40617096611027</v>
      </c>
      <c r="E140" s="105" t="n">
        <v>4.99259572667654</v>
      </c>
      <c r="F140" s="105" t="n">
        <v>2.64339661155337</v>
      </c>
      <c r="G140" s="105" t="n">
        <v>3.42857142857143</v>
      </c>
      <c r="H140" s="105" t="n">
        <v>-0.05106209150326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6.10389610389611</v>
      </c>
      <c r="D141" s="105" t="n">
        <v>5.72625698324023</v>
      </c>
      <c r="E141" s="105" t="n">
        <v>8.51299617167034</v>
      </c>
      <c r="F141" s="105" t="n">
        <v>5.15064134433729</v>
      </c>
      <c r="G141" s="105" t="n">
        <v>4.14364640883977</v>
      </c>
      <c r="H141" s="105" t="n">
        <v>8.7360784714417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122399020807833</v>
      </c>
      <c r="D142" s="105" t="n">
        <v>0.396301188903564</v>
      </c>
      <c r="E142" s="105" t="n">
        <v>-3.38872899452231</v>
      </c>
      <c r="F142" s="105" t="n">
        <v>-3.03546099290779</v>
      </c>
      <c r="G142" s="105" t="n">
        <v>-4.12087912087912</v>
      </c>
      <c r="H142" s="105" t="n">
        <v>0.85510242435631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461915535444945</v>
      </c>
      <c r="D143" s="105" t="n">
        <v>0.827067669172934</v>
      </c>
      <c r="E143" s="105" t="n">
        <v>-1.97001729771286</v>
      </c>
      <c r="F143" s="105" t="n">
        <v>0.0780183343085668</v>
      </c>
      <c r="G143" s="105" t="n">
        <v>1.0769686789843</v>
      </c>
      <c r="H143" s="105" t="n">
        <v>-3.3168731948197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459791686215624</v>
      </c>
      <c r="D144" s="105" t="n">
        <v>-0.372856077554076</v>
      </c>
      <c r="E144" s="105" t="n">
        <v>-0.990099009900987</v>
      </c>
      <c r="F144" s="105" t="n">
        <v>-1.29604365620737</v>
      </c>
      <c r="G144" s="105" t="n">
        <v>-1.90615835777126</v>
      </c>
      <c r="H144" s="105" t="n">
        <v>0.88657608171918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17760180995474</v>
      </c>
      <c r="D145" s="105" t="n">
        <v>-0.729790419161674</v>
      </c>
      <c r="E145" s="105" t="n">
        <v>22.009900990099</v>
      </c>
      <c r="F145" s="105" t="n">
        <v>-1.57962286504097</v>
      </c>
      <c r="G145" s="105" t="n">
        <v>-1.84354758345789</v>
      </c>
      <c r="H145" s="105" t="n">
        <v>-0.6686407488776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04456130639352</v>
      </c>
      <c r="D146" s="105" t="n">
        <v>1.34778510838831</v>
      </c>
      <c r="E146" s="105" t="n">
        <v>-9.46198166030999</v>
      </c>
      <c r="F146" s="105" t="n">
        <v>-2.15668572574982</v>
      </c>
      <c r="G146" s="105" t="n">
        <v>-1.87817258883248</v>
      </c>
      <c r="H146" s="105" t="n">
        <v>-3.1060678911433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58189894503053</v>
      </c>
      <c r="D147" s="105" t="n">
        <v>1.52515577048267</v>
      </c>
      <c r="E147" s="105" t="n">
        <v>9.15120552119745</v>
      </c>
      <c r="F147" s="105" t="n">
        <v>2.18371949969243</v>
      </c>
      <c r="G147" s="105" t="n">
        <v>2.84531815830316</v>
      </c>
      <c r="H147" s="105" t="n">
        <v>-0.069472012703471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43437077131259</v>
      </c>
      <c r="D148" s="105" t="n">
        <v>2.28084638636987</v>
      </c>
      <c r="E148" s="105" t="n">
        <v>-3.46526523238627</v>
      </c>
      <c r="F148" s="105" t="n">
        <v>1.16384067422494</v>
      </c>
      <c r="G148" s="105" t="n">
        <v>2.09255533199195</v>
      </c>
      <c r="H148" s="105" t="n">
        <v>-2.1054722415334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66310921380293</v>
      </c>
      <c r="D149" s="105" t="n">
        <v>1.6299480566004</v>
      </c>
      <c r="E149" s="105" t="n">
        <v>1.84586594079619</v>
      </c>
      <c r="F149" s="105" t="n">
        <v>1.54715858375482</v>
      </c>
      <c r="G149" s="105" t="n">
        <v>2.23689396925502</v>
      </c>
      <c r="H149" s="105" t="n">
        <v>-0.973927158364603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1.25973230688479</v>
      </c>
      <c r="D150" s="105" t="n">
        <v>-1.15438843849137</v>
      </c>
      <c r="E150" s="105" t="n">
        <v>-1.81241125866534</v>
      </c>
      <c r="F150" s="105" t="n">
        <v>3.29133704463327</v>
      </c>
      <c r="G150" s="105" t="n">
        <v>2.89156626506025</v>
      </c>
      <c r="H150" s="105" t="n">
        <v>4.9482634975924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18720652077612</v>
      </c>
      <c r="D151" s="105" t="n">
        <v>-0.793438530801467</v>
      </c>
      <c r="E151" s="105" t="n">
        <v>-3.53011228308949</v>
      </c>
      <c r="F151" s="105" t="n">
        <v>-1.17246596066568</v>
      </c>
      <c r="G151" s="105" t="n">
        <v>-0.730679156908664</v>
      </c>
      <c r="H151" s="105" t="n">
        <v>-2.743069113627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3.17403389222631</v>
      </c>
      <c r="D152" s="105" t="n">
        <v>3.49568655643422</v>
      </c>
      <c r="E152" s="105" t="n">
        <v>1.26091173617849</v>
      </c>
      <c r="F152" s="105" t="n">
        <v>-0.0861079219288001</v>
      </c>
      <c r="G152" s="105" t="n">
        <v>-0.594507879588562</v>
      </c>
      <c r="H152" s="105" t="n">
        <v>1.7364247716551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1.39045798209787</v>
      </c>
      <c r="D153" s="105" t="n">
        <v>1.02457237127724</v>
      </c>
      <c r="E153" s="105" t="n">
        <v>3.63984674329501</v>
      </c>
      <c r="F153" s="105" t="n">
        <v>2.31734176003062</v>
      </c>
      <c r="G153" s="105" t="n">
        <v>4.03455477501424</v>
      </c>
      <c r="H153" s="105" t="n">
        <v>-3.679952644041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71989371732238</v>
      </c>
      <c r="D154" s="105" t="n">
        <v>4.27159432746025</v>
      </c>
      <c r="E154" s="105" t="n">
        <v>0.226852629810125</v>
      </c>
      <c r="F154" s="105" t="n">
        <v>1.54422087037904</v>
      </c>
      <c r="G154" s="105" t="n">
        <v>1.53298658636736</v>
      </c>
      <c r="H154" s="105" t="n">
        <v>1.6490832735839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4.9086852326254</v>
      </c>
      <c r="D155" s="105" t="n">
        <v>4.26969996702935</v>
      </c>
      <c r="E155" s="105" t="n">
        <v>9.13739626121217</v>
      </c>
      <c r="F155" s="105" t="n">
        <v>2.84792626728112</v>
      </c>
      <c r="G155" s="105" t="n">
        <v>2.21083850094365</v>
      </c>
      <c r="H155" s="105" t="n">
        <v>5.2095929060862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72508861756597</v>
      </c>
      <c r="D156" s="105" t="n">
        <v>-1.76284584980237</v>
      </c>
      <c r="E156" s="105" t="n">
        <v>-1.48244872878102</v>
      </c>
      <c r="F156" s="105" t="n">
        <v>2.03423245810556</v>
      </c>
      <c r="G156" s="105" t="n">
        <v>3.39400334124682</v>
      </c>
      <c r="H156" s="105" t="n">
        <v>-2.8541327459055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09810836806668</v>
      </c>
      <c r="D157" s="105" t="n">
        <v>1.78643276736139</v>
      </c>
      <c r="E157" s="105" t="n">
        <v>-3.25120848276936</v>
      </c>
      <c r="F157" s="105" t="n">
        <v>1.0539258738802</v>
      </c>
      <c r="G157" s="105" t="n">
        <v>0.586784590526406</v>
      </c>
      <c r="H157" s="105" t="n">
        <v>2.8295376121463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6929358598273</v>
      </c>
      <c r="D158" s="105" t="n">
        <v>1.6918333465096</v>
      </c>
      <c r="E158" s="105" t="n">
        <v>4.55314690950117</v>
      </c>
      <c r="F158" s="105" t="n">
        <v>-1.71215018251347</v>
      </c>
      <c r="G158" s="105" t="n">
        <v>-2.21508285424417</v>
      </c>
      <c r="H158" s="105" t="n">
        <v>0.16299137104508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43327637098025</v>
      </c>
      <c r="D159" s="105" t="n">
        <v>3.70053642229651</v>
      </c>
      <c r="E159" s="105" t="n">
        <v>1.76506859873594</v>
      </c>
      <c r="F159" s="105" t="n">
        <v>4.9694933239013</v>
      </c>
      <c r="G159" s="105" t="n">
        <v>5.98305377831576</v>
      </c>
      <c r="H159" s="105" t="n">
        <v>1.273092753900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05647341544007</v>
      </c>
      <c r="D160" s="105" t="n">
        <v>2.72134342904266</v>
      </c>
      <c r="E160" s="105" t="n">
        <v>5.18821479966674</v>
      </c>
      <c r="F160" s="105" t="n">
        <v>2.80515542077333</v>
      </c>
      <c r="G160" s="105" t="n">
        <v>2.2352749224996</v>
      </c>
      <c r="H160" s="105" t="n">
        <v>4.9905482041587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4646943088246</v>
      </c>
      <c r="D161" s="105" t="n">
        <v>1.50343015618158</v>
      </c>
      <c r="E161" s="105" t="n">
        <v>1.26728110599078</v>
      </c>
      <c r="F161" s="105" t="n">
        <v>2.76958374303507</v>
      </c>
      <c r="G161" s="105" t="n">
        <v>3.48707309288223</v>
      </c>
      <c r="H161" s="105" t="n">
        <v>0.11703276917536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20856075840274</v>
      </c>
      <c r="D162" s="105" t="n">
        <v>4.52257693413863</v>
      </c>
      <c r="E162" s="105" t="n">
        <v>2.2255403868032</v>
      </c>
      <c r="F162" s="105" t="n">
        <v>3.8032211768458</v>
      </c>
      <c r="G162" s="105" t="n">
        <v>4.41051738761662</v>
      </c>
      <c r="H162" s="105" t="n">
        <v>1.402751551119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39145416953825</v>
      </c>
      <c r="D163" s="105" t="n">
        <v>1.55465364242966</v>
      </c>
      <c r="E163" s="105" t="n">
        <v>7.74848716700285</v>
      </c>
      <c r="F163" s="105" t="n">
        <v>1.70520009217299</v>
      </c>
      <c r="G163" s="105" t="n">
        <v>1.60992541171258</v>
      </c>
      <c r="H163" s="105" t="n">
        <v>2.06615234548195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5964191963385</v>
      </c>
      <c r="D164" s="105" t="n">
        <v>3.94906184379869</v>
      </c>
      <c r="E164" s="105" t="n">
        <v>-4.44128849009103</v>
      </c>
      <c r="F164" s="105" t="n">
        <v>2.63575258666265</v>
      </c>
      <c r="G164" s="105" t="n">
        <v>3.57584126753396</v>
      </c>
      <c r="H164" s="105" t="n">
        <v>-1.112076455256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2082268946093</v>
      </c>
      <c r="D165" s="105" t="n">
        <v>5.83213866805681</v>
      </c>
      <c r="E165" s="105" t="n">
        <v>9.51834087684928</v>
      </c>
      <c r="F165" s="105" t="n">
        <v>2.34731420161884</v>
      </c>
      <c r="G165" s="105" t="n">
        <v>2.28054171637078</v>
      </c>
      <c r="H165" s="105" t="n">
        <v>2.653312247408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28758008871365</v>
      </c>
      <c r="D166" s="105" t="n">
        <v>-1.65630195185025</v>
      </c>
      <c r="E166" s="105" t="n">
        <v>1.04860597088576</v>
      </c>
      <c r="F166" s="105" t="n">
        <v>0.754906894816301</v>
      </c>
      <c r="G166" s="105" t="n">
        <v>0.384193194291996</v>
      </c>
      <c r="H166" s="105" t="n">
        <v>2.2680588839438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44791861698809</v>
      </c>
      <c r="D167" s="105" t="n">
        <v>1.75306786877036</v>
      </c>
      <c r="E167" s="105" t="n">
        <v>-0.390672689537283</v>
      </c>
      <c r="F167" s="105" t="n">
        <v>-0.463821892393298</v>
      </c>
      <c r="G167" s="105" t="n">
        <v>-0.389557135046474</v>
      </c>
      <c r="H167" s="105" t="n">
        <v>-0.76993890702151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72254690864348</v>
      </c>
      <c r="D168" s="105" t="n">
        <v>2.12281565345802</v>
      </c>
      <c r="E168" s="105" t="n">
        <v>-0.808922662090936</v>
      </c>
      <c r="F168" s="105" t="n">
        <v>2.70270270270269</v>
      </c>
      <c r="G168" s="105" t="n">
        <v>2.81303602058318</v>
      </c>
      <c r="H168" s="105" t="n">
        <v>2.2434005228978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7003326277593</v>
      </c>
      <c r="D169" s="105" t="n">
        <v>1.7894800265108</v>
      </c>
      <c r="E169" s="105" t="n">
        <v>-2.11911528481404</v>
      </c>
      <c r="F169" s="105" t="n">
        <v>-0.293173251430957</v>
      </c>
      <c r="G169" s="105" t="n">
        <v>-0.500500500500493</v>
      </c>
      <c r="H169" s="105" t="n">
        <v>0.58566361461684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47237981487012</v>
      </c>
      <c r="D170" s="105" t="n">
        <v>2.21972297857226</v>
      </c>
      <c r="E170" s="105" t="n">
        <v>4.21006122577794</v>
      </c>
      <c r="F170" s="105" t="n">
        <v>3.0733688042565</v>
      </c>
      <c r="G170" s="105" t="n">
        <v>4.23876592890677</v>
      </c>
      <c r="H170" s="105" t="n">
        <v>-1.763162210923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15630281484934</v>
      </c>
      <c r="D171" s="105" t="n">
        <v>0.254791823498749</v>
      </c>
      <c r="E171" s="105" t="n">
        <v>-3.30708661417324</v>
      </c>
      <c r="F171" s="105" t="n">
        <v>-1.39237927052909</v>
      </c>
      <c r="G171" s="105" t="n">
        <v>-1.84017500965126</v>
      </c>
      <c r="H171" s="105" t="n">
        <v>0.60105184072125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373788108865782</v>
      </c>
      <c r="D172" s="105" t="n">
        <v>-1.37468953965228</v>
      </c>
      <c r="E172" s="105" t="n">
        <v>6.43322475570034</v>
      </c>
      <c r="F172" s="105" t="n">
        <v>3.81595261055242</v>
      </c>
      <c r="G172" s="105" t="n">
        <v>4.75222863135815</v>
      </c>
      <c r="H172" s="105" t="n">
        <v>-0.207451663762342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135" t="s">
        <v>515</v>
      </c>
      <c r="B1" s="135"/>
      <c r="C1" s="135"/>
      <c r="D1" s="135"/>
      <c r="E1" s="135"/>
      <c r="F1" s="135"/>
      <c r="G1" s="135"/>
      <c r="H1" s="135"/>
      <c r="I1" s="135"/>
    </row>
    <row r="2" s="137" customFormat="true" ht="15" hidden="false" customHeight="true" outlineLevel="0" collapsed="false">
      <c r="A2" s="135" t="s">
        <v>516</v>
      </c>
      <c r="B2" s="135"/>
      <c r="C2" s="135"/>
      <c r="D2" s="135"/>
      <c r="E2" s="135"/>
      <c r="F2" s="135"/>
      <c r="G2" s="135"/>
      <c r="H2" s="135"/>
      <c r="I2" s="135"/>
    </row>
    <row r="3" s="137" customFormat="true" ht="21.75" hidden="false" customHeight="true" outlineLevel="0" collapsed="false">
      <c r="A3" s="135" t="s">
        <v>517</v>
      </c>
      <c r="B3" s="135"/>
      <c r="C3" s="135"/>
      <c r="D3" s="135"/>
      <c r="E3" s="135"/>
      <c r="F3" s="135"/>
      <c r="G3" s="135"/>
      <c r="H3" s="135"/>
      <c r="I3" s="135"/>
    </row>
    <row r="4" s="137" customFormat="true" ht="15.75" hidden="false" customHeight="true" outlineLevel="0" collapsed="false">
      <c r="A4" s="138" t="s">
        <v>518</v>
      </c>
      <c r="B4" s="206"/>
      <c r="C4" s="206"/>
      <c r="D4" s="206"/>
      <c r="E4" s="206"/>
      <c r="F4" s="206"/>
      <c r="G4" s="206"/>
      <c r="H4" s="206"/>
      <c r="I4" s="20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95" hidden="false" customHeight="true" outlineLevel="0" collapsed="false">
      <c r="A7" s="142" t="s">
        <v>287</v>
      </c>
      <c r="B7" s="142"/>
      <c r="C7" s="143" t="s">
        <v>334</v>
      </c>
      <c r="D7" s="144" t="s">
        <v>335</v>
      </c>
      <c r="E7" s="144"/>
      <c r="F7" s="144"/>
      <c r="G7" s="143" t="s">
        <v>519</v>
      </c>
      <c r="H7" s="143" t="s">
        <v>337</v>
      </c>
      <c r="I7" s="145" t="s">
        <v>520</v>
      </c>
    </row>
    <row r="8" customFormat="false" ht="31.5" hidden="false" customHeight="true" outlineLevel="0" collapsed="false">
      <c r="A8" s="142"/>
      <c r="B8" s="142"/>
      <c r="C8" s="143"/>
      <c r="D8" s="146" t="s">
        <v>521</v>
      </c>
      <c r="E8" s="147" t="s">
        <v>340</v>
      </c>
      <c r="F8" s="147" t="s">
        <v>341</v>
      </c>
      <c r="G8" s="143"/>
      <c r="H8" s="143"/>
      <c r="I8" s="14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2</v>
      </c>
      <c r="D10" s="152"/>
      <c r="E10" s="152"/>
      <c r="F10" s="152"/>
      <c r="G10" s="152"/>
      <c r="H10" s="152"/>
      <c r="I10" s="15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71</v>
      </c>
      <c r="D11" s="156" t="n">
        <v>2.59</v>
      </c>
      <c r="E11" s="156" t="n">
        <v>17.26</v>
      </c>
      <c r="F11" s="156" t="n">
        <v>14.67</v>
      </c>
      <c r="G11" s="156" t="n">
        <v>374.31</v>
      </c>
      <c r="H11" s="156" t="n">
        <v>51.67</v>
      </c>
      <c r="I11" s="156" t="n">
        <v>322.64</v>
      </c>
      <c r="J11" s="156"/>
    </row>
    <row r="12" customFormat="false" ht="11.1" hidden="true" customHeight="true" outlineLevel="0" collapsed="false">
      <c r="A12" s="154"/>
      <c r="B12" s="155" t="s">
        <v>299</v>
      </c>
      <c r="C12" s="156" t="n">
        <v>382.85</v>
      </c>
      <c r="D12" s="156" t="n">
        <v>1.31</v>
      </c>
      <c r="E12" s="156" t="n">
        <v>17.08</v>
      </c>
      <c r="F12" s="156" t="n">
        <v>15.77</v>
      </c>
      <c r="G12" s="156" t="n">
        <v>384.16</v>
      </c>
      <c r="H12" s="156" t="n">
        <v>52.95</v>
      </c>
      <c r="I12" s="156" t="n">
        <v>331.21</v>
      </c>
    </row>
    <row r="13" customFormat="false" ht="11.1" hidden="true" customHeight="true" outlineLevel="0" collapsed="false">
      <c r="A13" s="154"/>
      <c r="B13" s="155" t="s">
        <v>300</v>
      </c>
      <c r="C13" s="156" t="n">
        <v>385.79</v>
      </c>
      <c r="D13" s="156" t="n">
        <v>1.63</v>
      </c>
      <c r="E13" s="156" t="n">
        <v>17.17</v>
      </c>
      <c r="F13" s="156" t="n">
        <v>15.54</v>
      </c>
      <c r="G13" s="156" t="n">
        <v>387.42</v>
      </c>
      <c r="H13" s="156" t="n">
        <v>54.21</v>
      </c>
      <c r="I13" s="156" t="n">
        <v>333.21</v>
      </c>
    </row>
    <row r="14" customFormat="false" ht="11.1" hidden="true" customHeight="true" outlineLevel="0" collapsed="false">
      <c r="A14" s="154"/>
      <c r="B14" s="155" t="s">
        <v>301</v>
      </c>
      <c r="C14" s="156" t="n">
        <v>393.74</v>
      </c>
      <c r="D14" s="156" t="n">
        <v>1.28</v>
      </c>
      <c r="E14" s="156" t="n">
        <v>17.4</v>
      </c>
      <c r="F14" s="156" t="n">
        <v>16.12</v>
      </c>
      <c r="G14" s="156" t="n">
        <v>395.03</v>
      </c>
      <c r="H14" s="156" t="n">
        <v>55.61</v>
      </c>
      <c r="I14" s="156" t="n">
        <v>339.4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5.84</v>
      </c>
      <c r="D15" s="156" t="n">
        <v>1.63</v>
      </c>
      <c r="E15" s="156" t="n">
        <v>17.34</v>
      </c>
      <c r="F15" s="156" t="n">
        <v>15.71</v>
      </c>
      <c r="G15" s="156" t="n">
        <v>407.47</v>
      </c>
      <c r="H15" s="156" t="n">
        <v>56.85</v>
      </c>
      <c r="I15" s="156" t="n">
        <v>350.62</v>
      </c>
    </row>
    <row r="16" customFormat="false" ht="11.1" hidden="true" customHeight="true" outlineLevel="0" collapsed="false">
      <c r="A16" s="154"/>
      <c r="B16" s="155" t="s">
        <v>299</v>
      </c>
      <c r="C16" s="156" t="n">
        <v>407.94</v>
      </c>
      <c r="D16" s="156" t="n">
        <v>1.87</v>
      </c>
      <c r="E16" s="156" t="n">
        <v>17.87</v>
      </c>
      <c r="F16" s="156" t="n">
        <v>16</v>
      </c>
      <c r="G16" s="156" t="n">
        <v>409.82</v>
      </c>
      <c r="H16" s="156" t="n">
        <v>58.06</v>
      </c>
      <c r="I16" s="156" t="n">
        <v>351.75</v>
      </c>
    </row>
    <row r="17" customFormat="false" ht="11.1" hidden="true" customHeight="true" outlineLevel="0" collapsed="false">
      <c r="A17" s="154"/>
      <c r="B17" s="155" t="s">
        <v>300</v>
      </c>
      <c r="C17" s="156" t="n">
        <v>414.32</v>
      </c>
      <c r="D17" s="156" t="n">
        <v>1.57</v>
      </c>
      <c r="E17" s="156" t="n">
        <v>18.15</v>
      </c>
      <c r="F17" s="156" t="n">
        <v>16.58</v>
      </c>
      <c r="G17" s="156" t="n">
        <v>415.9</v>
      </c>
      <c r="H17" s="156" t="n">
        <v>59.27</v>
      </c>
      <c r="I17" s="156" t="n">
        <v>356.63</v>
      </c>
    </row>
    <row r="18" customFormat="false" ht="11.1" hidden="true" customHeight="true" outlineLevel="0" collapsed="false">
      <c r="A18" s="154"/>
      <c r="B18" s="155" t="s">
        <v>301</v>
      </c>
      <c r="C18" s="156" t="n">
        <v>417.8</v>
      </c>
      <c r="D18" s="156" t="n">
        <v>0.72</v>
      </c>
      <c r="E18" s="156" t="n">
        <v>17.51</v>
      </c>
      <c r="F18" s="156" t="n">
        <v>16.79</v>
      </c>
      <c r="G18" s="156" t="n">
        <v>418.52</v>
      </c>
      <c r="H18" s="156" t="n">
        <v>60.3</v>
      </c>
      <c r="I18" s="156" t="n">
        <v>358.2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31</v>
      </c>
      <c r="D19" s="156" t="n">
        <v>1.02</v>
      </c>
      <c r="E19" s="156" t="n">
        <v>18.18</v>
      </c>
      <c r="F19" s="156" t="n">
        <v>17.16</v>
      </c>
      <c r="G19" s="156" t="n">
        <v>416.32</v>
      </c>
      <c r="H19" s="156" t="n">
        <v>61.26</v>
      </c>
      <c r="I19" s="156" t="n">
        <v>355.06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84</v>
      </c>
      <c r="D20" s="156" t="n">
        <v>0.81</v>
      </c>
      <c r="E20" s="156" t="n">
        <v>17.91</v>
      </c>
      <c r="F20" s="156" t="n">
        <v>17.1</v>
      </c>
      <c r="G20" s="156" t="n">
        <v>422.64</v>
      </c>
      <c r="H20" s="156" t="n">
        <v>62.22</v>
      </c>
      <c r="I20" s="156" t="n">
        <v>360.42</v>
      </c>
    </row>
    <row r="21" customFormat="false" ht="11.1" hidden="true" customHeight="true" outlineLevel="0" collapsed="false">
      <c r="A21" s="154"/>
      <c r="B21" s="155" t="s">
        <v>300</v>
      </c>
      <c r="C21" s="156" t="n">
        <v>426.58</v>
      </c>
      <c r="D21" s="156" t="n">
        <v>0.08</v>
      </c>
      <c r="E21" s="156" t="n">
        <v>17.31</v>
      </c>
      <c r="F21" s="156" t="n">
        <v>17.23</v>
      </c>
      <c r="G21" s="156" t="n">
        <v>426.66</v>
      </c>
      <c r="H21" s="156" t="n">
        <v>63</v>
      </c>
      <c r="I21" s="156" t="n">
        <v>363.66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52</v>
      </c>
      <c r="D22" s="156" t="n">
        <v>0.32</v>
      </c>
      <c r="E22" s="156" t="n">
        <v>17.26</v>
      </c>
      <c r="F22" s="156" t="n">
        <v>16.94</v>
      </c>
      <c r="G22" s="156" t="n">
        <v>430.83</v>
      </c>
      <c r="H22" s="156" t="n">
        <v>63.62</v>
      </c>
      <c r="I22" s="156" t="n">
        <v>367.2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8.9</v>
      </c>
      <c r="D23" s="156" t="n">
        <v>-1.78</v>
      </c>
      <c r="E23" s="156" t="n">
        <v>16.17</v>
      </c>
      <c r="F23" s="156" t="n">
        <v>17.95</v>
      </c>
      <c r="G23" s="156" t="n">
        <v>437.12</v>
      </c>
      <c r="H23" s="156" t="n">
        <v>64.29</v>
      </c>
      <c r="I23" s="156" t="n">
        <v>372.82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33</v>
      </c>
      <c r="D24" s="156" t="n">
        <v>-2.34</v>
      </c>
      <c r="E24" s="156" t="n">
        <v>15.98</v>
      </c>
      <c r="F24" s="156" t="n">
        <v>18.32</v>
      </c>
      <c r="G24" s="156" t="n">
        <v>439.99</v>
      </c>
      <c r="H24" s="156" t="n">
        <v>64.85</v>
      </c>
      <c r="I24" s="156" t="n">
        <v>375.14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81</v>
      </c>
      <c r="D25" s="156" t="n">
        <v>-2.26</v>
      </c>
      <c r="E25" s="156" t="n">
        <v>16.38</v>
      </c>
      <c r="F25" s="156" t="n">
        <v>18.64</v>
      </c>
      <c r="G25" s="156" t="n">
        <v>444.55</v>
      </c>
      <c r="H25" s="156" t="n">
        <v>65.45</v>
      </c>
      <c r="I25" s="156" t="n">
        <v>379.09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47</v>
      </c>
      <c r="D26" s="156" t="n">
        <v>-3.01</v>
      </c>
      <c r="E26" s="156" t="n">
        <v>16.33</v>
      </c>
      <c r="F26" s="156" t="n">
        <v>19.34</v>
      </c>
      <c r="G26" s="156" t="n">
        <v>449.47</v>
      </c>
      <c r="H26" s="156" t="n">
        <v>66.16</v>
      </c>
      <c r="I26" s="156" t="n">
        <v>383.3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1</v>
      </c>
      <c r="D27" s="156" t="n">
        <v>-3.16</v>
      </c>
      <c r="E27" s="156" t="n">
        <v>16.74</v>
      </c>
      <c r="F27" s="156" t="n">
        <v>19.9</v>
      </c>
      <c r="G27" s="156" t="n">
        <v>454.35</v>
      </c>
      <c r="H27" s="156" t="n">
        <v>66.79</v>
      </c>
      <c r="I27" s="156" t="n">
        <v>387.56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49</v>
      </c>
      <c r="D28" s="156" t="n">
        <v>-3.13</v>
      </c>
      <c r="E28" s="156" t="n">
        <v>16.83</v>
      </c>
      <c r="F28" s="156" t="n">
        <v>19.96</v>
      </c>
      <c r="G28" s="156" t="n">
        <v>458.37</v>
      </c>
      <c r="H28" s="156" t="n">
        <v>67.39</v>
      </c>
      <c r="I28" s="156" t="n">
        <v>390.98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15</v>
      </c>
      <c r="D29" s="156" t="n">
        <v>-3.41</v>
      </c>
      <c r="E29" s="156" t="n">
        <v>16.56</v>
      </c>
      <c r="F29" s="156" t="n">
        <v>19.97</v>
      </c>
      <c r="G29" s="156" t="n">
        <v>459.73</v>
      </c>
      <c r="H29" s="156" t="n">
        <v>67.94</v>
      </c>
      <c r="I29" s="156" t="n">
        <v>391.79</v>
      </c>
    </row>
    <row r="30" customFormat="false" ht="11.1" hidden="true" customHeight="true" outlineLevel="0" collapsed="false">
      <c r="A30" s="154"/>
      <c r="B30" s="155" t="s">
        <v>301</v>
      </c>
      <c r="C30" s="156" t="n">
        <v>464.81</v>
      </c>
      <c r="D30" s="156" t="n">
        <v>-4.1</v>
      </c>
      <c r="E30" s="156" t="n">
        <v>16.66</v>
      </c>
      <c r="F30" s="156" t="n">
        <v>20.76</v>
      </c>
      <c r="G30" s="156" t="n">
        <v>460.72</v>
      </c>
      <c r="H30" s="156" t="n">
        <v>68.37</v>
      </c>
      <c r="I30" s="156" t="n">
        <v>392.35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6.32</v>
      </c>
      <c r="D31" s="156" t="n">
        <v>-2.02</v>
      </c>
      <c r="E31" s="156" t="n">
        <v>16.89</v>
      </c>
      <c r="F31" s="156" t="n">
        <v>18.91</v>
      </c>
      <c r="G31" s="156" t="n">
        <v>464.31</v>
      </c>
      <c r="H31" s="156" t="n">
        <v>68.53</v>
      </c>
      <c r="I31" s="156" t="n">
        <v>395.77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35</v>
      </c>
      <c r="D32" s="156" t="n">
        <v>-3.03</v>
      </c>
      <c r="E32" s="156" t="n">
        <v>17.04</v>
      </c>
      <c r="F32" s="156" t="n">
        <v>20.07</v>
      </c>
      <c r="G32" s="156" t="n">
        <v>463.32</v>
      </c>
      <c r="H32" s="156" t="n">
        <v>68.86</v>
      </c>
      <c r="I32" s="156" t="n">
        <v>394.45</v>
      </c>
    </row>
    <row r="33" customFormat="false" ht="11.1" hidden="true" customHeight="true" outlineLevel="0" collapsed="false">
      <c r="A33" s="154"/>
      <c r="B33" s="155" t="s">
        <v>300</v>
      </c>
      <c r="C33" s="156" t="n">
        <v>470.59</v>
      </c>
      <c r="D33" s="156" t="n">
        <v>-3.29</v>
      </c>
      <c r="E33" s="156" t="n">
        <v>17.99</v>
      </c>
      <c r="F33" s="156" t="n">
        <v>21.28</v>
      </c>
      <c r="G33" s="156" t="n">
        <v>467.31</v>
      </c>
      <c r="H33" s="156" t="n">
        <v>69.19</v>
      </c>
      <c r="I33" s="156" t="n">
        <v>398.12</v>
      </c>
    </row>
    <row r="34" customFormat="false" ht="11.1" hidden="true" customHeight="true" outlineLevel="0" collapsed="false">
      <c r="A34" s="154"/>
      <c r="B34" s="155" t="s">
        <v>301</v>
      </c>
      <c r="C34" s="156" t="n">
        <v>472.42</v>
      </c>
      <c r="D34" s="156" t="n">
        <v>-2.41</v>
      </c>
      <c r="E34" s="156" t="n">
        <v>18.28</v>
      </c>
      <c r="F34" s="156" t="n">
        <v>20.69</v>
      </c>
      <c r="G34" s="156" t="n">
        <v>470.01</v>
      </c>
      <c r="H34" s="156" t="n">
        <v>69.58</v>
      </c>
      <c r="I34" s="156" t="n">
        <v>400.43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71.46</v>
      </c>
      <c r="D35" s="156" t="n">
        <v>-4.26</v>
      </c>
      <c r="E35" s="156" t="n">
        <v>18.89</v>
      </c>
      <c r="F35" s="156" t="n">
        <v>23.15</v>
      </c>
      <c r="G35" s="156" t="n">
        <v>467.19</v>
      </c>
      <c r="H35" s="156" t="n">
        <v>70.16</v>
      </c>
      <c r="I35" s="156" t="n">
        <v>397.03</v>
      </c>
    </row>
    <row r="36" customFormat="false" ht="11.1" hidden="true" customHeight="true" outlineLevel="0" collapsed="false">
      <c r="A36" s="154"/>
      <c r="B36" s="155" t="s">
        <v>299</v>
      </c>
      <c r="C36" s="156" t="n">
        <v>480.22</v>
      </c>
      <c r="D36" s="156" t="n">
        <v>-2.89</v>
      </c>
      <c r="E36" s="156" t="n">
        <v>19.37</v>
      </c>
      <c r="F36" s="156" t="n">
        <v>22.26</v>
      </c>
      <c r="G36" s="156" t="n">
        <v>477.33</v>
      </c>
      <c r="H36" s="156" t="n">
        <v>70.51</v>
      </c>
      <c r="I36" s="156" t="n">
        <v>406.82</v>
      </c>
    </row>
    <row r="37" customFormat="false" ht="11.1" hidden="true" customHeight="true" outlineLevel="0" collapsed="false">
      <c r="A37" s="154"/>
      <c r="B37" s="155" t="s">
        <v>300</v>
      </c>
      <c r="C37" s="156" t="n">
        <v>480.77</v>
      </c>
      <c r="D37" s="156" t="n">
        <v>-3.32</v>
      </c>
      <c r="E37" s="156" t="n">
        <v>19.29</v>
      </c>
      <c r="F37" s="156" t="n">
        <v>22.61</v>
      </c>
      <c r="G37" s="156" t="n">
        <v>477.45</v>
      </c>
      <c r="H37" s="156" t="n">
        <v>71.03</v>
      </c>
      <c r="I37" s="156" t="n">
        <v>406.42</v>
      </c>
    </row>
    <row r="38" customFormat="false" ht="11.1" hidden="true" customHeight="true" outlineLevel="0" collapsed="false">
      <c r="A38" s="154"/>
      <c r="B38" s="155" t="s">
        <v>301</v>
      </c>
      <c r="C38" s="156" t="n">
        <v>483.96</v>
      </c>
      <c r="D38" s="156" t="n">
        <v>-3.85</v>
      </c>
      <c r="E38" s="156" t="n">
        <v>20.12</v>
      </c>
      <c r="F38" s="156" t="n">
        <v>23.97</v>
      </c>
      <c r="G38" s="156" t="n">
        <v>480.11</v>
      </c>
      <c r="H38" s="156" t="n">
        <v>71.49</v>
      </c>
      <c r="I38" s="156" t="n">
        <v>408.6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9.7</v>
      </c>
      <c r="D39" s="156" t="n">
        <v>-4.37</v>
      </c>
      <c r="E39" s="156" t="n">
        <v>19.8</v>
      </c>
      <c r="F39" s="156" t="n">
        <v>24.17</v>
      </c>
      <c r="G39" s="156" t="n">
        <v>485.33</v>
      </c>
      <c r="H39" s="156" t="n">
        <v>71.96</v>
      </c>
      <c r="I39" s="156" t="n">
        <v>413.37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72</v>
      </c>
      <c r="D40" s="156" t="n">
        <v>-5.8</v>
      </c>
      <c r="E40" s="156" t="n">
        <v>19.6</v>
      </c>
      <c r="F40" s="156" t="n">
        <v>25.4</v>
      </c>
      <c r="G40" s="156" t="n">
        <v>482.92</v>
      </c>
      <c r="H40" s="156" t="n">
        <v>72.39</v>
      </c>
      <c r="I40" s="156" t="n">
        <v>410.53</v>
      </c>
    </row>
    <row r="41" customFormat="false" ht="11.1" hidden="true" customHeight="true" outlineLevel="0" collapsed="false">
      <c r="A41" s="154"/>
      <c r="B41" s="155" t="s">
        <v>300</v>
      </c>
      <c r="C41" s="156" t="n">
        <v>492.87</v>
      </c>
      <c r="D41" s="156" t="n">
        <v>-4.89</v>
      </c>
      <c r="E41" s="156" t="n">
        <v>20.67</v>
      </c>
      <c r="F41" s="156" t="n">
        <v>25.56</v>
      </c>
      <c r="G41" s="156" t="n">
        <v>487.99</v>
      </c>
      <c r="H41" s="156" t="n">
        <v>72.73</v>
      </c>
      <c r="I41" s="156" t="n">
        <v>415.26</v>
      </c>
    </row>
    <row r="42" customFormat="false" ht="11.1" hidden="true" customHeight="true" outlineLevel="0" collapsed="false">
      <c r="A42" s="154"/>
      <c r="B42" s="155" t="s">
        <v>301</v>
      </c>
      <c r="C42" s="156" t="n">
        <v>494.75</v>
      </c>
      <c r="D42" s="156" t="n">
        <v>-4.87</v>
      </c>
      <c r="E42" s="156" t="n">
        <v>20.5</v>
      </c>
      <c r="F42" s="156" t="n">
        <v>25.37</v>
      </c>
      <c r="G42" s="156" t="n">
        <v>489.83</v>
      </c>
      <c r="H42" s="156" t="n">
        <v>73.11</v>
      </c>
      <c r="I42" s="156" t="n">
        <v>416.7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01</v>
      </c>
      <c r="D43" s="156" t="n">
        <v>-5.79</v>
      </c>
      <c r="E43" s="156" t="n">
        <v>20.68</v>
      </c>
      <c r="F43" s="156" t="n">
        <v>26.47</v>
      </c>
      <c r="G43" s="156" t="n">
        <v>490.21</v>
      </c>
      <c r="H43" s="156" t="n">
        <v>73.49</v>
      </c>
      <c r="I43" s="156" t="n">
        <v>416.73</v>
      </c>
    </row>
    <row r="44" customFormat="false" ht="11.1" hidden="true" customHeight="true" outlineLevel="0" collapsed="false">
      <c r="A44" s="154"/>
      <c r="B44" s="155" t="s">
        <v>299</v>
      </c>
      <c r="C44" s="156" t="n">
        <v>500.28</v>
      </c>
      <c r="D44" s="156" t="n">
        <v>-4.51</v>
      </c>
      <c r="E44" s="156" t="n">
        <v>22.6</v>
      </c>
      <c r="F44" s="156" t="n">
        <v>27.11</v>
      </c>
      <c r="G44" s="156" t="n">
        <v>495.86</v>
      </c>
      <c r="H44" s="156" t="n">
        <v>73.93</v>
      </c>
      <c r="I44" s="156" t="n">
        <v>421.94</v>
      </c>
    </row>
    <row r="45" customFormat="false" ht="11.1" hidden="true" customHeight="true" outlineLevel="0" collapsed="false">
      <c r="A45" s="154"/>
      <c r="B45" s="155" t="s">
        <v>300</v>
      </c>
      <c r="C45" s="156" t="n">
        <v>505.29</v>
      </c>
      <c r="D45" s="156" t="n">
        <v>-5.01</v>
      </c>
      <c r="E45" s="156" t="n">
        <v>22.78</v>
      </c>
      <c r="F45" s="156" t="n">
        <v>27.79</v>
      </c>
      <c r="G45" s="156" t="n">
        <v>500.48</v>
      </c>
      <c r="H45" s="156" t="n">
        <v>74.48</v>
      </c>
      <c r="I45" s="156" t="n">
        <v>426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69</v>
      </c>
      <c r="D46" s="156" t="n">
        <v>-5.67</v>
      </c>
      <c r="E46" s="156" t="n">
        <v>25.14</v>
      </c>
      <c r="F46" s="156" t="n">
        <v>30.81</v>
      </c>
      <c r="G46" s="156" t="n">
        <v>505.43</v>
      </c>
      <c r="H46" s="156" t="n">
        <v>75.1</v>
      </c>
      <c r="I46" s="156" t="n">
        <v>430.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3.72</v>
      </c>
      <c r="D47" s="156" t="n">
        <v>-4.27</v>
      </c>
      <c r="E47" s="156" t="n">
        <v>27.34</v>
      </c>
      <c r="F47" s="156" t="n">
        <v>31.61</v>
      </c>
      <c r="G47" s="156" t="n">
        <v>509.66</v>
      </c>
      <c r="H47" s="156" t="n">
        <v>75.96</v>
      </c>
      <c r="I47" s="156" t="n">
        <v>433.69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75</v>
      </c>
      <c r="D48" s="156" t="n">
        <v>-5.67</v>
      </c>
      <c r="E48" s="156" t="n">
        <v>27.8</v>
      </c>
      <c r="F48" s="156" t="n">
        <v>33.47</v>
      </c>
      <c r="G48" s="156" t="n">
        <v>510.37</v>
      </c>
      <c r="H48" s="156" t="n">
        <v>76.8</v>
      </c>
      <c r="I48" s="156" t="n">
        <v>433.57</v>
      </c>
    </row>
    <row r="49" customFormat="false" ht="11.1" hidden="true" customHeight="true" outlineLevel="0" collapsed="false">
      <c r="A49" s="154"/>
      <c r="B49" s="155" t="s">
        <v>300</v>
      </c>
      <c r="C49" s="156" t="n">
        <v>516.94</v>
      </c>
      <c r="D49" s="156" t="n">
        <v>-6.71</v>
      </c>
      <c r="E49" s="156" t="n">
        <v>28.98</v>
      </c>
      <c r="F49" s="156" t="n">
        <v>35.69</v>
      </c>
      <c r="G49" s="156" t="n">
        <v>510.62</v>
      </c>
      <c r="H49" s="156" t="n">
        <v>77.43</v>
      </c>
      <c r="I49" s="156" t="n">
        <v>433.19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85</v>
      </c>
      <c r="D50" s="156" t="n">
        <v>-3.09</v>
      </c>
      <c r="E50" s="156" t="n">
        <v>34.34</v>
      </c>
      <c r="F50" s="156" t="n">
        <v>37.43</v>
      </c>
      <c r="G50" s="156" t="n">
        <v>512.67</v>
      </c>
      <c r="H50" s="156" t="n">
        <v>78.3</v>
      </c>
      <c r="I50" s="156" t="n">
        <v>434.37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5.31</v>
      </c>
      <c r="D51" s="156" t="n">
        <v>-5.84</v>
      </c>
      <c r="E51" s="156" t="n">
        <v>27.08</v>
      </c>
      <c r="F51" s="156" t="n">
        <v>32.92</v>
      </c>
      <c r="G51" s="156" t="n">
        <v>519.86</v>
      </c>
      <c r="H51" s="156" t="n">
        <v>78.44</v>
      </c>
      <c r="I51" s="156" t="n">
        <v>441.43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71</v>
      </c>
      <c r="D52" s="156" t="n">
        <v>-5.13</v>
      </c>
      <c r="E52" s="156" t="n">
        <v>26.57</v>
      </c>
      <c r="F52" s="156" t="n">
        <v>31.7</v>
      </c>
      <c r="G52" s="156" t="n">
        <v>521.87</v>
      </c>
      <c r="H52" s="156" t="n">
        <v>78.91</v>
      </c>
      <c r="I52" s="156" t="n">
        <v>442.95</v>
      </c>
    </row>
    <row r="53" customFormat="false" ht="11.1" hidden="true" customHeight="true" outlineLevel="0" collapsed="false">
      <c r="A53" s="154"/>
      <c r="B53" s="155" t="s">
        <v>300</v>
      </c>
      <c r="C53" s="156" t="n">
        <v>527.24</v>
      </c>
      <c r="D53" s="156" t="n">
        <v>-5.56</v>
      </c>
      <c r="E53" s="156" t="n">
        <v>25.2</v>
      </c>
      <c r="F53" s="156" t="n">
        <v>30.76</v>
      </c>
      <c r="G53" s="156" t="n">
        <v>521.89</v>
      </c>
      <c r="H53" s="156" t="n">
        <v>79.52</v>
      </c>
      <c r="I53" s="156" t="n">
        <v>442.36</v>
      </c>
    </row>
    <row r="54" customFormat="false" ht="11.1" hidden="true" customHeight="true" outlineLevel="0" collapsed="false">
      <c r="A54" s="154"/>
      <c r="B54" s="155" t="s">
        <v>301</v>
      </c>
      <c r="C54" s="156" t="n">
        <v>532.47</v>
      </c>
      <c r="D54" s="156" t="n">
        <v>-5.03</v>
      </c>
      <c r="E54" s="156" t="n">
        <v>25.71</v>
      </c>
      <c r="F54" s="156" t="n">
        <v>30.74</v>
      </c>
      <c r="G54" s="156" t="n">
        <v>526.84</v>
      </c>
      <c r="H54" s="156" t="n">
        <v>79.66</v>
      </c>
      <c r="I54" s="156" t="n">
        <v>447.1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1.02</v>
      </c>
      <c r="D55" s="156" t="n">
        <v>-7.6</v>
      </c>
      <c r="E55" s="156" t="n">
        <v>26.06</v>
      </c>
      <c r="F55" s="156" t="n">
        <v>33.66</v>
      </c>
      <c r="G55" s="156" t="n">
        <v>523.62</v>
      </c>
      <c r="H55" s="156" t="n">
        <v>80.31</v>
      </c>
      <c r="I55" s="156" t="n">
        <v>443.31</v>
      </c>
    </row>
    <row r="56" customFormat="false" ht="11.1" hidden="true" customHeight="true" outlineLevel="0" collapsed="false">
      <c r="A56" s="154"/>
      <c r="B56" s="155" t="s">
        <v>299</v>
      </c>
      <c r="C56" s="156" t="n">
        <v>535.36</v>
      </c>
      <c r="D56" s="156" t="n">
        <v>-7.09</v>
      </c>
      <c r="E56" s="156" t="n">
        <v>26.42</v>
      </c>
      <c r="F56" s="156" t="n">
        <v>33.51</v>
      </c>
      <c r="G56" s="156" t="n">
        <v>528.37</v>
      </c>
      <c r="H56" s="156" t="n">
        <v>80.48</v>
      </c>
      <c r="I56" s="156" t="n">
        <v>447.89</v>
      </c>
    </row>
    <row r="57" customFormat="false" ht="11.1" hidden="true" customHeight="true" outlineLevel="0" collapsed="false">
      <c r="A57" s="154"/>
      <c r="B57" s="155" t="s">
        <v>300</v>
      </c>
      <c r="C57" s="156" t="n">
        <v>538.35</v>
      </c>
      <c r="D57" s="156" t="n">
        <v>-5.03</v>
      </c>
      <c r="E57" s="156" t="n">
        <v>27.49</v>
      </c>
      <c r="F57" s="156" t="n">
        <v>32.52</v>
      </c>
      <c r="G57" s="156" t="n">
        <v>533.33</v>
      </c>
      <c r="H57" s="156" t="n">
        <v>80.52</v>
      </c>
      <c r="I57" s="156" t="n">
        <v>452.81</v>
      </c>
    </row>
    <row r="58" customFormat="false" ht="11.1" hidden="true" customHeight="true" outlineLevel="0" collapsed="false">
      <c r="A58" s="154"/>
      <c r="B58" s="155" t="s">
        <v>301</v>
      </c>
      <c r="C58" s="156" t="n">
        <v>537.97</v>
      </c>
      <c r="D58" s="156" t="n">
        <v>-6.38</v>
      </c>
      <c r="E58" s="156" t="n">
        <v>26.88</v>
      </c>
      <c r="F58" s="156" t="n">
        <v>33.26</v>
      </c>
      <c r="G58" s="156" t="n">
        <v>531.54</v>
      </c>
      <c r="H58" s="156" t="n">
        <v>80.66</v>
      </c>
      <c r="I58" s="156" t="n">
        <v>450.88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537.85</v>
      </c>
      <c r="D59" s="156" t="n">
        <v>-4.67</v>
      </c>
      <c r="E59" s="156" t="n">
        <v>27.05</v>
      </c>
      <c r="F59" s="156" t="n">
        <v>31.72</v>
      </c>
      <c r="G59" s="156" t="n">
        <v>533.18</v>
      </c>
      <c r="H59" s="156" t="n">
        <v>80.63</v>
      </c>
      <c r="I59" s="156" t="n">
        <v>452.55</v>
      </c>
    </row>
    <row r="60" customFormat="false" ht="11.1" hidden="false" customHeight="true" outlineLevel="0" collapsed="false">
      <c r="A60" s="154"/>
      <c r="B60" s="155" t="s">
        <v>299</v>
      </c>
      <c r="C60" s="156" t="n">
        <v>538.41</v>
      </c>
      <c r="D60" s="156" t="n">
        <v>-4.81</v>
      </c>
      <c r="E60" s="156" t="n">
        <v>27.52</v>
      </c>
      <c r="F60" s="156" t="n">
        <v>32.33</v>
      </c>
      <c r="G60" s="156" t="n">
        <v>533.61</v>
      </c>
      <c r="H60" s="156" t="n">
        <v>80.59</v>
      </c>
      <c r="I60" s="156" t="n">
        <v>453.01</v>
      </c>
    </row>
    <row r="61" customFormat="false" ht="11.1" hidden="false" customHeight="true" outlineLevel="0" collapsed="false">
      <c r="A61" s="154"/>
      <c r="B61" s="155" t="s">
        <v>300</v>
      </c>
      <c r="C61" s="156" t="n">
        <v>543.15</v>
      </c>
      <c r="D61" s="156" t="n">
        <v>-3.99</v>
      </c>
      <c r="E61" s="156" t="n">
        <v>28.52</v>
      </c>
      <c r="F61" s="156" t="n">
        <v>32.51</v>
      </c>
      <c r="G61" s="156" t="n">
        <v>539.16</v>
      </c>
      <c r="H61" s="156" t="n">
        <v>80.77</v>
      </c>
      <c r="I61" s="156" t="n">
        <v>458.39</v>
      </c>
    </row>
    <row r="62" customFormat="false" ht="11.1" hidden="false" customHeight="true" outlineLevel="0" collapsed="false">
      <c r="A62" s="154"/>
      <c r="B62" s="155" t="s">
        <v>301</v>
      </c>
      <c r="C62" s="156" t="n">
        <v>545.21</v>
      </c>
      <c r="D62" s="156" t="n">
        <v>-1.57</v>
      </c>
      <c r="E62" s="156" t="n">
        <v>30.13</v>
      </c>
      <c r="F62" s="156" t="n">
        <v>31.7</v>
      </c>
      <c r="G62" s="156" t="n">
        <v>543.64</v>
      </c>
      <c r="H62" s="156" t="n">
        <v>81.14</v>
      </c>
      <c r="I62" s="156" t="n">
        <v>462.5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2.08</v>
      </c>
      <c r="D63" s="156" t="n">
        <v>2.38</v>
      </c>
      <c r="E63" s="156" t="n">
        <v>33.25</v>
      </c>
      <c r="F63" s="156" t="n">
        <v>30.87</v>
      </c>
      <c r="G63" s="156" t="n">
        <v>554.46</v>
      </c>
      <c r="H63" s="156" t="n">
        <v>81.26</v>
      </c>
      <c r="I63" s="156" t="n">
        <v>473.2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1.65</v>
      </c>
      <c r="D64" s="156" t="n">
        <v>4.81</v>
      </c>
      <c r="E64" s="156" t="n">
        <v>34.97</v>
      </c>
      <c r="F64" s="156" t="n">
        <v>30.16</v>
      </c>
      <c r="G64" s="156" t="n">
        <v>556.46</v>
      </c>
      <c r="H64" s="156" t="n">
        <v>81.88</v>
      </c>
      <c r="I64" s="156" t="n">
        <v>474.58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3</v>
      </c>
      <c r="D65" s="156" t="n">
        <v>6.15</v>
      </c>
      <c r="E65" s="156" t="n">
        <v>36.83</v>
      </c>
      <c r="F65" s="156" t="n">
        <v>30.68</v>
      </c>
      <c r="G65" s="156" t="n">
        <v>558.45</v>
      </c>
      <c r="H65" s="156" t="n">
        <v>82.29</v>
      </c>
      <c r="I65" s="156" t="n">
        <v>476.16</v>
      </c>
    </row>
    <row r="66" customFormat="false" ht="11.1" hidden="false" customHeight="true" outlineLevel="0" collapsed="false">
      <c r="A66" s="154"/>
      <c r="B66" s="155" t="s">
        <v>301</v>
      </c>
      <c r="C66" s="156" t="n">
        <v>555.2</v>
      </c>
      <c r="D66" s="156" t="n">
        <v>7</v>
      </c>
      <c r="E66" s="156" t="n">
        <v>38.67</v>
      </c>
      <c r="F66" s="156" t="n">
        <v>31.67</v>
      </c>
      <c r="G66" s="156" t="n">
        <v>562.19</v>
      </c>
      <c r="H66" s="156" t="n">
        <v>82.99</v>
      </c>
      <c r="I66" s="156" t="n">
        <v>479.19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3.13</v>
      </c>
      <c r="D67" s="156" t="n">
        <v>5.87</v>
      </c>
      <c r="E67" s="156" t="n">
        <v>39.66</v>
      </c>
      <c r="F67" s="156" t="n">
        <v>33.79</v>
      </c>
      <c r="G67" s="156" t="n">
        <v>559</v>
      </c>
      <c r="H67" s="156" t="n">
        <v>83.83</v>
      </c>
      <c r="I67" s="156" t="n">
        <v>475.21</v>
      </c>
    </row>
    <row r="68" customFormat="false" ht="11.1" hidden="false" customHeight="true" outlineLevel="0" collapsed="false">
      <c r="A68" s="154"/>
      <c r="B68" s="155" t="s">
        <v>299</v>
      </c>
      <c r="C68" s="156" t="n">
        <v>561.48</v>
      </c>
      <c r="D68" s="156" t="n">
        <v>6.51</v>
      </c>
      <c r="E68" s="156" t="n">
        <v>41.19</v>
      </c>
      <c r="F68" s="156" t="n">
        <v>34.68</v>
      </c>
      <c r="G68" s="156" t="n">
        <v>568.08</v>
      </c>
      <c r="H68" s="156" t="n">
        <v>83.75</v>
      </c>
      <c r="I68" s="156" t="n">
        <v>484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3.32</v>
      </c>
      <c r="D69" s="156" t="n">
        <v>6.81</v>
      </c>
      <c r="E69" s="156" t="n">
        <v>43.49</v>
      </c>
      <c r="F69" s="156" t="n">
        <v>36.68</v>
      </c>
      <c r="G69" s="156" t="n">
        <v>570.12</v>
      </c>
      <c r="H69" s="156" t="n">
        <v>83.87</v>
      </c>
      <c r="I69" s="156" t="n">
        <v>486.17</v>
      </c>
    </row>
    <row r="70" customFormat="false" ht="11.1" hidden="false" customHeight="true" outlineLevel="0" collapsed="false">
      <c r="A70" s="154"/>
      <c r="B70" s="155" t="s">
        <v>301</v>
      </c>
      <c r="C70" s="156" t="n">
        <v>566.05</v>
      </c>
      <c r="D70" s="156" t="n">
        <v>7.82</v>
      </c>
      <c r="E70" s="156" t="n">
        <v>45.86</v>
      </c>
      <c r="F70" s="156" t="n">
        <v>38.04</v>
      </c>
      <c r="G70" s="156" t="n">
        <v>573.68</v>
      </c>
      <c r="H70" s="156" t="n">
        <v>84.49</v>
      </c>
      <c r="I70" s="156" t="n">
        <v>488.99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04</v>
      </c>
      <c r="D71" s="156" t="n">
        <v>8.66</v>
      </c>
      <c r="E71" s="156" t="n">
        <v>48.18</v>
      </c>
      <c r="F71" s="156" t="n">
        <v>39.52</v>
      </c>
      <c r="G71" s="156" t="n">
        <v>580.34</v>
      </c>
      <c r="H71" s="156" t="n">
        <v>84.92</v>
      </c>
      <c r="I71" s="156" t="n">
        <v>495.81</v>
      </c>
    </row>
    <row r="72" customFormat="false" ht="11.1" hidden="false" customHeight="true" outlineLevel="0" collapsed="false">
      <c r="A72" s="154"/>
      <c r="B72" s="155" t="s">
        <v>299</v>
      </c>
      <c r="C72" s="156" t="n">
        <v>575.75</v>
      </c>
      <c r="D72" s="156" t="n">
        <v>9.93</v>
      </c>
      <c r="E72" s="156" t="n">
        <v>51.2</v>
      </c>
      <c r="F72" s="156" t="n">
        <v>41.27</v>
      </c>
      <c r="G72" s="156" t="n">
        <v>586.85</v>
      </c>
      <c r="H72" s="156" t="n">
        <v>85.45</v>
      </c>
      <c r="I72" s="156" t="n">
        <v>501.53</v>
      </c>
    </row>
    <row r="73" customFormat="false" ht="11.1" hidden="false" customHeight="true" outlineLevel="0" collapsed="false">
      <c r="A73" s="154"/>
      <c r="B73" s="155" t="s">
        <v>300</v>
      </c>
      <c r="C73" s="156" t="n">
        <v>583</v>
      </c>
      <c r="D73" s="156" t="n">
        <v>10.9</v>
      </c>
      <c r="E73" s="156" t="n">
        <v>52.9</v>
      </c>
      <c r="F73" s="156" t="n">
        <v>42</v>
      </c>
      <c r="G73" s="156" t="n">
        <v>593.54</v>
      </c>
      <c r="H73" s="156" t="n">
        <v>86.28</v>
      </c>
      <c r="I73" s="156" t="n">
        <v>506.91</v>
      </c>
    </row>
    <row r="74" customFormat="false" ht="11.1" hidden="false" customHeight="true" outlineLevel="0" collapsed="false">
      <c r="A74" s="154"/>
      <c r="B74" s="155" t="s">
        <v>301</v>
      </c>
      <c r="C74" s="156" t="n">
        <v>591.85</v>
      </c>
      <c r="D74" s="156" t="n">
        <v>11.19</v>
      </c>
      <c r="E74" s="156" t="n">
        <v>55.04</v>
      </c>
      <c r="F74" s="156" t="n">
        <v>43.85</v>
      </c>
      <c r="G74" s="156" t="n">
        <v>602.29</v>
      </c>
      <c r="H74" s="156" t="n">
        <v>86.47</v>
      </c>
      <c r="I74" s="156" t="n">
        <v>515.3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599.25</v>
      </c>
      <c r="D75" s="156" t="n">
        <v>11.83</v>
      </c>
      <c r="E75" s="156" t="n">
        <v>57.11</v>
      </c>
      <c r="F75" s="156" t="n">
        <v>45.28</v>
      </c>
      <c r="G75" s="156" t="n">
        <v>609.94</v>
      </c>
      <c r="H75" s="156" t="n">
        <v>89.95</v>
      </c>
      <c r="I75" s="156" t="n">
        <v>520.7</v>
      </c>
    </row>
    <row r="76" customFormat="false" ht="11.1" hidden="false" customHeight="true" outlineLevel="0" collapsed="false">
      <c r="A76" s="154"/>
      <c r="B76" s="155" t="s">
        <v>299</v>
      </c>
      <c r="C76" s="156" t="n">
        <v>601.53</v>
      </c>
      <c r="D76" s="156" t="n">
        <v>5.87</v>
      </c>
      <c r="E76" s="156" t="n">
        <v>58.97</v>
      </c>
      <c r="F76" s="156" t="n">
        <v>53.1</v>
      </c>
      <c r="G76" s="156" t="n">
        <v>610.56</v>
      </c>
      <c r="H76" s="156" t="n">
        <v>90.03</v>
      </c>
      <c r="I76" s="156" t="n">
        <v>520.77</v>
      </c>
    </row>
    <row r="77" customFormat="false" ht="11.1" hidden="false" customHeight="true" outlineLevel="0" collapsed="false">
      <c r="A77" s="154"/>
      <c r="B77" s="155" t="s">
        <v>300</v>
      </c>
      <c r="C77" s="156" t="n">
        <v>609.44</v>
      </c>
      <c r="D77" s="156" t="n">
        <v>11.73</v>
      </c>
      <c r="E77" s="156" t="n">
        <v>60.81</v>
      </c>
      <c r="F77" s="156" t="n">
        <v>49.08</v>
      </c>
      <c r="G77" s="156" t="n">
        <v>620.1</v>
      </c>
      <c r="H77" s="156" t="n">
        <v>89.08</v>
      </c>
      <c r="I77" s="156" t="n">
        <v>530.53</v>
      </c>
    </row>
    <row r="78" customFormat="false" ht="11.1" hidden="false" customHeight="true" outlineLevel="0" collapsed="false">
      <c r="A78" s="154"/>
      <c r="B78" s="155" t="s">
        <v>301</v>
      </c>
      <c r="C78" s="156" t="n">
        <v>612.97</v>
      </c>
      <c r="D78" s="156" t="n">
        <v>11.75</v>
      </c>
      <c r="E78" s="156" t="n">
        <v>62.3</v>
      </c>
      <c r="F78" s="156" t="n">
        <v>50.55</v>
      </c>
      <c r="G78" s="156" t="n">
        <v>623.61</v>
      </c>
      <c r="H78" s="156" t="n">
        <v>89.73</v>
      </c>
      <c r="I78" s="156" t="n">
        <v>533.3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17.8</v>
      </c>
      <c r="D79" s="156" t="n">
        <v>10.86</v>
      </c>
      <c r="E79" s="156" t="n">
        <v>63.09</v>
      </c>
      <c r="F79" s="156" t="n">
        <v>52.23</v>
      </c>
      <c r="G79" s="156" t="n">
        <v>627.18</v>
      </c>
      <c r="H79" s="156" t="n">
        <v>90.25</v>
      </c>
      <c r="I79" s="156" t="n">
        <v>537.66</v>
      </c>
    </row>
    <row r="80" customFormat="false" ht="11.1" hidden="false" customHeight="true" outlineLevel="0" collapsed="false">
      <c r="A80" s="154"/>
      <c r="B80" s="155" t="s">
        <v>299</v>
      </c>
      <c r="C80" s="156" t="n">
        <v>627.53</v>
      </c>
      <c r="D80" s="156" t="n">
        <v>3.69</v>
      </c>
      <c r="E80" s="156" t="n">
        <v>63.63</v>
      </c>
      <c r="F80" s="156" t="n">
        <v>59.94</v>
      </c>
      <c r="G80" s="156" t="n">
        <v>635.13</v>
      </c>
      <c r="H80" s="156" t="n">
        <v>90.89</v>
      </c>
      <c r="I80" s="156" t="n">
        <v>544.5</v>
      </c>
    </row>
    <row r="81" customFormat="false" ht="11.1" hidden="false" customHeight="true" outlineLevel="0" collapsed="false">
      <c r="A81" s="154"/>
      <c r="B81" s="155" t="s">
        <v>300</v>
      </c>
      <c r="C81" s="156" t="n">
        <v>626.75</v>
      </c>
      <c r="D81" s="156" t="n">
        <v>11.57</v>
      </c>
      <c r="E81" s="156" t="n">
        <v>64.55</v>
      </c>
      <c r="F81" s="156" t="n">
        <v>52.98</v>
      </c>
      <c r="G81" s="156" t="n">
        <v>636.82</v>
      </c>
      <c r="H81" s="156" t="n">
        <v>90.89</v>
      </c>
      <c r="I81" s="156" t="n">
        <v>545.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43</v>
      </c>
      <c r="D100" s="161"/>
      <c r="E100" s="161"/>
      <c r="F100" s="161"/>
      <c r="G100" s="161"/>
      <c r="H100" s="161"/>
      <c r="I100" s="161"/>
    </row>
    <row r="101" s="164" customFormat="true" ht="13.5" hidden="false" customHeight="true" outlineLevel="0" collapsed="false">
      <c r="A101" s="163"/>
      <c r="B101" s="161"/>
      <c r="C101" s="162" t="s">
        <v>344</v>
      </c>
      <c r="D101" s="162" t="s">
        <v>345</v>
      </c>
      <c r="E101" s="162" t="s">
        <v>344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99695999569558</v>
      </c>
      <c r="D103" s="156" t="n">
        <v>-1.28</v>
      </c>
      <c r="E103" s="167" t="n">
        <v>-1.0428736964079</v>
      </c>
      <c r="F103" s="167" t="n">
        <v>7.49829584185413</v>
      </c>
      <c r="G103" s="167" t="n">
        <v>2.631508642569</v>
      </c>
      <c r="H103" s="167" t="n">
        <v>2.47725953164313</v>
      </c>
      <c r="I103" s="167" t="n">
        <v>2.6562112571286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767924774715951</v>
      </c>
      <c r="D104" s="156" t="n">
        <v>0.32</v>
      </c>
      <c r="E104" s="167" t="n">
        <v>0.526932084309166</v>
      </c>
      <c r="F104" s="167" t="n">
        <v>-1.45846544071021</v>
      </c>
      <c r="G104" s="167" t="n">
        <v>0.848604748021671</v>
      </c>
      <c r="H104" s="167" t="n">
        <v>2.37960339943342</v>
      </c>
      <c r="I104" s="167" t="n">
        <v>0.60384650221914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6070660203737</v>
      </c>
      <c r="D105" s="156" t="n">
        <v>-0.35</v>
      </c>
      <c r="E105" s="167" t="n">
        <v>1.33954571927779</v>
      </c>
      <c r="F105" s="167" t="n">
        <v>3.73230373230375</v>
      </c>
      <c r="G105" s="167" t="n">
        <v>1.96427649579267</v>
      </c>
      <c r="H105" s="167" t="n">
        <v>2.58254934513926</v>
      </c>
      <c r="I105" s="167" t="n">
        <v>1.8666906755499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07309391984558</v>
      </c>
      <c r="D106" s="156" t="n">
        <v>0.35</v>
      </c>
      <c r="E106" s="167" t="n">
        <v>-0.34482758620689</v>
      </c>
      <c r="F106" s="167" t="n">
        <v>-2.54342431761788</v>
      </c>
      <c r="G106" s="167" t="n">
        <v>3.14912791433564</v>
      </c>
      <c r="H106" s="167" t="n">
        <v>2.22981478151412</v>
      </c>
      <c r="I106" s="167" t="n">
        <v>3.2967032967032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517445298639856</v>
      </c>
      <c r="D107" s="156" t="n">
        <v>0.24</v>
      </c>
      <c r="E107" s="167" t="n">
        <v>3.0565167243368</v>
      </c>
      <c r="F107" s="167" t="n">
        <v>1.84595798854232</v>
      </c>
      <c r="G107" s="167" t="n">
        <v>0.57672957518345</v>
      </c>
      <c r="H107" s="167" t="n">
        <v>2.12840809146877</v>
      </c>
      <c r="I107" s="167" t="n">
        <v>0.3222862358108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56395548364956</v>
      </c>
      <c r="D108" s="156" t="n">
        <v>-0.3</v>
      </c>
      <c r="E108" s="167" t="n">
        <v>1.56687185226636</v>
      </c>
      <c r="F108" s="167" t="n">
        <v>3.62499999999999</v>
      </c>
      <c r="G108" s="167" t="n">
        <v>1.48357815626372</v>
      </c>
      <c r="H108" s="167" t="n">
        <v>2.08405098174302</v>
      </c>
      <c r="I108" s="167" t="n">
        <v>1.3873489694385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8399304885113</v>
      </c>
      <c r="D109" s="156" t="n">
        <v>-0.85</v>
      </c>
      <c r="E109" s="167" t="n">
        <v>-3.52617079889805</v>
      </c>
      <c r="F109" s="167" t="n">
        <v>1.26658624849216</v>
      </c>
      <c r="G109" s="167" t="n">
        <v>0.629959124789608</v>
      </c>
      <c r="H109" s="167" t="n">
        <v>1.73781002193351</v>
      </c>
      <c r="I109" s="167" t="n">
        <v>0.44584022656535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978937290582</v>
      </c>
      <c r="D110" s="156" t="n">
        <v>0.3</v>
      </c>
      <c r="E110" s="167" t="n">
        <v>3.8263849229012</v>
      </c>
      <c r="F110" s="167" t="n">
        <v>2.20369267421086</v>
      </c>
      <c r="G110" s="167" t="n">
        <v>-0.525661856064218</v>
      </c>
      <c r="H110" s="167" t="n">
        <v>1.59203980099502</v>
      </c>
      <c r="I110" s="167" t="n">
        <v>-0.88213946736642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7231947220149</v>
      </c>
      <c r="D111" s="156" t="n">
        <v>-0.21</v>
      </c>
      <c r="E111" s="167" t="n">
        <v>-1.48514851485149</v>
      </c>
      <c r="F111" s="167" t="n">
        <v>-0.349650349650346</v>
      </c>
      <c r="G111" s="167" t="n">
        <v>1.51806302843967</v>
      </c>
      <c r="H111" s="167" t="n">
        <v>1.56709108716943</v>
      </c>
      <c r="I111" s="167" t="n">
        <v>1.509604010589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2364877678741</v>
      </c>
      <c r="D112" s="156" t="n">
        <v>-0.73</v>
      </c>
      <c r="E112" s="167" t="n">
        <v>-3.35008375209381</v>
      </c>
      <c r="F112" s="167" t="n">
        <v>0.760233918128648</v>
      </c>
      <c r="G112" s="167" t="n">
        <v>0.9511641113004</v>
      </c>
      <c r="H112" s="167" t="n">
        <v>1.25361620057861</v>
      </c>
      <c r="I112" s="167" t="n">
        <v>0.8989512235725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23625111350731</v>
      </c>
      <c r="D113" s="156" t="n">
        <v>0.24</v>
      </c>
      <c r="E113" s="167" t="n">
        <v>-0.288850375505461</v>
      </c>
      <c r="F113" s="167" t="n">
        <v>-1.68311085316309</v>
      </c>
      <c r="G113" s="167" t="n">
        <v>0.977359021234705</v>
      </c>
      <c r="H113" s="167" t="n">
        <v>0.984126984126974</v>
      </c>
      <c r="I113" s="167" t="n">
        <v>0.97618654787436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94648332249372</v>
      </c>
      <c r="D114" s="156" t="n">
        <v>-2.1</v>
      </c>
      <c r="E114" s="167" t="n">
        <v>-6.3151796060255</v>
      </c>
      <c r="F114" s="167" t="n">
        <v>5.96221959858323</v>
      </c>
      <c r="G114" s="167" t="n">
        <v>1.45997261100668</v>
      </c>
      <c r="H114" s="167" t="n">
        <v>1.05312794718644</v>
      </c>
      <c r="I114" s="167" t="n">
        <v>1.5277361727621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781499202551842</v>
      </c>
      <c r="D115" s="156" t="n">
        <v>-0.56</v>
      </c>
      <c r="E115" s="167" t="n">
        <v>-1.17501546072975</v>
      </c>
      <c r="F115" s="167" t="n">
        <v>2.06128133704735</v>
      </c>
      <c r="G115" s="167" t="n">
        <v>0.656570278184489</v>
      </c>
      <c r="H115" s="167" t="n">
        <v>0.871053040908379</v>
      </c>
      <c r="I115" s="167" t="n">
        <v>0.62228421222036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1281848393732</v>
      </c>
      <c r="D116" s="156" t="n">
        <v>0.08</v>
      </c>
      <c r="E116" s="167" t="n">
        <v>2.5031289111389</v>
      </c>
      <c r="F116" s="167" t="n">
        <v>1.7467248908297</v>
      </c>
      <c r="G116" s="167" t="n">
        <v>1.03638719061796</v>
      </c>
      <c r="H116" s="167" t="n">
        <v>0.925212027756373</v>
      </c>
      <c r="I116" s="167" t="n">
        <v>1.0529402356453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667576822363</v>
      </c>
      <c r="D117" s="156" t="n">
        <v>-0.75</v>
      </c>
      <c r="E117" s="167" t="n">
        <v>-0.305250305250297</v>
      </c>
      <c r="F117" s="167" t="n">
        <v>3.75536480686695</v>
      </c>
      <c r="G117" s="167" t="n">
        <v>1.1067371499269</v>
      </c>
      <c r="H117" s="167" t="n">
        <v>1.08479755538578</v>
      </c>
      <c r="I117" s="167" t="n">
        <v>1.1131921179667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1388600349194</v>
      </c>
      <c r="D118" s="156" t="n">
        <v>-0.15</v>
      </c>
      <c r="E118" s="167" t="n">
        <v>2.51071647274954</v>
      </c>
      <c r="F118" s="167" t="n">
        <v>2.89555325749743</v>
      </c>
      <c r="G118" s="167" t="n">
        <v>1.08572318508466</v>
      </c>
      <c r="H118" s="167" t="n">
        <v>0.952237001209213</v>
      </c>
      <c r="I118" s="167" t="n">
        <v>1.108763142104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69926340407858</v>
      </c>
      <c r="D119" s="156" t="n">
        <v>0.03</v>
      </c>
      <c r="E119" s="167" t="n">
        <v>0.537634408602145</v>
      </c>
      <c r="F119" s="167" t="n">
        <v>0.301507537688451</v>
      </c>
      <c r="G119" s="167" t="n">
        <v>0.884780455595902</v>
      </c>
      <c r="H119" s="167" t="n">
        <v>0.898338074562048</v>
      </c>
      <c r="I119" s="167" t="n">
        <v>0.882444008669637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359704435632409</v>
      </c>
      <c r="D120" s="156" t="n">
        <v>-0.28</v>
      </c>
      <c r="E120" s="167" t="n">
        <v>-1.6042780748663</v>
      </c>
      <c r="F120" s="167" t="n">
        <v>0.0501002004007916</v>
      </c>
      <c r="G120" s="167" t="n">
        <v>0.296703536444355</v>
      </c>
      <c r="H120" s="167" t="n">
        <v>0.816144828609595</v>
      </c>
      <c r="I120" s="167" t="n">
        <v>0.20717172233872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58415200259103</v>
      </c>
      <c r="D121" s="156" t="n">
        <v>-0.69</v>
      </c>
      <c r="E121" s="167" t="n">
        <v>0.603864734299521</v>
      </c>
      <c r="F121" s="167" t="n">
        <v>3.95593390085129</v>
      </c>
      <c r="G121" s="167" t="n">
        <v>0.215343788745571</v>
      </c>
      <c r="H121" s="167" t="n">
        <v>0.632911392405063</v>
      </c>
      <c r="I121" s="167" t="n">
        <v>0.14293371448989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24863922893215</v>
      </c>
      <c r="D122" s="156" t="n">
        <v>2.08</v>
      </c>
      <c r="E122" s="167" t="n">
        <v>1.38055222088835</v>
      </c>
      <c r="F122" s="167" t="n">
        <v>-8.91136801541427</v>
      </c>
      <c r="G122" s="167" t="n">
        <v>0.779215141517625</v>
      </c>
      <c r="H122" s="167" t="n">
        <v>0.234020769343275</v>
      </c>
      <c r="I122" s="167" t="n">
        <v>0.87167070217917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0643335048893334</v>
      </c>
      <c r="D123" s="156" t="n">
        <v>-1.01</v>
      </c>
      <c r="E123" s="167" t="n">
        <v>0.888099467140307</v>
      </c>
      <c r="F123" s="167" t="n">
        <v>6.13432046536224</v>
      </c>
      <c r="G123" s="167" t="n">
        <v>-0.213219616204697</v>
      </c>
      <c r="H123" s="167" t="n">
        <v>0.481540930979136</v>
      </c>
      <c r="I123" s="167" t="n">
        <v>-0.3335270485383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909188377827803</v>
      </c>
      <c r="D124" s="156" t="n">
        <v>-0.26</v>
      </c>
      <c r="E124" s="167" t="n">
        <v>5.57511737089203</v>
      </c>
      <c r="F124" s="167" t="n">
        <v>6.02889885401096</v>
      </c>
      <c r="G124" s="167" t="n">
        <v>0.861175861175866</v>
      </c>
      <c r="H124" s="167" t="n">
        <v>0.479233226837053</v>
      </c>
      <c r="I124" s="167" t="n">
        <v>0.930409430853104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88873541724237</v>
      </c>
      <c r="D125" s="156" t="n">
        <v>0.88</v>
      </c>
      <c r="E125" s="167" t="n">
        <v>1.61200667037245</v>
      </c>
      <c r="F125" s="167" t="n">
        <v>-2.77255639097744</v>
      </c>
      <c r="G125" s="167" t="n">
        <v>0.577774924568274</v>
      </c>
      <c r="H125" s="167" t="n">
        <v>0.563665269547627</v>
      </c>
      <c r="I125" s="167" t="n">
        <v>0.580227067215915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203209008932731</v>
      </c>
      <c r="D126" s="156" t="n">
        <v>-1.85</v>
      </c>
      <c r="E126" s="167" t="n">
        <v>3.33698030634572</v>
      </c>
      <c r="F126" s="167" t="n">
        <v>11.889801836636</v>
      </c>
      <c r="G126" s="167" t="n">
        <v>-0.599987234314156</v>
      </c>
      <c r="H126" s="167" t="n">
        <v>0.833572865766016</v>
      </c>
      <c r="I126" s="167" t="n">
        <v>-0.849087231226449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85805794765199</v>
      </c>
      <c r="D127" s="156" t="n">
        <v>1.37</v>
      </c>
      <c r="E127" s="167" t="n">
        <v>2.54102699841185</v>
      </c>
      <c r="F127" s="167" t="n">
        <v>-3.84449244060474</v>
      </c>
      <c r="G127" s="167" t="n">
        <v>2.17042316830411</v>
      </c>
      <c r="H127" s="167" t="n">
        <v>0.498859749144827</v>
      </c>
      <c r="I127" s="167" t="n">
        <v>2.46580862907086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14530840031634</v>
      </c>
      <c r="D128" s="156" t="n">
        <v>-0.43</v>
      </c>
      <c r="E128" s="167" t="n">
        <v>-0.413009808982977</v>
      </c>
      <c r="F128" s="167" t="n">
        <v>1.57232704402514</v>
      </c>
      <c r="G128" s="167" t="n">
        <v>0.0251398403620158</v>
      </c>
      <c r="H128" s="167" t="n">
        <v>0.737484044816327</v>
      </c>
      <c r="I128" s="167" t="n">
        <v>-0.098323582911348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3518938369691</v>
      </c>
      <c r="D129" s="156" t="n">
        <v>-0.53</v>
      </c>
      <c r="E129" s="167" t="n">
        <v>4.30274753758424</v>
      </c>
      <c r="F129" s="167" t="n">
        <v>6.01503759398496</v>
      </c>
      <c r="G129" s="167" t="n">
        <v>0.557126400670228</v>
      </c>
      <c r="H129" s="167" t="n">
        <v>0.647613684358703</v>
      </c>
      <c r="I129" s="167" t="n">
        <v>0.54131194330986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1.18604843375485</v>
      </c>
      <c r="D130" s="156" t="n">
        <v>-0.52</v>
      </c>
      <c r="E130" s="167" t="n">
        <v>-1.59045725646124</v>
      </c>
      <c r="F130" s="167" t="n">
        <v>0.834376303712986</v>
      </c>
      <c r="G130" s="167" t="n">
        <v>1.08725083834953</v>
      </c>
      <c r="H130" s="167" t="n">
        <v>0.657434606238638</v>
      </c>
      <c r="I130" s="167" t="n">
        <v>1.1624492193235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200122523994267</v>
      </c>
      <c r="D131" s="156" t="n">
        <v>-1.43</v>
      </c>
      <c r="E131" s="167" t="n">
        <v>-1.01010101010101</v>
      </c>
      <c r="F131" s="167" t="n">
        <v>5.08895324782787</v>
      </c>
      <c r="G131" s="167" t="n">
        <v>-0.496569344569664</v>
      </c>
      <c r="H131" s="167" t="n">
        <v>0.597554196776002</v>
      </c>
      <c r="I131" s="167" t="n">
        <v>-0.68703582746692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9156981502702</v>
      </c>
      <c r="D132" s="156" t="n">
        <v>0.91</v>
      </c>
      <c r="E132" s="167" t="n">
        <v>5.45918367346938</v>
      </c>
      <c r="F132" s="167" t="n">
        <v>0.629921259842519</v>
      </c>
      <c r="G132" s="167" t="n">
        <v>1.04986333140064</v>
      </c>
      <c r="H132" s="167" t="n">
        <v>0.469678132338743</v>
      </c>
      <c r="I132" s="167" t="n">
        <v>1.15216914719996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381439324771236</v>
      </c>
      <c r="D133" s="156" t="n">
        <v>0.02</v>
      </c>
      <c r="E133" s="167" t="n">
        <v>-0.822447992259328</v>
      </c>
      <c r="F133" s="167" t="n">
        <v>-0.743348982785591</v>
      </c>
      <c r="G133" s="167" t="n">
        <v>0.377056906903817</v>
      </c>
      <c r="H133" s="167" t="n">
        <v>0.522480406984727</v>
      </c>
      <c r="I133" s="167" t="n">
        <v>0.35158695756875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54674077817072</v>
      </c>
      <c r="D134" s="156" t="n">
        <v>-0.92</v>
      </c>
      <c r="E134" s="167" t="n">
        <v>0.878048780487802</v>
      </c>
      <c r="F134" s="167" t="n">
        <v>4.33582972014189</v>
      </c>
      <c r="G134" s="167" t="n">
        <v>0.077577935202001</v>
      </c>
      <c r="H134" s="167" t="n">
        <v>0.519764738065916</v>
      </c>
      <c r="I134" s="167" t="n">
        <v>0.0023996928393046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86086974052941</v>
      </c>
      <c r="D135" s="156" t="n">
        <v>1.28</v>
      </c>
      <c r="E135" s="167" t="n">
        <v>9.28433268858801</v>
      </c>
      <c r="F135" s="167" t="n">
        <v>2.41783150736683</v>
      </c>
      <c r="G135" s="167" t="n">
        <v>1.15256726708964</v>
      </c>
      <c r="H135" s="167" t="n">
        <v>0.598720914410137</v>
      </c>
      <c r="I135" s="167" t="n">
        <v>1.25020996808485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0143919405133</v>
      </c>
      <c r="D136" s="156" t="n">
        <v>-0.5</v>
      </c>
      <c r="E136" s="167" t="n">
        <v>0.796460176991161</v>
      </c>
      <c r="F136" s="167" t="n">
        <v>2.50829952047215</v>
      </c>
      <c r="G136" s="167" t="n">
        <v>0.931714596862008</v>
      </c>
      <c r="H136" s="167" t="n">
        <v>0.743946976870006</v>
      </c>
      <c r="I136" s="167" t="n">
        <v>0.962222116888654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26659937857467</v>
      </c>
      <c r="D137" s="156" t="n">
        <v>-0.66</v>
      </c>
      <c r="E137" s="167" t="n">
        <v>10.359964881475</v>
      </c>
      <c r="F137" s="167" t="n">
        <v>10.8672184238935</v>
      </c>
      <c r="G137" s="167" t="n">
        <v>0.98905051150895</v>
      </c>
      <c r="H137" s="167" t="n">
        <v>0.832438238453264</v>
      </c>
      <c r="I137" s="167" t="n">
        <v>1.0140845070422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96724579335157</v>
      </c>
      <c r="D138" s="156" t="n">
        <v>1.4</v>
      </c>
      <c r="E138" s="167" t="n">
        <v>8.75099443118536</v>
      </c>
      <c r="F138" s="167" t="n">
        <v>2.59655955858489</v>
      </c>
      <c r="G138" s="167" t="n">
        <v>0.836911144965669</v>
      </c>
      <c r="H138" s="167" t="n">
        <v>1.14513981358189</v>
      </c>
      <c r="I138" s="167" t="n">
        <v>0.7831381297638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395156894806519</v>
      </c>
      <c r="D139" s="156" t="n">
        <v>-1.4</v>
      </c>
      <c r="E139" s="167" t="n">
        <v>1.68251645940015</v>
      </c>
      <c r="F139" s="167" t="n">
        <v>5.88421385637457</v>
      </c>
      <c r="G139" s="167" t="n">
        <v>0.139308558646945</v>
      </c>
      <c r="H139" s="167" t="n">
        <v>1.10584518167458</v>
      </c>
      <c r="I139" s="167" t="n">
        <v>-0.027669533537775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30731943771218</v>
      </c>
      <c r="D140" s="156" t="n">
        <v>-1.04</v>
      </c>
      <c r="E140" s="167" t="n">
        <v>4.24460431654677</v>
      </c>
      <c r="F140" s="167" t="n">
        <v>6.63280549746041</v>
      </c>
      <c r="G140" s="167" t="n">
        <v>0.0489840703803139</v>
      </c>
      <c r="H140" s="167" t="n">
        <v>0.820312500000014</v>
      </c>
      <c r="I140" s="167" t="n">
        <v>-0.087644440344121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0174101443107588</v>
      </c>
      <c r="D141" s="156" t="n">
        <v>3.62</v>
      </c>
      <c r="E141" s="167" t="n">
        <v>18.4955141476881</v>
      </c>
      <c r="F141" s="167" t="n">
        <v>4.87531521434576</v>
      </c>
      <c r="G141" s="167" t="n">
        <v>0.401472719439113</v>
      </c>
      <c r="H141" s="167" t="n">
        <v>1.12359550561796</v>
      </c>
      <c r="I141" s="167" t="n">
        <v>0.27239779311618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3683854116279</v>
      </c>
      <c r="D142" s="156" t="n">
        <v>-2.75</v>
      </c>
      <c r="E142" s="167" t="n">
        <v>-21.1415259172976</v>
      </c>
      <c r="F142" s="167" t="n">
        <v>-12.0491584290676</v>
      </c>
      <c r="G142" s="167" t="n">
        <v>1.4024616224862</v>
      </c>
      <c r="H142" s="167" t="n">
        <v>0.178799489144325</v>
      </c>
      <c r="I142" s="167" t="n">
        <v>1.6253424499850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266509299270922</v>
      </c>
      <c r="D143" s="156" t="n">
        <v>0.71</v>
      </c>
      <c r="E143" s="167" t="n">
        <v>-1.88330871491875</v>
      </c>
      <c r="F143" s="167" t="n">
        <v>-3.70595382746052</v>
      </c>
      <c r="G143" s="167" t="n">
        <v>0.386642557611665</v>
      </c>
      <c r="H143" s="167" t="n">
        <v>0.599184089750125</v>
      </c>
      <c r="I143" s="167" t="n">
        <v>0.344335455225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00624632150499</v>
      </c>
      <c r="D144" s="156" t="n">
        <v>-0.43</v>
      </c>
      <c r="E144" s="167" t="n">
        <v>-5.1561911930749</v>
      </c>
      <c r="F144" s="167" t="n">
        <v>-2.96529968454257</v>
      </c>
      <c r="G144" s="167" t="n">
        <v>0.00383237204665932</v>
      </c>
      <c r="H144" s="167" t="n">
        <v>0.773032568749215</v>
      </c>
      <c r="I144" s="167" t="n">
        <v>-0.13319787786430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991958121538588</v>
      </c>
      <c r="D145" s="156" t="n">
        <v>0.53</v>
      </c>
      <c r="E145" s="167" t="n">
        <v>2.02380952380953</v>
      </c>
      <c r="F145" s="167" t="n">
        <v>-0.0650195058517653</v>
      </c>
      <c r="G145" s="167" t="n">
        <v>0.948475732434034</v>
      </c>
      <c r="H145" s="167" t="n">
        <v>0.176056338028175</v>
      </c>
      <c r="I145" s="167" t="n">
        <v>1.08961027217651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315811219414</v>
      </c>
      <c r="D146" s="156" t="n">
        <v>-2.57</v>
      </c>
      <c r="E146" s="167" t="n">
        <v>1.36133800077789</v>
      </c>
      <c r="F146" s="167" t="n">
        <v>9.49902407286922</v>
      </c>
      <c r="G146" s="167" t="n">
        <v>-0.611191253511507</v>
      </c>
      <c r="H146" s="167" t="n">
        <v>0.81596786341953</v>
      </c>
      <c r="I146" s="167" t="n">
        <v>-0.86542331946867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17295017136829</v>
      </c>
      <c r="D147" s="156" t="n">
        <v>0.51</v>
      </c>
      <c r="E147" s="167" t="n">
        <v>1.38142747505756</v>
      </c>
      <c r="F147" s="167" t="n">
        <v>-0.445632798573968</v>
      </c>
      <c r="G147" s="167" t="n">
        <v>0.907146403880674</v>
      </c>
      <c r="H147" s="167" t="n">
        <v>0.211679741003621</v>
      </c>
      <c r="I147" s="167" t="n">
        <v>1.0331370824028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58502689778834</v>
      </c>
      <c r="D148" s="156" t="n">
        <v>2.06</v>
      </c>
      <c r="E148" s="167" t="n">
        <v>4.04996214988644</v>
      </c>
      <c r="F148" s="167" t="n">
        <v>-2.95434198746641</v>
      </c>
      <c r="G148" s="167" t="n">
        <v>0.938736112951162</v>
      </c>
      <c r="H148" s="167" t="n">
        <v>0.0497017892644038</v>
      </c>
      <c r="I148" s="167" t="n">
        <v>1.09848400276853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705860499674884</v>
      </c>
      <c r="D149" s="156" t="n">
        <v>-1.35</v>
      </c>
      <c r="E149" s="167" t="n">
        <v>-2.21898872317206</v>
      </c>
      <c r="F149" s="167" t="n">
        <v>2.27552275522753</v>
      </c>
      <c r="G149" s="167" t="n">
        <v>-0.335627097669374</v>
      </c>
      <c r="H149" s="167" t="n">
        <v>0.173869846000983</v>
      </c>
      <c r="I149" s="167" t="n">
        <v>-0.426227335968733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0223060765470251</v>
      </c>
      <c r="D150" s="156" t="n">
        <v>1.71</v>
      </c>
      <c r="E150" s="167" t="n">
        <v>0.632440476190482</v>
      </c>
      <c r="F150" s="167" t="n">
        <v>-4.63018641010223</v>
      </c>
      <c r="G150" s="167" t="n">
        <v>0.308537457199833</v>
      </c>
      <c r="H150" s="167" t="n">
        <v>-0.0371931564592103</v>
      </c>
      <c r="I150" s="167" t="n">
        <v>0.37038679914833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104118248582324</v>
      </c>
      <c r="D151" s="156" t="n">
        <v>-0.14</v>
      </c>
      <c r="E151" s="167" t="n">
        <v>1.73752310536044</v>
      </c>
      <c r="F151" s="167" t="n">
        <v>1.92307692307692</v>
      </c>
      <c r="G151" s="167" t="n">
        <v>0.0806481863535851</v>
      </c>
      <c r="H151" s="167" t="n">
        <v>-0.0496093265533801</v>
      </c>
      <c r="I151" s="167" t="n">
        <v>0.101646226936253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880369978269343</v>
      </c>
      <c r="D152" s="156" t="n">
        <v>0.82</v>
      </c>
      <c r="E152" s="167" t="n">
        <v>3.63372093023256</v>
      </c>
      <c r="F152" s="167" t="n">
        <v>0.556758428704001</v>
      </c>
      <c r="G152" s="167" t="n">
        <v>1.04008545566987</v>
      </c>
      <c r="H152" s="167" t="n">
        <v>0.223352773296924</v>
      </c>
      <c r="I152" s="167" t="n">
        <v>1.18761175249995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379269078523436</v>
      </c>
      <c r="D153" s="156" t="n">
        <v>2.42</v>
      </c>
      <c r="E153" s="167" t="n">
        <v>5.64516129032258</v>
      </c>
      <c r="F153" s="167" t="n">
        <v>-2.4915410642879</v>
      </c>
      <c r="G153" s="167" t="n">
        <v>0.830922175235543</v>
      </c>
      <c r="H153" s="167" t="n">
        <v>0.458090875324999</v>
      </c>
      <c r="I153" s="167" t="n">
        <v>0.89879796679683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26006492910989</v>
      </c>
      <c r="D154" s="156" t="n">
        <v>3.95</v>
      </c>
      <c r="E154" s="167" t="n">
        <v>10.3551277796216</v>
      </c>
      <c r="F154" s="167" t="n">
        <v>-2.61829652996845</v>
      </c>
      <c r="G154" s="167" t="n">
        <v>1.99028769038334</v>
      </c>
      <c r="H154" s="167" t="n">
        <v>0.147892531427175</v>
      </c>
      <c r="I154" s="167" t="n">
        <v>2.3134634926812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778872627155636</v>
      </c>
      <c r="D155" s="156" t="n">
        <v>2.43</v>
      </c>
      <c r="E155" s="167" t="n">
        <v>5.17293233082708</v>
      </c>
      <c r="F155" s="167" t="n">
        <v>-2.29996760609006</v>
      </c>
      <c r="G155" s="167" t="n">
        <v>0.360711322728406</v>
      </c>
      <c r="H155" s="167" t="n">
        <v>0.762983017474753</v>
      </c>
      <c r="I155" s="167" t="n">
        <v>0.28951205595824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1782833318226</v>
      </c>
      <c r="D156" s="156" t="n">
        <v>1.34</v>
      </c>
      <c r="E156" s="167" t="n">
        <v>5.31884472404917</v>
      </c>
      <c r="F156" s="167" t="n">
        <v>1.72413793103448</v>
      </c>
      <c r="G156" s="167" t="n">
        <v>0.357617798224496</v>
      </c>
      <c r="H156" s="167" t="n">
        <v>0.500732779677591</v>
      </c>
      <c r="I156" s="167" t="n">
        <v>0.33292595558178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525076950932487</v>
      </c>
      <c r="D157" s="156" t="n">
        <v>0.85</v>
      </c>
      <c r="E157" s="167" t="n">
        <v>4.99592723323379</v>
      </c>
      <c r="F157" s="167" t="n">
        <v>3.22685788787484</v>
      </c>
      <c r="G157" s="167" t="n">
        <v>0.669710806697111</v>
      </c>
      <c r="H157" s="167" t="n">
        <v>0.850650139749661</v>
      </c>
      <c r="I157" s="167" t="n">
        <v>0.6363407258064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2838616714716</v>
      </c>
      <c r="D158" s="156" t="n">
        <v>-1.13</v>
      </c>
      <c r="E158" s="167" t="n">
        <v>2.5601241272304</v>
      </c>
      <c r="F158" s="167" t="n">
        <v>6.69403220713609</v>
      </c>
      <c r="G158" s="167" t="n">
        <v>-0.567423824685605</v>
      </c>
      <c r="H158" s="167" t="n">
        <v>1.01217014098086</v>
      </c>
      <c r="I158" s="167" t="n">
        <v>-0.83056825058953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50959087375482</v>
      </c>
      <c r="D159" s="156" t="n">
        <v>0.64</v>
      </c>
      <c r="E159" s="167" t="n">
        <v>3.85779122541604</v>
      </c>
      <c r="F159" s="167" t="n">
        <v>2.63391535957385</v>
      </c>
      <c r="G159" s="167" t="n">
        <v>1.62432915921289</v>
      </c>
      <c r="H159" s="167" t="n">
        <v>-0.0954312298699733</v>
      </c>
      <c r="I159" s="167" t="n">
        <v>1.92336019864902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27705350146061</v>
      </c>
      <c r="D160" s="156" t="n">
        <v>0.3</v>
      </c>
      <c r="E160" s="167" t="n">
        <v>5.58387958242292</v>
      </c>
      <c r="F160" s="167" t="n">
        <v>5.76701268742792</v>
      </c>
      <c r="G160" s="167" t="n">
        <v>0.359104351499767</v>
      </c>
      <c r="H160" s="167" t="n">
        <v>0.143283582089552</v>
      </c>
      <c r="I160" s="167" t="n">
        <v>0.3757613296170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84626855073472</v>
      </c>
      <c r="D161" s="156" t="n">
        <v>1.01</v>
      </c>
      <c r="E161" s="167" t="n">
        <v>5.44952862727064</v>
      </c>
      <c r="F161" s="167" t="n">
        <v>3.70774263904035</v>
      </c>
      <c r="G161" s="167" t="n">
        <v>0.624429944573052</v>
      </c>
      <c r="H161" s="167" t="n">
        <v>0.739239298914967</v>
      </c>
      <c r="I161" s="167" t="n">
        <v>0.58004401752474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582104054412</v>
      </c>
      <c r="D162" s="156" t="n">
        <v>0.84</v>
      </c>
      <c r="E162" s="167" t="n">
        <v>5.0588748364588</v>
      </c>
      <c r="F162" s="167" t="n">
        <v>3.89064143007363</v>
      </c>
      <c r="G162" s="167" t="n">
        <v>1.16092595175013</v>
      </c>
      <c r="H162" s="167" t="n">
        <v>0.508935968753704</v>
      </c>
      <c r="I162" s="167" t="n">
        <v>1.3947115482934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8556045031825</v>
      </c>
      <c r="D163" s="156" t="n">
        <v>1.27</v>
      </c>
      <c r="E163" s="167" t="n">
        <v>6.26816106268163</v>
      </c>
      <c r="F163" s="167" t="n">
        <v>4.42813765182186</v>
      </c>
      <c r="G163" s="167" t="n">
        <v>1.12175621187581</v>
      </c>
      <c r="H163" s="167" t="n">
        <v>0.624116815826653</v>
      </c>
      <c r="I163" s="167" t="n">
        <v>1.15366773562454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1.25922709509337</v>
      </c>
      <c r="D164" s="156" t="n">
        <v>0.97</v>
      </c>
      <c r="E164" s="167" t="n">
        <v>3.3203125</v>
      </c>
      <c r="F164" s="167" t="n">
        <v>1.76883935061787</v>
      </c>
      <c r="G164" s="167" t="n">
        <v>1.13998466388342</v>
      </c>
      <c r="H164" s="167" t="n">
        <v>0.971328262141597</v>
      </c>
      <c r="I164" s="167" t="n">
        <v>1.0727174844974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1801029159519</v>
      </c>
      <c r="D165" s="156" t="n">
        <v>0.29</v>
      </c>
      <c r="E165" s="167" t="n">
        <v>4.04536862003782</v>
      </c>
      <c r="F165" s="167" t="n">
        <v>4.40476190476191</v>
      </c>
      <c r="G165" s="167" t="n">
        <v>1.47420561377498</v>
      </c>
      <c r="H165" s="167" t="n">
        <v>0.220213259156239</v>
      </c>
      <c r="I165" s="167" t="n">
        <v>1.664989840405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5031680324406</v>
      </c>
      <c r="D166" s="156" t="n">
        <v>0.64</v>
      </c>
      <c r="E166" s="167" t="n">
        <v>3.7609011627907</v>
      </c>
      <c r="F166" s="167" t="n">
        <v>3.26111744583808</v>
      </c>
      <c r="G166" s="167" t="n">
        <v>1.2701522522373</v>
      </c>
      <c r="H166" s="167" t="n">
        <v>4.02451717358623</v>
      </c>
      <c r="I166" s="167" t="n">
        <v>1.03812942660329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80475594493106</v>
      </c>
      <c r="D167" s="156" t="n">
        <v>-5.96</v>
      </c>
      <c r="E167" s="167" t="n">
        <v>3.25687270180353</v>
      </c>
      <c r="F167" s="167" t="n">
        <v>17.2703180212014</v>
      </c>
      <c r="G167" s="167" t="n">
        <v>0.101649342558275</v>
      </c>
      <c r="H167" s="167" t="n">
        <v>0.0889382990550303</v>
      </c>
      <c r="I167" s="167" t="n">
        <v>0.01344344152100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31498013399167</v>
      </c>
      <c r="D168" s="156" t="n">
        <v>5.86</v>
      </c>
      <c r="E168" s="167" t="n">
        <v>3.12023062574191</v>
      </c>
      <c r="F168" s="167" t="n">
        <v>-7.57062146892656</v>
      </c>
      <c r="G168" s="167" t="n">
        <v>1.56250000000003</v>
      </c>
      <c r="H168" s="167" t="n">
        <v>-1.05520382094858</v>
      </c>
      <c r="I168" s="167" t="n">
        <v>1.8741478963842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79220267786809</v>
      </c>
      <c r="D169" s="156" t="n">
        <v>0.02</v>
      </c>
      <c r="E169" s="167" t="n">
        <v>2.45025489228745</v>
      </c>
      <c r="F169" s="167" t="n">
        <v>2.99511002444987</v>
      </c>
      <c r="G169" s="167" t="n">
        <v>0.566037735849051</v>
      </c>
      <c r="H169" s="167" t="n">
        <v>0.729681185451298</v>
      </c>
      <c r="I169" s="167" t="n">
        <v>0.537198650406197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78796678467134</v>
      </c>
      <c r="D170" s="156" t="n">
        <v>-0.89</v>
      </c>
      <c r="E170" s="167" t="n">
        <v>1.26805778491172</v>
      </c>
      <c r="F170" s="167" t="n">
        <v>3.32344213649851</v>
      </c>
      <c r="G170" s="167" t="n">
        <v>0.5724731803531</v>
      </c>
      <c r="H170" s="167" t="n">
        <v>0.579516326758053</v>
      </c>
      <c r="I170" s="167" t="n">
        <v>0.80242978739360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57494334736161</v>
      </c>
      <c r="D171" s="156" t="n">
        <v>-7.17</v>
      </c>
      <c r="E171" s="167" t="n">
        <v>0.855920114122682</v>
      </c>
      <c r="F171" s="167" t="n">
        <v>14.7616312464101</v>
      </c>
      <c r="G171" s="167" t="n">
        <v>1.26757868554483</v>
      </c>
      <c r="H171" s="167" t="n">
        <v>0.70914127423822</v>
      </c>
      <c r="I171" s="167" t="n">
        <v>1.27217944425846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124296846365894</v>
      </c>
      <c r="D172" s="156" t="n">
        <v>7.88</v>
      </c>
      <c r="E172" s="167" t="n">
        <v>1.44585887160144</v>
      </c>
      <c r="F172" s="167" t="n">
        <v>-11.6116116116116</v>
      </c>
      <c r="G172" s="167" t="n">
        <v>0.266087257726767</v>
      </c>
      <c r="H172" s="167" t="n">
        <v>0</v>
      </c>
      <c r="I172" s="167" t="n">
        <v>0.18365472910927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56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45" t="s">
        <v>226</v>
      </c>
    </row>
    <row r="12" customFormat="false" ht="12" hidden="false" customHeight="true" outlineLevel="0" collapsed="false">
      <c r="A12" s="46" t="s">
        <v>227</v>
      </c>
    </row>
    <row r="13" customFormat="false" ht="12" hidden="false" customHeight="true" outlineLevel="0" collapsed="false">
      <c r="A13" s="46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5" hidden="false" customHeight="true" outlineLevel="0" collapsed="false">
      <c r="A16" s="45" t="s">
        <v>231</v>
      </c>
    </row>
    <row r="17" customFormat="false" ht="12" hidden="false" customHeight="true" outlineLevel="0" collapsed="false">
      <c r="A17" s="46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2" hidden="false" customHeight="true" outlineLevel="0" collapsed="false">
      <c r="A19" s="48" t="s">
        <v>234</v>
      </c>
    </row>
    <row r="20" customFormat="false" ht="12" hidden="false" customHeight="true" outlineLevel="0" collapsed="false">
      <c r="A20" s="57" t="s">
        <v>235</v>
      </c>
    </row>
    <row r="21" customFormat="false" ht="12" hidden="false" customHeight="true" outlineLevel="0" collapsed="false">
      <c r="A21" s="57" t="s">
        <v>236</v>
      </c>
    </row>
    <row r="22" customFormat="false" ht="12" hidden="false" customHeight="true" outlineLevel="0" collapsed="false">
      <c r="A22" s="46" t="s">
        <v>237</v>
      </c>
    </row>
    <row r="23" customFormat="false" ht="12" hidden="false" customHeight="true" outlineLevel="0" collapsed="false">
      <c r="A23" s="46" t="s">
        <v>238</v>
      </c>
    </row>
    <row r="24" customFormat="false" ht="15" hidden="false" customHeight="true" outlineLevel="0" collapsed="false">
      <c r="A24" s="45" t="s">
        <v>239</v>
      </c>
    </row>
    <row r="25" customFormat="false" ht="12" hidden="false" customHeight="true" outlineLevel="0" collapsed="false">
      <c r="A25" s="46" t="s">
        <v>240</v>
      </c>
    </row>
    <row r="26" s="45" customFormat="true" ht="15" hidden="false" customHeight="true" outlineLevel="0" collapsed="false">
      <c r="A26" s="45" t="s">
        <v>241</v>
      </c>
    </row>
    <row r="27" s="45" customFormat="true" ht="15" hidden="false" customHeight="true" outlineLevel="0" collapsed="false">
      <c r="A27" s="45" t="s">
        <v>242</v>
      </c>
    </row>
    <row r="28" s="45" customFormat="true" ht="12" hidden="false" customHeight="true" outlineLevel="0" collapsed="false">
      <c r="A28" s="45" t="s">
        <v>243</v>
      </c>
    </row>
    <row r="29" s="45" customFormat="true" ht="12" hidden="false" customHeight="true" outlineLevel="0" collapsed="false">
      <c r="A29" s="45" t="s">
        <v>244</v>
      </c>
    </row>
    <row r="30" s="45" customFormat="true" ht="12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5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6" t="s">
        <v>248</v>
      </c>
    </row>
    <row r="34" s="45" customFormat="true" ht="15" hidden="false" customHeight="true" outlineLevel="0" collapsed="false">
      <c r="A34" s="45" t="s">
        <v>249</v>
      </c>
    </row>
    <row r="35" s="45" customFormat="true" ht="12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5" t="s">
        <v>251</v>
      </c>
    </row>
    <row r="37" s="45" customFormat="true" ht="12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2" hidden="false" customHeight="true" outlineLevel="0" collapsed="false">
      <c r="A40" s="45" t="s">
        <v>255</v>
      </c>
    </row>
    <row r="41" s="45" customFormat="true" ht="15" hidden="false" customHeight="true" outlineLevel="0" collapsed="false">
      <c r="A41" s="58" t="s">
        <v>256</v>
      </c>
    </row>
    <row r="42" s="45" customFormat="true" ht="12" hidden="false" customHeight="true" outlineLevel="0" collapsed="false">
      <c r="A42" s="59" t="s">
        <v>257</v>
      </c>
    </row>
    <row r="43" s="45" customFormat="true" ht="12" hidden="false" customHeight="true" outlineLevel="0" collapsed="false">
      <c r="A43" s="59" t="s">
        <v>258</v>
      </c>
    </row>
    <row r="44" s="45" customFormat="true" ht="12" hidden="false" customHeight="true" outlineLevel="0" collapsed="false">
      <c r="A44" s="59" t="s">
        <v>259</v>
      </c>
    </row>
    <row r="45" s="45" customFormat="true" ht="12" hidden="false" customHeight="true" outlineLevel="0" collapsed="false">
      <c r="A45" s="59" t="s">
        <v>260</v>
      </c>
    </row>
    <row r="46" s="45" customFormat="true" ht="12" hidden="false" customHeight="true" outlineLevel="0" collapsed="false">
      <c r="A46" s="59" t="s">
        <v>261</v>
      </c>
    </row>
    <row r="47" customFormat="false" ht="9" hidden="false" customHeight="true" outlineLevel="0" collapsed="false">
      <c r="A47" s="45"/>
    </row>
    <row r="48" customFormat="false" ht="18" hidden="false" customHeight="true" outlineLevel="0" collapsed="false">
      <c r="A48" s="43" t="s">
        <v>262</v>
      </c>
    </row>
    <row r="49" customFormat="false" ht="15" hidden="false" customHeight="true" outlineLevel="0" collapsed="false">
      <c r="A49" s="45" t="s">
        <v>263</v>
      </c>
    </row>
    <row r="50" customFormat="false" ht="9" hidden="false" customHeight="true" outlineLevel="0" collapsed="false">
      <c r="A50" s="45"/>
    </row>
    <row r="51" customFormat="false" ht="18" hidden="false" customHeight="true" outlineLevel="0" collapsed="false">
      <c r="A51" s="43" t="s">
        <v>264</v>
      </c>
    </row>
    <row r="52" customFormat="false" ht="15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</row>
    <row r="55" customFormat="false" ht="12" hidden="false" customHeight="true" outlineLevel="0" collapsed="false">
      <c r="A55" s="49" t="s">
        <v>268</v>
      </c>
      <c r="B55" s="60"/>
    </row>
    <row r="56" customFormat="false" ht="12" hidden="false" customHeight="true" outlineLevel="0" collapsed="false">
      <c r="A56" s="49" t="s">
        <v>269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82"/>
      <c r="B1" s="168"/>
    </row>
    <row r="2" s="170" customFormat="true" ht="21.75" hidden="false" customHeight="true" outlineLevel="0" collapsed="false">
      <c r="A2" s="169" t="s">
        <v>522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77" t="s">
        <v>348</v>
      </c>
      <c r="G7" s="178" t="s">
        <v>520</v>
      </c>
      <c r="H7" s="177" t="s">
        <v>350</v>
      </c>
      <c r="I7" s="177"/>
      <c r="J7" s="179" t="s">
        <v>364</v>
      </c>
    </row>
    <row r="8" customFormat="false" ht="60" hidden="false" customHeight="true" outlineLevel="0" collapsed="false">
      <c r="A8" s="180" t="s">
        <v>287</v>
      </c>
      <c r="B8" s="180"/>
      <c r="C8" s="89" t="s">
        <v>352</v>
      </c>
      <c r="D8" s="89" t="s">
        <v>353</v>
      </c>
      <c r="E8" s="87" t="s">
        <v>523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0.74</v>
      </c>
      <c r="D11" s="186" t="n">
        <v>206.05</v>
      </c>
      <c r="E11" s="156" t="n">
        <v>84.69</v>
      </c>
      <c r="F11" s="186" t="n">
        <v>31.9</v>
      </c>
      <c r="G11" s="156" t="n">
        <v>322.64</v>
      </c>
      <c r="H11" s="186" t="n">
        <v>1.28</v>
      </c>
      <c r="I11" s="186" t="n">
        <v>10.21</v>
      </c>
      <c r="J11" s="156" t="n">
        <v>314.47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07</v>
      </c>
      <c r="D12" s="186" t="n">
        <v>211.95</v>
      </c>
      <c r="E12" s="156" t="n">
        <v>86.12</v>
      </c>
      <c r="F12" s="186" t="n">
        <v>33.14</v>
      </c>
      <c r="G12" s="156" t="n">
        <v>331.21</v>
      </c>
      <c r="H12" s="186" t="n">
        <v>1.29</v>
      </c>
      <c r="I12" s="186" t="n">
        <v>5.37</v>
      </c>
      <c r="J12" s="156" t="n">
        <v>326.54</v>
      </c>
    </row>
    <row r="13" customFormat="false" ht="11.1" hidden="true" customHeight="true" outlineLevel="0" collapsed="false">
      <c r="A13" s="100"/>
      <c r="B13" s="101" t="s">
        <v>300</v>
      </c>
      <c r="C13" s="186" t="n">
        <v>298.99</v>
      </c>
      <c r="D13" s="186" t="n">
        <v>212.11</v>
      </c>
      <c r="E13" s="156" t="n">
        <v>86.89</v>
      </c>
      <c r="F13" s="186" t="n">
        <v>34.22</v>
      </c>
      <c r="G13" s="156" t="n">
        <v>333.21</v>
      </c>
      <c r="H13" s="186" t="n">
        <v>1.16</v>
      </c>
      <c r="I13" s="186" t="n">
        <v>5.39</v>
      </c>
      <c r="J13" s="156" t="n">
        <v>328.9</v>
      </c>
    </row>
    <row r="14" customFormat="false" ht="11.1" hidden="true" customHeight="true" outlineLevel="0" collapsed="false">
      <c r="A14" s="100"/>
      <c r="B14" s="101" t="s">
        <v>301</v>
      </c>
      <c r="C14" s="186" t="n">
        <v>304.25</v>
      </c>
      <c r="D14" s="186" t="n">
        <v>216.56</v>
      </c>
      <c r="E14" s="156" t="n">
        <v>87.69</v>
      </c>
      <c r="F14" s="186" t="n">
        <v>35.17</v>
      </c>
      <c r="G14" s="156" t="n">
        <v>339.43</v>
      </c>
      <c r="H14" s="186" t="n">
        <v>1.22</v>
      </c>
      <c r="I14" s="186" t="n">
        <v>5.6</v>
      </c>
      <c r="J14" s="156" t="n">
        <v>335.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04</v>
      </c>
      <c r="D15" s="186" t="n">
        <v>223.89</v>
      </c>
      <c r="E15" s="156" t="n">
        <v>90.14</v>
      </c>
      <c r="F15" s="186" t="n">
        <v>36.59</v>
      </c>
      <c r="G15" s="156" t="n">
        <v>350.62</v>
      </c>
      <c r="H15" s="186" t="n">
        <v>1.17</v>
      </c>
      <c r="I15" s="186" t="n">
        <v>5.69</v>
      </c>
      <c r="J15" s="156" t="n">
        <v>346.47</v>
      </c>
    </row>
    <row r="16" customFormat="false" ht="11.1" hidden="true" customHeight="true" outlineLevel="0" collapsed="false">
      <c r="A16" s="100"/>
      <c r="B16" s="101" t="s">
        <v>299</v>
      </c>
      <c r="C16" s="186" t="n">
        <v>314.97</v>
      </c>
      <c r="D16" s="186" t="n">
        <v>226.77</v>
      </c>
      <c r="E16" s="156" t="n">
        <v>88.2</v>
      </c>
      <c r="F16" s="186" t="n">
        <v>36.78</v>
      </c>
      <c r="G16" s="156" t="n">
        <v>351.75</v>
      </c>
      <c r="H16" s="186" t="n">
        <v>1.41</v>
      </c>
      <c r="I16" s="186" t="n">
        <v>5.41</v>
      </c>
      <c r="J16" s="156" t="n">
        <v>347.4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27</v>
      </c>
      <c r="D17" s="186" t="n">
        <v>232.57</v>
      </c>
      <c r="E17" s="156" t="n">
        <v>86.69</v>
      </c>
      <c r="F17" s="186" t="n">
        <v>37.37</v>
      </c>
      <c r="G17" s="156" t="n">
        <v>356.63</v>
      </c>
      <c r="H17" s="186" t="n">
        <v>1.6</v>
      </c>
      <c r="I17" s="186" t="n">
        <v>5.59</v>
      </c>
      <c r="J17" s="156" t="n">
        <v>352.59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61</v>
      </c>
      <c r="D18" s="186" t="n">
        <v>233.44</v>
      </c>
      <c r="E18" s="156" t="n">
        <v>87.17</v>
      </c>
      <c r="F18" s="186" t="n">
        <v>37.61</v>
      </c>
      <c r="G18" s="156" t="n">
        <v>358.22</v>
      </c>
      <c r="H18" s="186" t="n">
        <v>1.44</v>
      </c>
      <c r="I18" s="186" t="n">
        <v>5.05</v>
      </c>
      <c r="J18" s="156" t="n">
        <v>354.6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7.46</v>
      </c>
      <c r="D19" s="186" t="n">
        <v>232.05</v>
      </c>
      <c r="E19" s="156" t="n">
        <v>85.41</v>
      </c>
      <c r="F19" s="186" t="n">
        <v>37.6</v>
      </c>
      <c r="G19" s="156" t="n">
        <v>355.06</v>
      </c>
      <c r="H19" s="186" t="n">
        <v>1.53</v>
      </c>
      <c r="I19" s="186" t="n">
        <v>5.43</v>
      </c>
      <c r="J19" s="156" t="n">
        <v>351.2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1</v>
      </c>
      <c r="D20" s="186" t="n">
        <v>234.55</v>
      </c>
      <c r="E20" s="156" t="n">
        <v>86.67</v>
      </c>
      <c r="F20" s="186" t="n">
        <v>39.21</v>
      </c>
      <c r="G20" s="156" t="n">
        <v>360.42</v>
      </c>
      <c r="H20" s="186" t="n">
        <v>1.33</v>
      </c>
      <c r="I20" s="186" t="n">
        <v>6.06</v>
      </c>
      <c r="J20" s="156" t="n">
        <v>355.67</v>
      </c>
    </row>
    <row r="21" customFormat="false" ht="11.1" hidden="true" customHeight="true" outlineLevel="0" collapsed="false">
      <c r="A21" s="100"/>
      <c r="B21" s="101" t="s">
        <v>300</v>
      </c>
      <c r="C21" s="186" t="n">
        <v>323.32</v>
      </c>
      <c r="D21" s="186" t="n">
        <v>235.11</v>
      </c>
      <c r="E21" s="156" t="n">
        <v>88.21</v>
      </c>
      <c r="F21" s="186" t="n">
        <v>40.34</v>
      </c>
      <c r="G21" s="156" t="n">
        <v>363.66</v>
      </c>
      <c r="H21" s="186" t="n">
        <v>1.32</v>
      </c>
      <c r="I21" s="186" t="n">
        <v>6.05</v>
      </c>
      <c r="J21" s="156" t="n">
        <v>358.92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04</v>
      </c>
      <c r="D22" s="186" t="n">
        <v>236.93</v>
      </c>
      <c r="E22" s="156" t="n">
        <v>88.11</v>
      </c>
      <c r="F22" s="186" t="n">
        <v>42.17</v>
      </c>
      <c r="G22" s="156" t="n">
        <v>367.21</v>
      </c>
      <c r="H22" s="186" t="n">
        <v>1.46</v>
      </c>
      <c r="I22" s="186" t="n">
        <v>6.9</v>
      </c>
      <c r="J22" s="156" t="n">
        <v>361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76</v>
      </c>
      <c r="D23" s="186" t="n">
        <v>239.26</v>
      </c>
      <c r="E23" s="156" t="n">
        <v>90.5</v>
      </c>
      <c r="F23" s="186" t="n">
        <v>43.06</v>
      </c>
      <c r="G23" s="156" t="n">
        <v>372.82</v>
      </c>
      <c r="H23" s="186" t="n">
        <v>1.42</v>
      </c>
      <c r="I23" s="186" t="n">
        <v>6.58</v>
      </c>
      <c r="J23" s="156" t="n">
        <v>367.66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6</v>
      </c>
      <c r="D24" s="186" t="n">
        <v>238.89</v>
      </c>
      <c r="E24" s="156" t="n">
        <v>93.72</v>
      </c>
      <c r="F24" s="186" t="n">
        <v>42.54</v>
      </c>
      <c r="G24" s="156" t="n">
        <v>375.14</v>
      </c>
      <c r="H24" s="186" t="n">
        <v>1.45</v>
      </c>
      <c r="I24" s="186" t="n">
        <v>6.52</v>
      </c>
      <c r="J24" s="156" t="n">
        <v>370.06</v>
      </c>
    </row>
    <row r="25" customFormat="false" ht="11.1" hidden="true" customHeight="true" outlineLevel="0" collapsed="false">
      <c r="A25" s="100"/>
      <c r="B25" s="101" t="s">
        <v>300</v>
      </c>
      <c r="C25" s="186" t="n">
        <v>336.82</v>
      </c>
      <c r="D25" s="186" t="n">
        <v>240.52</v>
      </c>
      <c r="E25" s="156" t="n">
        <v>96.32</v>
      </c>
      <c r="F25" s="186" t="n">
        <v>42.27</v>
      </c>
      <c r="G25" s="156" t="n">
        <v>379.09</v>
      </c>
      <c r="H25" s="186" t="n">
        <v>1.42</v>
      </c>
      <c r="I25" s="186" t="n">
        <v>6.74</v>
      </c>
      <c r="J25" s="156" t="n">
        <v>373.77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45</v>
      </c>
      <c r="D26" s="186" t="n">
        <v>243</v>
      </c>
      <c r="E26" s="156" t="n">
        <v>98.45</v>
      </c>
      <c r="F26" s="186" t="n">
        <v>41.87</v>
      </c>
      <c r="G26" s="156" t="n">
        <v>383.31</v>
      </c>
      <c r="H26" s="186" t="n">
        <v>1.6</v>
      </c>
      <c r="I26" s="186" t="n">
        <v>6.25</v>
      </c>
      <c r="J26" s="156" t="n">
        <v>378.6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6.09</v>
      </c>
      <c r="D27" s="186" t="n">
        <v>245.58</v>
      </c>
      <c r="E27" s="156" t="n">
        <v>100.32</v>
      </c>
      <c r="F27" s="186" t="n">
        <v>41.47</v>
      </c>
      <c r="G27" s="156" t="n">
        <v>387.56</v>
      </c>
      <c r="H27" s="186" t="n">
        <v>1.69</v>
      </c>
      <c r="I27" s="186" t="n">
        <v>6.04</v>
      </c>
      <c r="J27" s="156" t="n">
        <v>383.21</v>
      </c>
    </row>
    <row r="28" customFormat="false" ht="11.1" hidden="true" customHeight="true" outlineLevel="0" collapsed="false">
      <c r="A28" s="100"/>
      <c r="B28" s="101" t="s">
        <v>299</v>
      </c>
      <c r="C28" s="186" t="n">
        <v>348.85</v>
      </c>
      <c r="D28" s="186" t="n">
        <v>248.93</v>
      </c>
      <c r="E28" s="156" t="n">
        <v>99.92</v>
      </c>
      <c r="F28" s="186" t="n">
        <v>42.13</v>
      </c>
      <c r="G28" s="156" t="n">
        <v>390.98</v>
      </c>
      <c r="H28" s="186" t="n">
        <v>1.65</v>
      </c>
      <c r="I28" s="186" t="n">
        <v>5.63</v>
      </c>
      <c r="J28" s="156" t="n">
        <v>387</v>
      </c>
    </row>
    <row r="29" customFormat="false" ht="11.1" hidden="true" customHeight="true" outlineLevel="0" collapsed="false">
      <c r="A29" s="100"/>
      <c r="B29" s="101" t="s">
        <v>300</v>
      </c>
      <c r="C29" s="186" t="n">
        <v>349.97</v>
      </c>
      <c r="D29" s="186" t="n">
        <v>250.4</v>
      </c>
      <c r="E29" s="156" t="n">
        <v>99.97</v>
      </c>
      <c r="F29" s="186" t="n">
        <v>41.82</v>
      </c>
      <c r="G29" s="156" t="n">
        <v>391.79</v>
      </c>
      <c r="H29" s="186" t="n">
        <v>1.56</v>
      </c>
      <c r="I29" s="186" t="n">
        <v>5.84</v>
      </c>
      <c r="J29" s="156" t="n">
        <v>387.51</v>
      </c>
    </row>
    <row r="30" customFormat="false" ht="11.1" hidden="true" customHeight="true" outlineLevel="0" collapsed="false">
      <c r="A30" s="100"/>
      <c r="B30" s="101" t="s">
        <v>301</v>
      </c>
      <c r="C30" s="186" t="n">
        <v>350.7</v>
      </c>
      <c r="D30" s="186" t="n">
        <v>251.65</v>
      </c>
      <c r="E30" s="156" t="n">
        <v>99.82</v>
      </c>
      <c r="F30" s="186" t="n">
        <v>41.65</v>
      </c>
      <c r="G30" s="156" t="n">
        <v>392.35</v>
      </c>
      <c r="H30" s="186" t="n">
        <v>1.48</v>
      </c>
      <c r="I30" s="186" t="n">
        <v>6.16</v>
      </c>
      <c r="J30" s="156" t="n">
        <v>387.6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52.7</v>
      </c>
      <c r="D31" s="186" t="n">
        <v>251.19</v>
      </c>
      <c r="E31" s="156" t="n">
        <v>99.18</v>
      </c>
      <c r="F31" s="186" t="n">
        <v>43.07</v>
      </c>
      <c r="G31" s="156" t="n">
        <v>395.77</v>
      </c>
      <c r="H31" s="186" t="n">
        <v>1.48</v>
      </c>
      <c r="I31" s="186" t="n">
        <v>6.21</v>
      </c>
      <c r="J31" s="156" t="n">
        <v>391.04</v>
      </c>
    </row>
    <row r="32" customFormat="false" ht="11.1" hidden="true" customHeight="true" outlineLevel="0" collapsed="false">
      <c r="A32" s="100"/>
      <c r="B32" s="101" t="s">
        <v>299</v>
      </c>
      <c r="C32" s="186" t="n">
        <v>352.45</v>
      </c>
      <c r="D32" s="186" t="n">
        <v>251.09</v>
      </c>
      <c r="E32" s="156" t="n">
        <v>102.12</v>
      </c>
      <c r="F32" s="186" t="n">
        <v>42.01</v>
      </c>
      <c r="G32" s="156" t="n">
        <v>394.45</v>
      </c>
      <c r="H32" s="186" t="n">
        <v>1.6</v>
      </c>
      <c r="I32" s="186" t="n">
        <v>6.35</v>
      </c>
      <c r="J32" s="156" t="n">
        <v>389.7</v>
      </c>
    </row>
    <row r="33" customFormat="false" ht="11.1" hidden="true" customHeight="true" outlineLevel="0" collapsed="false">
      <c r="A33" s="100"/>
      <c r="B33" s="101" t="s">
        <v>300</v>
      </c>
      <c r="C33" s="186" t="n">
        <v>354.6</v>
      </c>
      <c r="D33" s="186" t="n">
        <v>252.22</v>
      </c>
      <c r="E33" s="156" t="n">
        <v>103.51</v>
      </c>
      <c r="F33" s="186" t="n">
        <v>43.52</v>
      </c>
      <c r="G33" s="156" t="n">
        <v>398.12</v>
      </c>
      <c r="H33" s="186" t="n">
        <v>1.82</v>
      </c>
      <c r="I33" s="186" t="n">
        <v>5.73</v>
      </c>
      <c r="J33" s="156" t="n">
        <v>394.21</v>
      </c>
    </row>
    <row r="34" customFormat="false" ht="11.1" hidden="true" customHeight="true" outlineLevel="0" collapsed="false">
      <c r="A34" s="100"/>
      <c r="B34" s="101" t="s">
        <v>301</v>
      </c>
      <c r="C34" s="186" t="n">
        <v>356.94</v>
      </c>
      <c r="D34" s="186" t="n">
        <v>252.15</v>
      </c>
      <c r="E34" s="156" t="n">
        <v>106.32</v>
      </c>
      <c r="F34" s="186" t="n">
        <v>43.48</v>
      </c>
      <c r="G34" s="156" t="n">
        <v>400.43</v>
      </c>
      <c r="H34" s="186" t="n">
        <v>1.89</v>
      </c>
      <c r="I34" s="186" t="n">
        <v>6.41</v>
      </c>
      <c r="J34" s="156" t="n">
        <v>395.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53.13</v>
      </c>
      <c r="D35" s="186" t="n">
        <v>252.66</v>
      </c>
      <c r="E35" s="156" t="n">
        <v>96.26</v>
      </c>
      <c r="F35" s="186" t="n">
        <v>43.9</v>
      </c>
      <c r="G35" s="156" t="n">
        <v>397.03</v>
      </c>
      <c r="H35" s="186" t="n">
        <v>2.06</v>
      </c>
      <c r="I35" s="186" t="n">
        <v>6.27</v>
      </c>
      <c r="J35" s="156" t="n">
        <v>392.82</v>
      </c>
    </row>
    <row r="36" customFormat="false" ht="11.1" hidden="true" customHeight="true" outlineLevel="0" collapsed="false">
      <c r="A36" s="100"/>
      <c r="B36" s="101" t="s">
        <v>299</v>
      </c>
      <c r="C36" s="186" t="n">
        <v>361.86</v>
      </c>
      <c r="D36" s="186" t="n">
        <v>252.56</v>
      </c>
      <c r="E36" s="156" t="n">
        <v>110.83</v>
      </c>
      <c r="F36" s="186" t="n">
        <v>44.96</v>
      </c>
      <c r="G36" s="156" t="n">
        <v>406.82</v>
      </c>
      <c r="H36" s="186" t="n">
        <v>1.76</v>
      </c>
      <c r="I36" s="186" t="n">
        <v>7.01</v>
      </c>
      <c r="J36" s="156" t="n">
        <v>401.57</v>
      </c>
    </row>
    <row r="37" customFormat="false" ht="11.1" hidden="true" customHeight="true" outlineLevel="0" collapsed="false">
      <c r="A37" s="100"/>
      <c r="B37" s="101" t="s">
        <v>300</v>
      </c>
      <c r="C37" s="186" t="n">
        <v>361.52</v>
      </c>
      <c r="D37" s="186" t="n">
        <v>252.27</v>
      </c>
      <c r="E37" s="156" t="n">
        <v>110.38</v>
      </c>
      <c r="F37" s="186" t="n">
        <v>44.91</v>
      </c>
      <c r="G37" s="156" t="n">
        <v>406.42</v>
      </c>
      <c r="H37" s="186" t="n">
        <v>1.88</v>
      </c>
      <c r="I37" s="186" t="n">
        <v>7.06</v>
      </c>
      <c r="J37" s="156" t="n">
        <v>401.24</v>
      </c>
    </row>
    <row r="38" customFormat="false" ht="11.1" hidden="true" customHeight="true" outlineLevel="0" collapsed="false">
      <c r="A38" s="100"/>
      <c r="B38" s="101" t="s">
        <v>301</v>
      </c>
      <c r="C38" s="186" t="n">
        <v>362.8</v>
      </c>
      <c r="D38" s="186" t="n">
        <v>253.21</v>
      </c>
      <c r="E38" s="156" t="n">
        <v>110.35</v>
      </c>
      <c r="F38" s="186" t="n">
        <v>45.82</v>
      </c>
      <c r="G38" s="156" t="n">
        <v>408.62</v>
      </c>
      <c r="H38" s="186" t="n">
        <v>2.02</v>
      </c>
      <c r="I38" s="186" t="n">
        <v>6.18</v>
      </c>
      <c r="J38" s="156" t="n">
        <v>404.4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7.88</v>
      </c>
      <c r="D39" s="186" t="n">
        <v>255.16</v>
      </c>
      <c r="E39" s="156" t="n">
        <v>110.39</v>
      </c>
      <c r="F39" s="186" t="n">
        <v>45.49</v>
      </c>
      <c r="G39" s="156" t="n">
        <v>413.37</v>
      </c>
      <c r="H39" s="186" t="n">
        <v>1.9</v>
      </c>
      <c r="I39" s="186" t="n">
        <v>7.35</v>
      </c>
      <c r="J39" s="156" t="n">
        <v>407.92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95</v>
      </c>
      <c r="D40" s="186" t="n">
        <v>256.88</v>
      </c>
      <c r="E40" s="156" t="n">
        <v>106.83</v>
      </c>
      <c r="F40" s="186" t="n">
        <v>47.58</v>
      </c>
      <c r="G40" s="156" t="n">
        <v>410.53</v>
      </c>
      <c r="H40" s="186" t="n">
        <v>2.27</v>
      </c>
      <c r="I40" s="186" t="n">
        <v>6.53</v>
      </c>
      <c r="J40" s="156" t="n">
        <v>406.26</v>
      </c>
    </row>
    <row r="41" customFormat="false" ht="11.1" hidden="true" customHeight="true" outlineLevel="0" collapsed="false">
      <c r="A41" s="100"/>
      <c r="B41" s="101" t="s">
        <v>300</v>
      </c>
      <c r="C41" s="186" t="n">
        <v>367.77</v>
      </c>
      <c r="D41" s="186" t="n">
        <v>259.05</v>
      </c>
      <c r="E41" s="156" t="n">
        <v>109.11</v>
      </c>
      <c r="F41" s="186" t="n">
        <v>47.49</v>
      </c>
      <c r="G41" s="156" t="n">
        <v>415.26</v>
      </c>
      <c r="H41" s="186" t="n">
        <v>2.05</v>
      </c>
      <c r="I41" s="186" t="n">
        <v>7.13</v>
      </c>
      <c r="J41" s="156" t="n">
        <v>410.18</v>
      </c>
    </row>
    <row r="42" customFormat="false" ht="11.1" hidden="true" customHeight="true" outlineLevel="0" collapsed="false">
      <c r="A42" s="100"/>
      <c r="B42" s="101" t="s">
        <v>301</v>
      </c>
      <c r="C42" s="186" t="n">
        <v>368.81</v>
      </c>
      <c r="D42" s="186" t="n">
        <v>261.1</v>
      </c>
      <c r="E42" s="156" t="n">
        <v>107.71</v>
      </c>
      <c r="F42" s="186" t="n">
        <v>47.91</v>
      </c>
      <c r="G42" s="156" t="n">
        <v>416.72</v>
      </c>
      <c r="H42" s="186" t="n">
        <v>1.88</v>
      </c>
      <c r="I42" s="186" t="n">
        <v>7.45</v>
      </c>
      <c r="J42" s="156" t="n">
        <v>411.1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62</v>
      </c>
      <c r="D43" s="186" t="n">
        <v>261.58</v>
      </c>
      <c r="E43" s="156" t="n">
        <v>104.85</v>
      </c>
      <c r="F43" s="186" t="n">
        <v>50.11</v>
      </c>
      <c r="G43" s="156" t="n">
        <v>416.73</v>
      </c>
      <c r="H43" s="186" t="n">
        <v>2.18</v>
      </c>
      <c r="I43" s="186" t="n">
        <v>6.91</v>
      </c>
      <c r="J43" s="156" t="n">
        <v>412</v>
      </c>
    </row>
    <row r="44" customFormat="false" ht="11.1" hidden="true" customHeight="true" outlineLevel="0" collapsed="false">
      <c r="A44" s="100"/>
      <c r="B44" s="101" t="s">
        <v>299</v>
      </c>
      <c r="C44" s="186" t="n">
        <v>372.05</v>
      </c>
      <c r="D44" s="186" t="n">
        <v>264.2</v>
      </c>
      <c r="E44" s="156" t="n">
        <v>107.86</v>
      </c>
      <c r="F44" s="186" t="n">
        <v>49.89</v>
      </c>
      <c r="G44" s="156" t="n">
        <v>421.94</v>
      </c>
      <c r="H44" s="186" t="n">
        <v>2.28</v>
      </c>
      <c r="I44" s="186" t="n">
        <v>7.04</v>
      </c>
      <c r="J44" s="156" t="n">
        <v>417.18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81</v>
      </c>
      <c r="D45" s="186" t="n">
        <v>265.95</v>
      </c>
      <c r="E45" s="156" t="n">
        <v>107.87</v>
      </c>
      <c r="F45" s="186" t="n">
        <v>52.2</v>
      </c>
      <c r="G45" s="156" t="n">
        <v>426</v>
      </c>
      <c r="H45" s="186" t="n">
        <v>2.29</v>
      </c>
      <c r="I45" s="186" t="n">
        <v>7.58</v>
      </c>
      <c r="J45" s="156" t="n">
        <v>420.71</v>
      </c>
    </row>
    <row r="46" customFormat="false" ht="11.1" hidden="true" customHeight="true" outlineLevel="0" collapsed="false">
      <c r="A46" s="100"/>
      <c r="B46" s="101" t="s">
        <v>301</v>
      </c>
      <c r="C46" s="186" t="n">
        <v>376.49</v>
      </c>
      <c r="D46" s="186" t="n">
        <v>267.94</v>
      </c>
      <c r="E46" s="156" t="n">
        <v>108.56</v>
      </c>
      <c r="F46" s="186" t="n">
        <v>53.84</v>
      </c>
      <c r="G46" s="156" t="n">
        <v>430.32</v>
      </c>
      <c r="H46" s="186" t="n">
        <v>2.47</v>
      </c>
      <c r="I46" s="186" t="n">
        <v>7.39</v>
      </c>
      <c r="J46" s="156" t="n">
        <v>425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1.07</v>
      </c>
      <c r="D47" s="186" t="n">
        <v>271.74</v>
      </c>
      <c r="E47" s="156" t="n">
        <v>109.33</v>
      </c>
      <c r="F47" s="186" t="n">
        <v>52.63</v>
      </c>
      <c r="G47" s="156" t="n">
        <v>433.69</v>
      </c>
      <c r="H47" s="186" t="n">
        <v>2.37</v>
      </c>
      <c r="I47" s="186" t="n">
        <v>7.55</v>
      </c>
      <c r="J47" s="156" t="n">
        <v>428.51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31</v>
      </c>
      <c r="D48" s="186" t="n">
        <v>273.87</v>
      </c>
      <c r="E48" s="156" t="n">
        <v>106.44</v>
      </c>
      <c r="F48" s="186" t="n">
        <v>53.26</v>
      </c>
      <c r="G48" s="156" t="n">
        <v>433.57</v>
      </c>
      <c r="H48" s="186" t="n">
        <v>2.3</v>
      </c>
      <c r="I48" s="186" t="n">
        <v>7.79</v>
      </c>
      <c r="J48" s="156" t="n">
        <v>428.09</v>
      </c>
    </row>
    <row r="49" customFormat="false" ht="11.1" hidden="true" customHeight="true" outlineLevel="0" collapsed="false">
      <c r="A49" s="100"/>
      <c r="B49" s="101" t="s">
        <v>300</v>
      </c>
      <c r="C49" s="186" t="n">
        <v>380.82</v>
      </c>
      <c r="D49" s="186" t="n">
        <v>276.47</v>
      </c>
      <c r="E49" s="156" t="n">
        <v>104.35</v>
      </c>
      <c r="F49" s="186" t="n">
        <v>52.37</v>
      </c>
      <c r="G49" s="156" t="n">
        <v>433.19</v>
      </c>
      <c r="H49" s="186" t="n">
        <v>2.14</v>
      </c>
      <c r="I49" s="186" t="n">
        <v>7.46</v>
      </c>
      <c r="J49" s="156" t="n">
        <v>42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382.38</v>
      </c>
      <c r="D50" s="186" t="n">
        <v>277.91</v>
      </c>
      <c r="E50" s="156" t="n">
        <v>104.47</v>
      </c>
      <c r="F50" s="186" t="n">
        <v>52</v>
      </c>
      <c r="G50" s="156" t="n">
        <v>434.37</v>
      </c>
      <c r="H50" s="186" t="n">
        <v>2.43</v>
      </c>
      <c r="I50" s="186" t="n">
        <v>8.05</v>
      </c>
      <c r="J50" s="156" t="n">
        <v>428.7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88.01</v>
      </c>
      <c r="D51" s="186" t="n">
        <v>278.83</v>
      </c>
      <c r="E51" s="156" t="n">
        <v>109.18</v>
      </c>
      <c r="F51" s="186" t="n">
        <v>53.42</v>
      </c>
      <c r="G51" s="156" t="n">
        <v>441.43</v>
      </c>
      <c r="H51" s="186" t="n">
        <v>2.28</v>
      </c>
      <c r="I51" s="186" t="n">
        <v>7.99</v>
      </c>
      <c r="J51" s="156" t="n">
        <v>435.72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64</v>
      </c>
      <c r="D52" s="186" t="n">
        <v>279.91</v>
      </c>
      <c r="E52" s="156" t="n">
        <v>108.74</v>
      </c>
      <c r="F52" s="186" t="n">
        <v>54.31</v>
      </c>
      <c r="G52" s="156" t="n">
        <v>442.95</v>
      </c>
      <c r="H52" s="186" t="n">
        <v>2.42</v>
      </c>
      <c r="I52" s="186" t="n">
        <v>8.22</v>
      </c>
      <c r="J52" s="156" t="n">
        <v>437.15</v>
      </c>
    </row>
    <row r="53" customFormat="false" ht="11.1" hidden="true" customHeight="true" outlineLevel="0" collapsed="false">
      <c r="A53" s="100"/>
      <c r="B53" s="101" t="s">
        <v>300</v>
      </c>
      <c r="C53" s="186" t="n">
        <v>389.33</v>
      </c>
      <c r="D53" s="186" t="n">
        <v>280.07</v>
      </c>
      <c r="E53" s="156" t="n">
        <v>109.26</v>
      </c>
      <c r="F53" s="186" t="n">
        <v>53.04</v>
      </c>
      <c r="G53" s="156" t="n">
        <v>442.36</v>
      </c>
      <c r="H53" s="186" t="n">
        <v>2.77</v>
      </c>
      <c r="I53" s="186" t="n">
        <v>7.56</v>
      </c>
      <c r="J53" s="156" t="n">
        <v>437.58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26</v>
      </c>
      <c r="D54" s="186" t="n">
        <v>281.7</v>
      </c>
      <c r="E54" s="156" t="n">
        <v>111.56</v>
      </c>
      <c r="F54" s="186" t="n">
        <v>53.92</v>
      </c>
      <c r="G54" s="156" t="n">
        <v>447.18</v>
      </c>
      <c r="H54" s="186" t="n">
        <v>2.08</v>
      </c>
      <c r="I54" s="186" t="n">
        <v>7.82</v>
      </c>
      <c r="J54" s="156" t="n">
        <v>441.4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.9</v>
      </c>
      <c r="D55" s="186" t="n">
        <v>281.56</v>
      </c>
      <c r="E55" s="156" t="n">
        <v>108.35</v>
      </c>
      <c r="F55" s="186" t="n">
        <v>53.4</v>
      </c>
      <c r="G55" s="156" t="n">
        <v>443.31</v>
      </c>
      <c r="H55" s="186" t="n">
        <v>2.44</v>
      </c>
      <c r="I55" s="186" t="n">
        <v>8.27</v>
      </c>
      <c r="J55" s="156" t="n">
        <v>437.47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85</v>
      </c>
      <c r="D56" s="186" t="n">
        <v>281.88</v>
      </c>
      <c r="E56" s="156" t="n">
        <v>112.97</v>
      </c>
      <c r="F56" s="186" t="n">
        <v>53.04</v>
      </c>
      <c r="G56" s="156" t="n">
        <v>447.89</v>
      </c>
      <c r="H56" s="186" t="n">
        <v>2.2</v>
      </c>
      <c r="I56" s="186" t="n">
        <v>8.29</v>
      </c>
      <c r="J56" s="156" t="n">
        <v>441.8</v>
      </c>
    </row>
    <row r="57" customFormat="false" ht="11.1" hidden="true" customHeight="true" outlineLevel="0" collapsed="false">
      <c r="A57" s="100"/>
      <c r="B57" s="101" t="s">
        <v>300</v>
      </c>
      <c r="C57" s="186" t="n">
        <v>395.87</v>
      </c>
      <c r="D57" s="186" t="n">
        <v>282.58</v>
      </c>
      <c r="E57" s="156" t="n">
        <v>113.29</v>
      </c>
      <c r="F57" s="186" t="n">
        <v>56.94</v>
      </c>
      <c r="G57" s="156" t="n">
        <v>452.81</v>
      </c>
      <c r="H57" s="186" t="n">
        <v>2.24</v>
      </c>
      <c r="I57" s="186" t="n">
        <v>8.97</v>
      </c>
      <c r="J57" s="156" t="n">
        <v>446.08</v>
      </c>
    </row>
    <row r="58" customFormat="false" ht="11.1" hidden="true" customHeight="true" outlineLevel="0" collapsed="false">
      <c r="A58" s="100"/>
      <c r="B58" s="101" t="s">
        <v>301</v>
      </c>
      <c r="C58" s="186" t="n">
        <v>395.79</v>
      </c>
      <c r="D58" s="186" t="n">
        <v>282.72</v>
      </c>
      <c r="E58" s="156" t="n">
        <v>113.07</v>
      </c>
      <c r="F58" s="186" t="n">
        <v>55.09</v>
      </c>
      <c r="G58" s="156" t="n">
        <v>450.88</v>
      </c>
      <c r="H58" s="186" t="n">
        <v>2.72</v>
      </c>
      <c r="I58" s="186" t="n">
        <v>9.15</v>
      </c>
      <c r="J58" s="156" t="n">
        <v>444.4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396.6</v>
      </c>
      <c r="D59" s="186" t="n">
        <v>282.82</v>
      </c>
      <c r="E59" s="156" t="n">
        <v>113.78</v>
      </c>
      <c r="F59" s="186" t="n">
        <v>55.95</v>
      </c>
      <c r="G59" s="156" t="n">
        <v>452.55</v>
      </c>
      <c r="H59" s="186" t="n">
        <v>2.39</v>
      </c>
      <c r="I59" s="186" t="n">
        <v>8.63</v>
      </c>
      <c r="J59" s="156" t="n">
        <v>446.33</v>
      </c>
    </row>
    <row r="60" customFormat="false" ht="11.1" hidden="false" customHeight="true" outlineLevel="0" collapsed="false">
      <c r="A60" s="100"/>
      <c r="B60" s="101" t="s">
        <v>299</v>
      </c>
      <c r="C60" s="186" t="n">
        <v>395.79</v>
      </c>
      <c r="D60" s="186" t="n">
        <v>282.74</v>
      </c>
      <c r="E60" s="156" t="n">
        <v>113.05</v>
      </c>
      <c r="F60" s="186" t="n">
        <v>57.22</v>
      </c>
      <c r="G60" s="156" t="n">
        <v>453.01</v>
      </c>
      <c r="H60" s="186" t="n">
        <v>2.41</v>
      </c>
      <c r="I60" s="186" t="n">
        <v>9.06</v>
      </c>
      <c r="J60" s="156" t="n">
        <v>446.36</v>
      </c>
    </row>
    <row r="61" customFormat="false" ht="11.1" hidden="false" customHeight="true" outlineLevel="0" collapsed="false">
      <c r="A61" s="100"/>
      <c r="B61" s="101" t="s">
        <v>300</v>
      </c>
      <c r="C61" s="186" t="n">
        <v>403</v>
      </c>
      <c r="D61" s="186" t="n">
        <v>283.56</v>
      </c>
      <c r="E61" s="156" t="n">
        <v>119.44</v>
      </c>
      <c r="F61" s="186" t="n">
        <v>55.39</v>
      </c>
      <c r="G61" s="156" t="n">
        <v>458.39</v>
      </c>
      <c r="H61" s="186" t="n">
        <v>2.24</v>
      </c>
      <c r="I61" s="186" t="n">
        <v>9.09</v>
      </c>
      <c r="J61" s="156" t="n">
        <v>451.5</v>
      </c>
    </row>
    <row r="62" customFormat="false" ht="11.1" hidden="false" customHeight="true" outlineLevel="0" collapsed="false">
      <c r="A62" s="100"/>
      <c r="B62" s="101" t="s">
        <v>301</v>
      </c>
      <c r="C62" s="186" t="n">
        <v>405.24</v>
      </c>
      <c r="D62" s="186" t="n">
        <v>283.49</v>
      </c>
      <c r="E62" s="156" t="n">
        <v>121.75</v>
      </c>
      <c r="F62" s="186" t="n">
        <v>57.26</v>
      </c>
      <c r="G62" s="156" t="n">
        <v>462.51</v>
      </c>
      <c r="H62" s="186" t="n">
        <v>2.07</v>
      </c>
      <c r="I62" s="186" t="n">
        <v>8.88</v>
      </c>
      <c r="J62" s="156" t="n">
        <v>455.6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5.23</v>
      </c>
      <c r="D63" s="186" t="n">
        <v>284.63</v>
      </c>
      <c r="E63" s="156" t="n">
        <v>130.6</v>
      </c>
      <c r="F63" s="186" t="n">
        <v>57.98</v>
      </c>
      <c r="G63" s="156" t="n">
        <v>473.21</v>
      </c>
      <c r="H63" s="186" t="n">
        <v>2.12</v>
      </c>
      <c r="I63" s="186" t="n">
        <v>9.19</v>
      </c>
      <c r="J63" s="156" t="n">
        <v>466.4</v>
      </c>
    </row>
    <row r="64" customFormat="false" ht="11.1" hidden="false" customHeight="true" outlineLevel="0" collapsed="false">
      <c r="A64" s="100"/>
      <c r="B64" s="101" t="s">
        <v>299</v>
      </c>
      <c r="C64" s="186" t="n">
        <v>417.73</v>
      </c>
      <c r="D64" s="186" t="n">
        <v>284.58</v>
      </c>
      <c r="E64" s="156" t="n">
        <v>133.15</v>
      </c>
      <c r="F64" s="186" t="n">
        <v>56.85</v>
      </c>
      <c r="G64" s="156" t="n">
        <v>474.58</v>
      </c>
      <c r="H64" s="186" t="n">
        <v>2.17</v>
      </c>
      <c r="I64" s="186" t="n">
        <v>9.17</v>
      </c>
      <c r="J64" s="156" t="n">
        <v>467.49</v>
      </c>
    </row>
    <row r="65" customFormat="false" ht="11.1" hidden="false" customHeight="true" outlineLevel="0" collapsed="false">
      <c r="A65" s="100"/>
      <c r="B65" s="101" t="s">
        <v>300</v>
      </c>
      <c r="C65" s="186" t="n">
        <v>418.48</v>
      </c>
      <c r="D65" s="186" t="n">
        <v>284.16</v>
      </c>
      <c r="E65" s="156" t="n">
        <v>134.32</v>
      </c>
      <c r="F65" s="186" t="n">
        <v>57.68</v>
      </c>
      <c r="G65" s="156" t="n">
        <v>476.16</v>
      </c>
      <c r="H65" s="186" t="n">
        <v>2.2</v>
      </c>
      <c r="I65" s="186" t="n">
        <v>9.18</v>
      </c>
      <c r="J65" s="156" t="n">
        <v>469.05</v>
      </c>
    </row>
    <row r="66" customFormat="false" ht="11.1" hidden="false" customHeight="true" outlineLevel="0" collapsed="false">
      <c r="A66" s="100"/>
      <c r="B66" s="101" t="s">
        <v>301</v>
      </c>
      <c r="C66" s="186" t="n">
        <v>420.42</v>
      </c>
      <c r="D66" s="186" t="n">
        <v>284.14</v>
      </c>
      <c r="E66" s="156" t="n">
        <v>136.27</v>
      </c>
      <c r="F66" s="186" t="n">
        <v>58.78</v>
      </c>
      <c r="G66" s="156" t="n">
        <v>479.19</v>
      </c>
      <c r="H66" s="186" t="n">
        <v>2.27</v>
      </c>
      <c r="I66" s="186" t="n">
        <v>8.94</v>
      </c>
      <c r="J66" s="156" t="n">
        <v>472.3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7.44</v>
      </c>
      <c r="D67" s="186" t="n">
        <v>283.06</v>
      </c>
      <c r="E67" s="156" t="n">
        <v>134.38</v>
      </c>
      <c r="F67" s="186" t="n">
        <v>57.77</v>
      </c>
      <c r="G67" s="156" t="n">
        <v>475.21</v>
      </c>
      <c r="H67" s="186" t="n">
        <v>2.45</v>
      </c>
      <c r="I67" s="186" t="n">
        <v>10.57</v>
      </c>
      <c r="J67" s="156" t="n">
        <v>467.56</v>
      </c>
    </row>
    <row r="68" customFormat="false" ht="11.1" hidden="false" customHeight="true" outlineLevel="0" collapsed="false">
      <c r="A68" s="100"/>
      <c r="B68" s="101" t="s">
        <v>299</v>
      </c>
      <c r="C68" s="186" t="n">
        <v>425.06</v>
      </c>
      <c r="D68" s="186" t="n">
        <v>282.44</v>
      </c>
      <c r="E68" s="156" t="n">
        <v>142.62</v>
      </c>
      <c r="F68" s="186" t="n">
        <v>59.29</v>
      </c>
      <c r="G68" s="156" t="n">
        <v>484.35</v>
      </c>
      <c r="H68" s="186" t="n">
        <v>2.38</v>
      </c>
      <c r="I68" s="186" t="n">
        <v>9.24</v>
      </c>
      <c r="J68" s="156" t="n">
        <v>477.28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53</v>
      </c>
      <c r="D69" s="186" t="n">
        <v>282.05</v>
      </c>
      <c r="E69" s="156" t="n">
        <v>143.48</v>
      </c>
      <c r="F69" s="186" t="n">
        <v>60.64</v>
      </c>
      <c r="G69" s="156" t="n">
        <v>486.17</v>
      </c>
      <c r="H69" s="186" t="n">
        <v>2.65</v>
      </c>
      <c r="I69" s="186" t="n">
        <v>9.22</v>
      </c>
      <c r="J69" s="156" t="n">
        <v>479.47</v>
      </c>
    </row>
    <row r="70" customFormat="false" ht="11.1" hidden="false" customHeight="true" outlineLevel="0" collapsed="false">
      <c r="A70" s="100"/>
      <c r="B70" s="101" t="s">
        <v>301</v>
      </c>
      <c r="C70" s="186" t="n">
        <v>427.84</v>
      </c>
      <c r="D70" s="186" t="n">
        <v>282.83</v>
      </c>
      <c r="E70" s="156" t="n">
        <v>145.01</v>
      </c>
      <c r="F70" s="186" t="n">
        <v>61.15</v>
      </c>
      <c r="G70" s="156" t="n">
        <v>488.99</v>
      </c>
      <c r="H70" s="186" t="n">
        <v>2.94</v>
      </c>
      <c r="I70" s="186" t="n">
        <v>9.36</v>
      </c>
      <c r="J70" s="156" t="n">
        <v>4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3.95</v>
      </c>
      <c r="D71" s="186" t="n">
        <v>284.42</v>
      </c>
      <c r="E71" s="156" t="n">
        <v>149.53</v>
      </c>
      <c r="F71" s="186" t="n">
        <v>61.86</v>
      </c>
      <c r="G71" s="156" t="n">
        <v>495.81</v>
      </c>
      <c r="H71" s="186" t="n">
        <v>2.93</v>
      </c>
      <c r="I71" s="186" t="n">
        <v>9.52</v>
      </c>
      <c r="J71" s="156" t="n">
        <v>489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36</v>
      </c>
      <c r="D72" s="186" t="n">
        <v>286.25</v>
      </c>
      <c r="E72" s="156" t="n">
        <v>152.1</v>
      </c>
      <c r="F72" s="186" t="n">
        <v>63.18</v>
      </c>
      <c r="G72" s="156" t="n">
        <v>501.53</v>
      </c>
      <c r="H72" s="186" t="n">
        <v>3.06</v>
      </c>
      <c r="I72" s="186" t="n">
        <v>9.16</v>
      </c>
      <c r="J72" s="156" t="n">
        <v>494.91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85</v>
      </c>
      <c r="D73" s="186" t="n">
        <v>288.78</v>
      </c>
      <c r="E73" s="156" t="n">
        <v>154.07</v>
      </c>
      <c r="F73" s="186" t="n">
        <v>64.06</v>
      </c>
      <c r="G73" s="156" t="n">
        <v>506.91</v>
      </c>
      <c r="H73" s="186" t="n">
        <v>2.73</v>
      </c>
      <c r="I73" s="186" t="n">
        <v>9.89</v>
      </c>
      <c r="J73" s="156" t="n">
        <v>499.85</v>
      </c>
    </row>
    <row r="74" customFormat="false" ht="11.1" hidden="false" customHeight="true" outlineLevel="0" collapsed="false">
      <c r="A74" s="100"/>
      <c r="B74" s="101" t="s">
        <v>301</v>
      </c>
      <c r="C74" s="186" t="n">
        <v>449.89</v>
      </c>
      <c r="D74" s="186" t="n">
        <v>290.25</v>
      </c>
      <c r="E74" s="156" t="n">
        <v>159.64</v>
      </c>
      <c r="F74" s="186" t="n">
        <v>65.46</v>
      </c>
      <c r="G74" s="156" t="n">
        <v>515.35</v>
      </c>
      <c r="H74" s="186" t="n">
        <v>2.78</v>
      </c>
      <c r="I74" s="186" t="n">
        <v>9.96</v>
      </c>
      <c r="J74" s="156" t="n">
        <v>508.4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1.95</v>
      </c>
      <c r="D75" s="186" t="n">
        <v>292.53</v>
      </c>
      <c r="E75" s="156" t="n">
        <v>159.41</v>
      </c>
      <c r="F75" s="186" t="n">
        <v>68.75</v>
      </c>
      <c r="G75" s="156" t="n">
        <v>520.7</v>
      </c>
      <c r="H75" s="186" t="n">
        <v>2.58</v>
      </c>
      <c r="I75" s="186" t="n">
        <v>9.8</v>
      </c>
      <c r="J75" s="156" t="n">
        <v>513.89</v>
      </c>
    </row>
    <row r="76" customFormat="false" ht="11.1" hidden="false" customHeight="true" outlineLevel="0" collapsed="false">
      <c r="A76" s="100"/>
      <c r="B76" s="101" t="s">
        <v>299</v>
      </c>
      <c r="C76" s="186" t="n">
        <v>451.49</v>
      </c>
      <c r="D76" s="186" t="n">
        <v>294.96</v>
      </c>
      <c r="E76" s="156" t="n">
        <v>156.53</v>
      </c>
      <c r="F76" s="186" t="n">
        <v>69.28</v>
      </c>
      <c r="G76" s="156" t="n">
        <v>520.77</v>
      </c>
      <c r="H76" s="186" t="n">
        <v>4.91</v>
      </c>
      <c r="I76" s="186" t="n">
        <v>10.54</v>
      </c>
      <c r="J76" s="156" t="n">
        <v>514.03</v>
      </c>
    </row>
    <row r="77" customFormat="false" ht="11.1" hidden="false" customHeight="true" outlineLevel="0" collapsed="false">
      <c r="A77" s="100"/>
      <c r="B77" s="101" t="s">
        <v>300</v>
      </c>
      <c r="C77" s="186" t="n">
        <v>460.63</v>
      </c>
      <c r="D77" s="186" t="n">
        <v>296.49</v>
      </c>
      <c r="E77" s="156" t="n">
        <v>164.14</v>
      </c>
      <c r="F77" s="186" t="n">
        <v>69.9</v>
      </c>
      <c r="G77" s="156" t="n">
        <v>530.53</v>
      </c>
      <c r="H77" s="186" t="n">
        <v>2.9</v>
      </c>
      <c r="I77" s="186" t="n">
        <v>10.29</v>
      </c>
      <c r="J77" s="156" t="n">
        <v>523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462.84</v>
      </c>
      <c r="D78" s="186" t="n">
        <v>299.62</v>
      </c>
      <c r="E78" s="156" t="n">
        <v>163.21</v>
      </c>
      <c r="F78" s="186" t="n">
        <v>70.55</v>
      </c>
      <c r="G78" s="156" t="n">
        <v>533.38</v>
      </c>
      <c r="H78" s="186" t="n">
        <v>2.71</v>
      </c>
      <c r="I78" s="186" t="n">
        <v>10.73</v>
      </c>
      <c r="J78" s="156" t="n">
        <v>525.7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67.74</v>
      </c>
      <c r="D79" s="186" t="n">
        <v>302.14</v>
      </c>
      <c r="E79" s="156" t="n">
        <v>165.6</v>
      </c>
      <c r="F79" s="186" t="n">
        <v>69.92</v>
      </c>
      <c r="G79" s="156" t="n">
        <v>537.66</v>
      </c>
      <c r="H79" s="186" t="n">
        <v>3.22</v>
      </c>
      <c r="I79" s="186" t="n">
        <v>10.77</v>
      </c>
      <c r="J79" s="156" t="n">
        <v>530.6</v>
      </c>
    </row>
    <row r="80" customFormat="false" ht="11.1" hidden="false" customHeight="true" outlineLevel="0" collapsed="false">
      <c r="A80" s="100"/>
      <c r="B80" s="101" t="s">
        <v>299</v>
      </c>
      <c r="C80" s="186" t="n">
        <v>473.99</v>
      </c>
      <c r="D80" s="186" t="n">
        <v>304.46</v>
      </c>
      <c r="E80" s="156" t="n">
        <v>169.53</v>
      </c>
      <c r="F80" s="186" t="n">
        <v>70.51</v>
      </c>
      <c r="G80" s="156" t="n">
        <v>544.5</v>
      </c>
      <c r="H80" s="186" t="n">
        <v>4.97</v>
      </c>
      <c r="I80" s="186" t="n">
        <v>9.85</v>
      </c>
      <c r="J80" s="156" t="n">
        <v>538.29</v>
      </c>
    </row>
    <row r="81" customFormat="false" ht="11.1" hidden="false" customHeight="true" outlineLevel="0" collapsed="false">
      <c r="A81" s="100"/>
      <c r="B81" s="101" t="s">
        <v>300</v>
      </c>
      <c r="C81" s="186" t="n">
        <v>474.16</v>
      </c>
      <c r="D81" s="186" t="n">
        <v>307.08</v>
      </c>
      <c r="E81" s="156" t="n">
        <v>167.08</v>
      </c>
      <c r="F81" s="186" t="n">
        <v>71.34</v>
      </c>
      <c r="G81" s="156" t="n">
        <v>545.5</v>
      </c>
      <c r="H81" s="186" t="n">
        <v>2.63</v>
      </c>
      <c r="I81" s="186" t="n">
        <v>9.18</v>
      </c>
      <c r="J81" s="156" t="n">
        <v>539.42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56"/>
      <c r="F82" s="186"/>
      <c r="G82" s="156"/>
      <c r="H82" s="186"/>
      <c r="I82" s="18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7"/>
      <c r="E91" s="241"/>
      <c r="F91" s="187"/>
      <c r="G91" s="241"/>
      <c r="H91" s="187"/>
      <c r="I91" s="187"/>
      <c r="J91" s="241"/>
    </row>
    <row r="92" customFormat="false" ht="11.1" hidden="true" customHeight="true" outlineLevel="0" collapsed="false">
      <c r="A92" s="100"/>
      <c r="B92" s="95"/>
      <c r="C92" s="187"/>
      <c r="D92" s="187"/>
      <c r="E92" s="241"/>
      <c r="F92" s="187"/>
      <c r="G92" s="241"/>
      <c r="H92" s="187"/>
      <c r="I92" s="187"/>
      <c r="J92" s="241"/>
    </row>
    <row r="93" customFormat="false" ht="11.1" hidden="true" customHeight="true" outlineLevel="0" collapsed="false">
      <c r="A93" s="100"/>
      <c r="B93" s="95"/>
      <c r="C93" s="187"/>
      <c r="D93" s="187"/>
      <c r="E93" s="241"/>
      <c r="F93" s="187"/>
      <c r="G93" s="241"/>
      <c r="H93" s="187"/>
      <c r="I93" s="187"/>
      <c r="J93" s="241"/>
    </row>
    <row r="94" customFormat="false" ht="11.1" hidden="true" customHeight="true" outlineLevel="0" collapsed="false">
      <c r="A94" s="100"/>
      <c r="B94" s="95"/>
      <c r="C94" s="187"/>
      <c r="D94" s="187"/>
      <c r="E94" s="241"/>
      <c r="F94" s="187"/>
      <c r="G94" s="241"/>
      <c r="H94" s="187"/>
      <c r="I94" s="187"/>
      <c r="J94" s="241"/>
    </row>
    <row r="95" customFormat="false" ht="11.1" hidden="true" customHeight="true" outlineLevel="0" collapsed="false">
      <c r="A95" s="100"/>
      <c r="B95" s="95"/>
      <c r="C95" s="187"/>
      <c r="D95" s="187"/>
      <c r="E95" s="241"/>
      <c r="F95" s="187"/>
      <c r="G95" s="241"/>
      <c r="H95" s="187"/>
      <c r="I95" s="187"/>
      <c r="J95" s="241"/>
    </row>
    <row r="96" customFormat="false" ht="11.1" hidden="true" customHeight="true" outlineLevel="0" collapsed="false">
      <c r="A96" s="100"/>
      <c r="B96" s="95"/>
      <c r="C96" s="187"/>
      <c r="D96" s="187"/>
      <c r="E96" s="241"/>
      <c r="F96" s="187"/>
      <c r="G96" s="241"/>
      <c r="H96" s="187"/>
      <c r="I96" s="187"/>
      <c r="J96" s="241"/>
    </row>
    <row r="97" customFormat="false" ht="11.1" hidden="true" customHeight="true" outlineLevel="0" collapsed="false">
      <c r="A97" s="100"/>
      <c r="B97" s="95"/>
      <c r="C97" s="187"/>
      <c r="D97" s="187"/>
      <c r="E97" s="241"/>
      <c r="F97" s="187"/>
      <c r="G97" s="241"/>
      <c r="H97" s="187"/>
      <c r="I97" s="187"/>
      <c r="J97" s="241"/>
    </row>
    <row r="98" customFormat="false" ht="11.1" hidden="true" customHeight="true" outlineLevel="0" collapsed="false">
      <c r="A98" s="100"/>
      <c r="B98" s="95"/>
      <c r="C98" s="187"/>
      <c r="D98" s="187"/>
      <c r="E98" s="241"/>
      <c r="F98" s="187"/>
      <c r="G98" s="241"/>
      <c r="H98" s="187"/>
      <c r="I98" s="187"/>
      <c r="J98" s="241"/>
    </row>
    <row r="99" customFormat="false" ht="11.1" hidden="true" customHeight="true" outlineLevel="0" collapsed="false">
      <c r="A99" s="100"/>
      <c r="B99" s="95"/>
      <c r="C99" s="187"/>
      <c r="D99" s="187"/>
      <c r="E99" s="241"/>
      <c r="F99" s="187"/>
      <c r="G99" s="241"/>
      <c r="H99" s="187"/>
      <c r="I99" s="187"/>
      <c r="J99" s="241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4</v>
      </c>
      <c r="D101" s="116"/>
      <c r="E101" s="116"/>
      <c r="F101" s="116"/>
      <c r="G101" s="116"/>
      <c r="H101" s="116" t="s">
        <v>345</v>
      </c>
      <c r="I101" s="116"/>
      <c r="J101" s="116" t="s">
        <v>344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8" t="s">
        <v>298</v>
      </c>
      <c r="I102" s="128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86" t="n">
        <v>0.01</v>
      </c>
      <c r="I103" s="186" t="n">
        <v>-4.84</v>
      </c>
      <c r="J103" s="105" t="n">
        <v>3.83820396222214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86" t="n">
        <v>-0.13</v>
      </c>
      <c r="I104" s="186" t="n">
        <v>0.02</v>
      </c>
      <c r="J104" s="105" t="n">
        <v>0.722729221534863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86" t="n">
        <v>0.06</v>
      </c>
      <c r="I105" s="186" t="n">
        <v>0.21</v>
      </c>
      <c r="J105" s="105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86" t="n">
        <v>-0.05</v>
      </c>
      <c r="I106" s="186" t="n">
        <v>0.09</v>
      </c>
      <c r="J106" s="105" t="n">
        <v>3.3714234567532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86" t="n">
        <v>0.24</v>
      </c>
      <c r="I107" s="186" t="n">
        <v>-0.28</v>
      </c>
      <c r="J107" s="105" t="n">
        <v>0.26842150835568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86" t="n">
        <v>0.19</v>
      </c>
      <c r="I108" s="186" t="n">
        <v>0.18</v>
      </c>
      <c r="J108" s="105" t="n">
        <v>1.493955094991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86" t="n">
        <v>-0.16</v>
      </c>
      <c r="I109" s="186" t="n">
        <v>-0.54</v>
      </c>
      <c r="J109" s="105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86" t="n">
        <v>0.09</v>
      </c>
      <c r="I110" s="186" t="n">
        <v>0.38</v>
      </c>
      <c r="J110" s="105" t="n">
        <v>-0.9811661215743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86" t="n">
        <v>-0.2</v>
      </c>
      <c r="I111" s="186" t="n">
        <v>0.63</v>
      </c>
      <c r="J111" s="105" t="n">
        <v>1.2727790432801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86" t="n">
        <v>-0.01</v>
      </c>
      <c r="I112" s="186" t="n">
        <v>-0.01</v>
      </c>
      <c r="J112" s="105" t="n">
        <v>0.91376838080243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86" t="n">
        <v>0.14</v>
      </c>
      <c r="I113" s="186" t="n">
        <v>0.85</v>
      </c>
      <c r="J113" s="105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86" t="n">
        <v>-0.04</v>
      </c>
      <c r="I114" s="186" t="n">
        <v>-0.32</v>
      </c>
      <c r="J114" s="105" t="n">
        <v>1.630915524104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86" t="n">
        <v>0.03</v>
      </c>
      <c r="I115" s="186" t="n">
        <v>-0.06</v>
      </c>
      <c r="J115" s="105" t="n">
        <v>0.65277702224881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86" t="n">
        <v>-0.03</v>
      </c>
      <c r="I116" s="186" t="n">
        <v>0.22</v>
      </c>
      <c r="J116" s="105" t="n">
        <v>1.002540128627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86" t="n">
        <v>0.18</v>
      </c>
      <c r="I117" s="186" t="n">
        <v>-0.49</v>
      </c>
      <c r="J117" s="105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86" t="n">
        <v>0.09</v>
      </c>
      <c r="I118" s="186" t="n">
        <v>-0.21</v>
      </c>
      <c r="J118" s="105" t="n">
        <v>1.20160566207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86" t="n">
        <v>-0.04</v>
      </c>
      <c r="I119" s="186" t="n">
        <v>-0.41</v>
      </c>
      <c r="J119" s="105" t="n">
        <v>0.9890138566321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86" t="n">
        <v>-0.09</v>
      </c>
      <c r="I120" s="186" t="n">
        <v>0.21</v>
      </c>
      <c r="J120" s="105" t="n">
        <v>0.13178294573643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86" t="n">
        <v>-0.08</v>
      </c>
      <c r="I121" s="186" t="n">
        <v>0.32</v>
      </c>
      <c r="J121" s="105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86" t="n">
        <v>0</v>
      </c>
      <c r="I122" s="186" t="n">
        <v>0.05</v>
      </c>
      <c r="J122" s="105" t="n">
        <v>0.86929605076481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86" t="n">
        <v>0.12</v>
      </c>
      <c r="I123" s="186" t="n">
        <v>0.14</v>
      </c>
      <c r="J123" s="105" t="n">
        <v>-0.34267594108020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86" t="n">
        <v>0.22</v>
      </c>
      <c r="I124" s="186" t="n">
        <v>-0.62</v>
      </c>
      <c r="J124" s="105" t="n">
        <v>1.1573004875545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86" t="n">
        <v>0.07</v>
      </c>
      <c r="I125" s="186" t="n">
        <v>0.68</v>
      </c>
      <c r="J125" s="105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86" t="n">
        <v>0.17</v>
      </c>
      <c r="I126" s="186" t="n">
        <v>-0.14</v>
      </c>
      <c r="J126" s="105" t="n">
        <v>-0.777974235918151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86" t="n">
        <v>-0.3</v>
      </c>
      <c r="I127" s="186" t="n">
        <v>0.74</v>
      </c>
      <c r="J127" s="105" t="n">
        <v>2.2274833256962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86" t="n">
        <v>0.12</v>
      </c>
      <c r="I128" s="186" t="n">
        <v>0.05</v>
      </c>
      <c r="J128" s="105" t="n">
        <v>-0.082177453495020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86" t="n">
        <v>0.14</v>
      </c>
      <c r="I129" s="186" t="n">
        <v>-0.88</v>
      </c>
      <c r="J129" s="105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86" t="n">
        <v>-0.12</v>
      </c>
      <c r="I130" s="186" t="n">
        <v>1.17</v>
      </c>
      <c r="J130" s="105" t="n">
        <v>0.85795524786746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86" t="n">
        <v>0.37</v>
      </c>
      <c r="I131" s="186" t="n">
        <v>-0.82</v>
      </c>
      <c r="J131" s="105" t="n">
        <v>-0.40694253775251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86" t="n">
        <v>-0.22</v>
      </c>
      <c r="I132" s="186" t="n">
        <v>0.6</v>
      </c>
      <c r="J132" s="105" t="n">
        <v>0.964899325555052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86" t="n">
        <v>-0.17</v>
      </c>
      <c r="I133" s="186" t="n">
        <v>0.32</v>
      </c>
      <c r="J133" s="105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86" t="n">
        <v>0.3</v>
      </c>
      <c r="I134" s="186" t="n">
        <v>-0.54</v>
      </c>
      <c r="J134" s="105" t="n">
        <v>0.20673720053510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86" t="n">
        <v>0.1</v>
      </c>
      <c r="I135" s="186" t="n">
        <v>0.13</v>
      </c>
      <c r="J135" s="105" t="n">
        <v>1.2572815533980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86" t="n">
        <v>0.01</v>
      </c>
      <c r="I136" s="186" t="n">
        <v>0.54</v>
      </c>
      <c r="J136" s="105" t="n">
        <v>0.84615753391821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86" t="n">
        <v>0.18</v>
      </c>
      <c r="I137" s="186" t="n">
        <v>-0.19</v>
      </c>
      <c r="J137" s="105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86" t="n">
        <v>-0.1</v>
      </c>
      <c r="I138" s="186" t="n">
        <v>0.16</v>
      </c>
      <c r="J138" s="105" t="n">
        <v>0.73344460377535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86" t="n">
        <v>-0.07</v>
      </c>
      <c r="I139" s="186" t="n">
        <v>0.24</v>
      </c>
      <c r="J139" s="105" t="n">
        <v>-0.098014048680312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86" t="n">
        <v>-0.16</v>
      </c>
      <c r="I140" s="186" t="n">
        <v>-0.33</v>
      </c>
      <c r="J140" s="105" t="n">
        <v>-0.05139106262701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86" t="n">
        <v>0.29</v>
      </c>
      <c r="I141" s="186" t="n">
        <v>0.59</v>
      </c>
      <c r="J141" s="105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86" t="n">
        <v>-0.15</v>
      </c>
      <c r="I142" s="186" t="n">
        <v>-0.06</v>
      </c>
      <c r="J142" s="105" t="n">
        <v>1.6232857542681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86" t="n">
        <v>0.14</v>
      </c>
      <c r="I143" s="186" t="n">
        <v>0.23</v>
      </c>
      <c r="J143" s="105" t="n">
        <v>0.3281924171486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177542198435575</v>
      </c>
      <c r="D144" s="105" t="n">
        <v>0.0571612303954794</v>
      </c>
      <c r="E144" s="105" t="n">
        <v>0.478204892403909</v>
      </c>
      <c r="F144" s="105" t="n">
        <v>-2.33842754557172</v>
      </c>
      <c r="G144" s="105" t="n">
        <v>-0.133197877864305</v>
      </c>
      <c r="H144" s="186" t="n">
        <v>0.35</v>
      </c>
      <c r="I144" s="186" t="n">
        <v>-0.66</v>
      </c>
      <c r="J144" s="105" t="n">
        <v>0.098364405810372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00942645056892</v>
      </c>
      <c r="D145" s="105" t="n">
        <v>0.581997357803402</v>
      </c>
      <c r="E145" s="105" t="n">
        <v>2.10507047409847</v>
      </c>
      <c r="F145" s="105" t="n">
        <v>1.65912518853695</v>
      </c>
      <c r="G145" s="105" t="n">
        <v>1.08961027217651</v>
      </c>
      <c r="H145" s="186" t="n">
        <v>-0.69</v>
      </c>
      <c r="I145" s="186" t="n">
        <v>0.26</v>
      </c>
      <c r="J145" s="105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854396582413671</v>
      </c>
      <c r="D146" s="105" t="n">
        <v>-0.0496982605608736</v>
      </c>
      <c r="E146" s="105" t="n">
        <v>-2.87737540337038</v>
      </c>
      <c r="F146" s="105" t="n">
        <v>-0.964391691394667</v>
      </c>
      <c r="G146" s="105" t="n">
        <v>-0.865423319468675</v>
      </c>
      <c r="H146" s="186" t="n">
        <v>0.36</v>
      </c>
      <c r="I146" s="186" t="n">
        <v>0.45</v>
      </c>
      <c r="J146" s="105" t="n">
        <v>-0.8970844754547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26955629648629</v>
      </c>
      <c r="D147" s="105" t="n">
        <v>0.113652507458454</v>
      </c>
      <c r="E147" s="105" t="n">
        <v>4.26395939086295</v>
      </c>
      <c r="F147" s="105" t="n">
        <v>-0.674157303370777</v>
      </c>
      <c r="G147" s="105" t="n">
        <v>1.03313708240282</v>
      </c>
      <c r="H147" s="186" t="n">
        <v>-0.24</v>
      </c>
      <c r="I147" s="186" t="n">
        <v>0.02</v>
      </c>
      <c r="J147" s="105" t="n">
        <v>0.98978215649071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58325946561982</v>
      </c>
      <c r="D148" s="105" t="n">
        <v>0.248332623811535</v>
      </c>
      <c r="E148" s="105" t="n">
        <v>0.283261042754717</v>
      </c>
      <c r="F148" s="105" t="n">
        <v>7.35294117647058</v>
      </c>
      <c r="G148" s="105" t="n">
        <v>1.09848400276853</v>
      </c>
      <c r="H148" s="186" t="n">
        <v>0.04</v>
      </c>
      <c r="I148" s="186" t="n">
        <v>0.68</v>
      </c>
      <c r="J148" s="105" t="n">
        <v>0.96876414667271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0202086543562245</v>
      </c>
      <c r="D149" s="105" t="n">
        <v>0.049543492108441</v>
      </c>
      <c r="E149" s="105" t="n">
        <v>-0.194191896901756</v>
      </c>
      <c r="F149" s="105" t="n">
        <v>-3.24903407095188</v>
      </c>
      <c r="G149" s="105" t="n">
        <v>-0.426227335968733</v>
      </c>
      <c r="H149" s="186" t="n">
        <v>0.48</v>
      </c>
      <c r="I149" s="186" t="n">
        <v>0.18</v>
      </c>
      <c r="J149" s="105" t="n">
        <v>-0.365405308464844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204653983172889</v>
      </c>
      <c r="D150" s="105" t="n">
        <v>0.0353706847764386</v>
      </c>
      <c r="E150" s="105" t="n">
        <v>0.627929601132053</v>
      </c>
      <c r="F150" s="105" t="n">
        <v>1.56108186603738</v>
      </c>
      <c r="G150" s="105" t="n">
        <v>0.370386799148335</v>
      </c>
      <c r="H150" s="186" t="n">
        <v>-0.33</v>
      </c>
      <c r="I150" s="186" t="n">
        <v>-0.52</v>
      </c>
      <c r="J150" s="105" t="n">
        <v>0.4229947125660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04236006051445</v>
      </c>
      <c r="D151" s="105" t="n">
        <v>-0.0282865426773071</v>
      </c>
      <c r="E151" s="105" t="n">
        <v>-0.641589031464235</v>
      </c>
      <c r="F151" s="105" t="n">
        <v>2.26988382484362</v>
      </c>
      <c r="G151" s="105" t="n">
        <v>0.101646226936253</v>
      </c>
      <c r="H151" s="186" t="n">
        <v>0.02</v>
      </c>
      <c r="I151" s="186" t="n">
        <v>0.43</v>
      </c>
      <c r="J151" s="105" t="n">
        <v>0.0067214841037071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1.82167310947725</v>
      </c>
      <c r="D152" s="105" t="n">
        <v>0.290019098818689</v>
      </c>
      <c r="E152" s="105" t="n">
        <v>5.65236620964176</v>
      </c>
      <c r="F152" s="105" t="n">
        <v>-3.19818245368751</v>
      </c>
      <c r="G152" s="105" t="n">
        <v>1.18761175249995</v>
      </c>
      <c r="H152" s="186" t="n">
        <v>-0.17</v>
      </c>
      <c r="I152" s="186" t="n">
        <v>0.03</v>
      </c>
      <c r="J152" s="105" t="n">
        <v>1.1515368760641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555831265508687</v>
      </c>
      <c r="D153" s="105" t="n">
        <v>-0.0246861334461812</v>
      </c>
      <c r="E153" s="105" t="n">
        <v>1.93402545210985</v>
      </c>
      <c r="F153" s="105" t="n">
        <v>3.3760606607691</v>
      </c>
      <c r="G153" s="105" t="n">
        <v>0.898797966796835</v>
      </c>
      <c r="H153" s="186" t="n">
        <v>-0.17</v>
      </c>
      <c r="I153" s="186" t="n">
        <v>-0.21</v>
      </c>
      <c r="J153" s="105" t="n">
        <v>0.91029900332226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46520580396803</v>
      </c>
      <c r="D154" s="105" t="n">
        <v>0.402130586616806</v>
      </c>
      <c r="E154" s="105" t="n">
        <v>7.26899383983573</v>
      </c>
      <c r="F154" s="105" t="n">
        <v>1.25742228431716</v>
      </c>
      <c r="G154" s="105" t="n">
        <v>2.31346349268125</v>
      </c>
      <c r="H154" s="186" t="n">
        <v>0.05</v>
      </c>
      <c r="I154" s="186" t="n">
        <v>0.31</v>
      </c>
      <c r="J154" s="105" t="n">
        <v>2.3682535501854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602075957902855</v>
      </c>
      <c r="D155" s="105" t="n">
        <v>-0.0175666654955648</v>
      </c>
      <c r="E155" s="105" t="n">
        <v>1.95252679938744</v>
      </c>
      <c r="F155" s="105" t="n">
        <v>-1.94894791307347</v>
      </c>
      <c r="G155" s="105" t="n">
        <v>0.289512055958241</v>
      </c>
      <c r="H155" s="186" t="n">
        <v>0.05</v>
      </c>
      <c r="I155" s="186" t="n">
        <v>-0.02</v>
      </c>
      <c r="J155" s="105" t="n">
        <v>0.23370497427102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79541809302663</v>
      </c>
      <c r="D156" s="105" t="n">
        <v>-0.14758591608684</v>
      </c>
      <c r="E156" s="105" t="n">
        <v>0.878708223807735</v>
      </c>
      <c r="F156" s="105" t="n">
        <v>1.45998240985048</v>
      </c>
      <c r="G156" s="105" t="n">
        <v>0.332925955581786</v>
      </c>
      <c r="H156" s="186" t="n">
        <v>0.03</v>
      </c>
      <c r="I156" s="186" t="n">
        <v>0.01</v>
      </c>
      <c r="J156" s="105" t="n">
        <v>0.33369697747545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463582489007848</v>
      </c>
      <c r="D157" s="105" t="n">
        <v>-0.00703828828829955</v>
      </c>
      <c r="E157" s="105" t="n">
        <v>1.45175699821323</v>
      </c>
      <c r="F157" s="105" t="n">
        <v>1.90707350901526</v>
      </c>
      <c r="G157" s="105" t="n">
        <v>0.636340725806448</v>
      </c>
      <c r="H157" s="186" t="n">
        <v>0.07</v>
      </c>
      <c r="I157" s="186" t="n">
        <v>-0.24</v>
      </c>
      <c r="J157" s="105" t="n">
        <v>0.7056816970472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708814994529277</v>
      </c>
      <c r="D158" s="105" t="n">
        <v>-0.380094319701556</v>
      </c>
      <c r="E158" s="105" t="n">
        <v>-1.38695237396347</v>
      </c>
      <c r="F158" s="105" t="n">
        <v>-1.71827152092548</v>
      </c>
      <c r="G158" s="105" t="n">
        <v>-0.830568250589536</v>
      </c>
      <c r="H158" s="186" t="n">
        <v>0.18</v>
      </c>
      <c r="I158" s="186" t="n">
        <v>1.63</v>
      </c>
      <c r="J158" s="105" t="n">
        <v>-1.0161741044965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82541203526256</v>
      </c>
      <c r="D159" s="105" t="n">
        <v>-0.219034833604184</v>
      </c>
      <c r="E159" s="105" t="n">
        <v>6.13186486084238</v>
      </c>
      <c r="F159" s="105" t="n">
        <v>2.63112342046044</v>
      </c>
      <c r="G159" s="105" t="n">
        <v>1.92336019864902</v>
      </c>
      <c r="H159" s="186" t="n">
        <v>-0.07</v>
      </c>
      <c r="I159" s="186" t="n">
        <v>-1.33</v>
      </c>
      <c r="J159" s="105" t="n">
        <v>2.0788775772093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10572625041172</v>
      </c>
      <c r="D160" s="105" t="n">
        <v>-0.138082424585747</v>
      </c>
      <c r="E160" s="105" t="n">
        <v>0.603000981629492</v>
      </c>
      <c r="F160" s="105" t="n">
        <v>2.2769438353854</v>
      </c>
      <c r="G160" s="105" t="n">
        <v>0.375761329617006</v>
      </c>
      <c r="H160" s="186" t="n">
        <v>0.27</v>
      </c>
      <c r="I160" s="186" t="n">
        <v>-0.02</v>
      </c>
      <c r="J160" s="105" t="n">
        <v>0.45885015085485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42852442835979</v>
      </c>
      <c r="D161" s="105" t="n">
        <v>0.276546711575946</v>
      </c>
      <c r="E161" s="105" t="n">
        <v>1.06635071090047</v>
      </c>
      <c r="F161" s="105" t="n">
        <v>0.8410290237467</v>
      </c>
      <c r="G161" s="105" t="n">
        <v>0.580044017524742</v>
      </c>
      <c r="H161" s="186" t="n">
        <v>0.29</v>
      </c>
      <c r="I161" s="186" t="n">
        <v>0.14</v>
      </c>
      <c r="J161" s="105" t="n">
        <v>0.64237595678562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42810396409874</v>
      </c>
      <c r="D162" s="105" t="n">
        <v>0.56217515822226</v>
      </c>
      <c r="E162" s="105" t="n">
        <v>3.11702641197161</v>
      </c>
      <c r="F162" s="105" t="n">
        <v>1.16107931316436</v>
      </c>
      <c r="G162" s="105" t="n">
        <v>1.39471154829343</v>
      </c>
      <c r="H162" s="186" t="n">
        <v>-0.01</v>
      </c>
      <c r="I162" s="186" t="n">
        <v>0.16</v>
      </c>
      <c r="J162" s="105" t="n">
        <v>1.4630608227126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1624611130316</v>
      </c>
      <c r="D163" s="105" t="n">
        <v>0.64341466844806</v>
      </c>
      <c r="E163" s="105" t="n">
        <v>1.71871865177555</v>
      </c>
      <c r="F163" s="105" t="n">
        <v>2.13385063045585</v>
      </c>
      <c r="G163" s="105" t="n">
        <v>1.15366773562454</v>
      </c>
      <c r="H163" s="186" t="n">
        <v>0.13</v>
      </c>
      <c r="I163" s="186" t="n">
        <v>-0.36</v>
      </c>
      <c r="J163" s="105" t="n">
        <v>1.0824942301015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2427228761748</v>
      </c>
      <c r="D164" s="105" t="n">
        <v>0.883842794759815</v>
      </c>
      <c r="E164" s="105" t="n">
        <v>1.29520052596976</v>
      </c>
      <c r="F164" s="105" t="n">
        <v>1.3928458372903</v>
      </c>
      <c r="G164" s="105" t="n">
        <v>1.07271748449745</v>
      </c>
      <c r="H164" s="186" t="n">
        <v>-0.33</v>
      </c>
      <c r="I164" s="186" t="n">
        <v>0.73</v>
      </c>
      <c r="J164" s="105" t="n">
        <v>0.99816128184922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58970305972676</v>
      </c>
      <c r="D165" s="105" t="n">
        <v>0.509038022023688</v>
      </c>
      <c r="E165" s="105" t="n">
        <v>3.6152398260531</v>
      </c>
      <c r="F165" s="105" t="n">
        <v>2.18545113955666</v>
      </c>
      <c r="G165" s="105" t="n">
        <v>1.6649898404056</v>
      </c>
      <c r="H165" s="186" t="n">
        <v>0.05</v>
      </c>
      <c r="I165" s="186" t="n">
        <v>0.07</v>
      </c>
      <c r="J165" s="105" t="n">
        <v>1.7165149544863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57889706372654</v>
      </c>
      <c r="D166" s="105" t="n">
        <v>0.785529715762266</v>
      </c>
      <c r="E166" s="105" t="n">
        <v>-0.14407416687547</v>
      </c>
      <c r="F166" s="105" t="n">
        <v>5.02597005805072</v>
      </c>
      <c r="G166" s="105" t="n">
        <v>1.03812942660329</v>
      </c>
      <c r="H166" s="186" t="n">
        <v>-0.2</v>
      </c>
      <c r="I166" s="186" t="n">
        <v>-0.16</v>
      </c>
      <c r="J166" s="105" t="n">
        <v>1.0738941447200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101781170483463</v>
      </c>
      <c r="D167" s="105" t="n">
        <v>0.830684032406936</v>
      </c>
      <c r="E167" s="105" t="n">
        <v>-1.80666206636974</v>
      </c>
      <c r="F167" s="105" t="n">
        <v>0.770909090909086</v>
      </c>
      <c r="G167" s="105" t="n">
        <v>0.0134434415210052</v>
      </c>
      <c r="H167" s="186" t="n">
        <v>2.33</v>
      </c>
      <c r="I167" s="186" t="n">
        <v>0.74</v>
      </c>
      <c r="J167" s="105" t="n">
        <v>0.027243184339070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02440807105361</v>
      </c>
      <c r="D168" s="105" t="n">
        <v>0.518714401952821</v>
      </c>
      <c r="E168" s="105" t="n">
        <v>4.86168785536319</v>
      </c>
      <c r="F168" s="105" t="n">
        <v>0.89491916859123</v>
      </c>
      <c r="G168" s="105" t="n">
        <v>1.8741478963842</v>
      </c>
      <c r="H168" s="186" t="n">
        <v>-2.01</v>
      </c>
      <c r="I168" s="186" t="n">
        <v>-0.25</v>
      </c>
      <c r="J168" s="105" t="n">
        <v>1.8442503355835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79777695764483</v>
      </c>
      <c r="D169" s="105" t="n">
        <v>1.05568484603191</v>
      </c>
      <c r="E169" s="105" t="n">
        <v>-0.56658949677103</v>
      </c>
      <c r="F169" s="105" t="n">
        <v>0.929899856938476</v>
      </c>
      <c r="G169" s="105" t="n">
        <v>0.537198650406197</v>
      </c>
      <c r="H169" s="186" t="n">
        <v>-0.19</v>
      </c>
      <c r="I169" s="186" t="n">
        <v>0.44</v>
      </c>
      <c r="J169" s="105" t="n">
        <v>0.42979121697770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05868118572295</v>
      </c>
      <c r="D170" s="105" t="n">
        <v>0.841065349442616</v>
      </c>
      <c r="E170" s="105" t="n">
        <v>1.4643710556951</v>
      </c>
      <c r="F170" s="105" t="n">
        <v>-0.892983699503887</v>
      </c>
      <c r="G170" s="105" t="n">
        <v>0.802429787393606</v>
      </c>
      <c r="H170" s="186" t="n">
        <v>0.51</v>
      </c>
      <c r="I170" s="186" t="n">
        <v>0.04</v>
      </c>
      <c r="J170" s="105" t="n">
        <v>0.92057212416311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33621242570658</v>
      </c>
      <c r="D171" s="105" t="n">
        <v>0.767855960812852</v>
      </c>
      <c r="E171" s="105" t="n">
        <v>2.37318840579709</v>
      </c>
      <c r="F171" s="105" t="n">
        <v>0.843821510297488</v>
      </c>
      <c r="G171" s="105" t="n">
        <v>1.27217944425846</v>
      </c>
      <c r="H171" s="186" t="n">
        <v>1.75</v>
      </c>
      <c r="I171" s="186" t="n">
        <v>-0.92</v>
      </c>
      <c r="J171" s="105" t="n">
        <v>1.449302676215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358657355640446</v>
      </c>
      <c r="D172" s="105" t="n">
        <v>0.86053997241018</v>
      </c>
      <c r="E172" s="105" t="n">
        <v>-1.44517194596826</v>
      </c>
      <c r="F172" s="105" t="n">
        <v>1.1771379946107</v>
      </c>
      <c r="G172" s="105" t="n">
        <v>0.183654729109279</v>
      </c>
      <c r="H172" s="186" t="n">
        <v>-2.34</v>
      </c>
      <c r="I172" s="186" t="n">
        <v>-0.67</v>
      </c>
      <c r="J172" s="105" t="n">
        <v>0.20992401865164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86"/>
      <c r="I173" s="186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86"/>
      <c r="I174" s="186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86"/>
      <c r="I175" s="186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86"/>
      <c r="I176" s="186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86"/>
      <c r="I177" s="186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86"/>
      <c r="I178" s="186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86"/>
      <c r="I179" s="186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86"/>
      <c r="I180" s="186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86"/>
      <c r="I181" s="18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7</v>
      </c>
      <c r="D7" s="195"/>
      <c r="E7" s="195" t="s">
        <v>358</v>
      </c>
      <c r="F7" s="195"/>
      <c r="G7" s="143" t="s">
        <v>359</v>
      </c>
      <c r="H7" s="143" t="s">
        <v>525</v>
      </c>
      <c r="I7" s="143" t="s">
        <v>526</v>
      </c>
      <c r="J7" s="143" t="s">
        <v>527</v>
      </c>
      <c r="K7" s="196" t="s">
        <v>363</v>
      </c>
    </row>
    <row r="8" customFormat="false" ht="45" hidden="false" customHeight="true" outlineLevel="0" collapsed="false">
      <c r="A8" s="142"/>
      <c r="B8" s="142"/>
      <c r="C8" s="197" t="s">
        <v>364</v>
      </c>
      <c r="D8" s="197" t="s">
        <v>365</v>
      </c>
      <c r="E8" s="197" t="s">
        <v>366</v>
      </c>
      <c r="F8" s="198" t="s">
        <v>367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82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68</v>
      </c>
      <c r="D11" s="156" t="n">
        <v>214.24</v>
      </c>
      <c r="E11" s="156" t="n">
        <v>280.3</v>
      </c>
      <c r="F11" s="156" t="n">
        <v>251.86</v>
      </c>
      <c r="G11" s="156" t="n">
        <v>2.31</v>
      </c>
      <c r="H11" s="156" t="n">
        <v>245.09</v>
      </c>
      <c r="I11" s="156" t="n">
        <v>30.85</v>
      </c>
      <c r="J11" s="167" t="n">
        <v>12.8</v>
      </c>
      <c r="K11" s="201" t="n">
        <v>3041</v>
      </c>
    </row>
    <row r="12" customFormat="false" ht="11.1" hidden="true" customHeight="true" outlineLevel="0" collapsed="false">
      <c r="A12" s="154"/>
      <c r="B12" s="155" t="s">
        <v>299</v>
      </c>
      <c r="C12" s="156" t="n">
        <v>250.92</v>
      </c>
      <c r="D12" s="156" t="n">
        <v>219.65</v>
      </c>
      <c r="E12" s="156" t="n">
        <v>290.24</v>
      </c>
      <c r="F12" s="156" t="n">
        <v>258.97</v>
      </c>
      <c r="G12" s="156" t="n">
        <v>2.38</v>
      </c>
      <c r="H12" s="156" t="n">
        <v>253.33</v>
      </c>
      <c r="I12" s="156" t="n">
        <v>33.68</v>
      </c>
      <c r="J12" s="167" t="n">
        <v>13.3</v>
      </c>
      <c r="K12" s="201" t="n">
        <v>3140</v>
      </c>
    </row>
    <row r="13" customFormat="false" ht="11.1" hidden="true" customHeight="true" outlineLevel="0" collapsed="false">
      <c r="A13" s="154"/>
      <c r="B13" s="155" t="s">
        <v>300</v>
      </c>
      <c r="C13" s="156" t="n">
        <v>251.39</v>
      </c>
      <c r="D13" s="156" t="n">
        <v>221.18</v>
      </c>
      <c r="E13" s="156" t="n">
        <v>291.28</v>
      </c>
      <c r="F13" s="156" t="n">
        <v>261.07</v>
      </c>
      <c r="G13" s="156" t="n">
        <v>2.33</v>
      </c>
      <c r="H13" s="156" t="n">
        <v>253.74</v>
      </c>
      <c r="I13" s="156" t="n">
        <v>32.56</v>
      </c>
      <c r="J13" s="167" t="n">
        <v>12.8</v>
      </c>
      <c r="K13" s="201" t="n">
        <v>3141</v>
      </c>
    </row>
    <row r="14" customFormat="false" ht="11.1" hidden="true" customHeight="true" outlineLevel="0" collapsed="false">
      <c r="A14" s="154"/>
      <c r="B14" s="155" t="s">
        <v>301</v>
      </c>
      <c r="C14" s="156" t="n">
        <v>255.35</v>
      </c>
      <c r="D14" s="156" t="n">
        <v>224.46</v>
      </c>
      <c r="E14" s="156" t="n">
        <v>296.53</v>
      </c>
      <c r="F14" s="156" t="n">
        <v>265.64</v>
      </c>
      <c r="G14" s="156" t="n">
        <v>2.53</v>
      </c>
      <c r="H14" s="156" t="n">
        <v>257.67</v>
      </c>
      <c r="I14" s="156" t="n">
        <v>33.22</v>
      </c>
      <c r="J14" s="167" t="n">
        <v>12.8</v>
      </c>
      <c r="K14" s="201" t="n">
        <v>3185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3.29</v>
      </c>
      <c r="D15" s="156" t="n">
        <v>231.73</v>
      </c>
      <c r="E15" s="156" t="n">
        <v>306.45</v>
      </c>
      <c r="F15" s="156" t="n">
        <v>274.89</v>
      </c>
      <c r="G15" s="156" t="n">
        <v>2.64</v>
      </c>
      <c r="H15" s="156" t="n">
        <v>266.1</v>
      </c>
      <c r="I15" s="156" t="n">
        <v>34.38</v>
      </c>
      <c r="J15" s="167" t="n">
        <v>12.9</v>
      </c>
      <c r="K15" s="201" t="n">
        <v>3278</v>
      </c>
    </row>
    <row r="16" customFormat="false" ht="11.1" hidden="true" customHeight="true" outlineLevel="0" collapsed="false">
      <c r="A16" s="154"/>
      <c r="B16" s="155" t="s">
        <v>299</v>
      </c>
      <c r="C16" s="156" t="n">
        <v>265.15</v>
      </c>
      <c r="D16" s="156" t="n">
        <v>234.47</v>
      </c>
      <c r="E16" s="156" t="n">
        <v>309.14</v>
      </c>
      <c r="F16" s="156" t="n">
        <v>278.46</v>
      </c>
      <c r="G16" s="156" t="n">
        <v>2.79</v>
      </c>
      <c r="H16" s="156" t="n">
        <v>267.96</v>
      </c>
      <c r="I16" s="156" t="n">
        <v>33.49</v>
      </c>
      <c r="J16" s="167" t="n">
        <v>12.5</v>
      </c>
      <c r="K16" s="201" t="n">
        <v>3294</v>
      </c>
    </row>
    <row r="17" customFormat="false" ht="11.1" hidden="true" customHeight="true" outlineLevel="0" collapsed="false">
      <c r="A17" s="154"/>
      <c r="B17" s="155" t="s">
        <v>300</v>
      </c>
      <c r="C17" s="156" t="n">
        <v>270.16</v>
      </c>
      <c r="D17" s="156" t="n">
        <v>237.81</v>
      </c>
      <c r="E17" s="156" t="n">
        <v>315.08</v>
      </c>
      <c r="F17" s="156" t="n">
        <v>282.73</v>
      </c>
      <c r="G17" s="156" t="n">
        <v>2.8</v>
      </c>
      <c r="H17" s="156" t="n">
        <v>272.97</v>
      </c>
      <c r="I17" s="156" t="n">
        <v>35.15</v>
      </c>
      <c r="J17" s="167" t="n">
        <v>12.9</v>
      </c>
      <c r="K17" s="201" t="n">
        <v>3348</v>
      </c>
    </row>
    <row r="18" customFormat="false" ht="11.1" hidden="true" customHeight="true" outlineLevel="0" collapsed="false">
      <c r="A18" s="154"/>
      <c r="B18" s="155" t="s">
        <v>301</v>
      </c>
      <c r="C18" s="156" t="n">
        <v>273.65</v>
      </c>
      <c r="D18" s="156" t="n">
        <v>242.21</v>
      </c>
      <c r="E18" s="156" t="n">
        <v>319.44</v>
      </c>
      <c r="F18" s="156" t="n">
        <v>288</v>
      </c>
      <c r="G18" s="156" t="n">
        <v>3</v>
      </c>
      <c r="H18" s="156" t="n">
        <v>276.43</v>
      </c>
      <c r="I18" s="156" t="n">
        <v>34.22</v>
      </c>
      <c r="J18" s="167" t="n">
        <v>12.4</v>
      </c>
      <c r="K18" s="201" t="n">
        <v>3384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3.3</v>
      </c>
      <c r="D19" s="156" t="n">
        <v>241.19</v>
      </c>
      <c r="E19" s="156" t="n">
        <v>318.31</v>
      </c>
      <c r="F19" s="156" t="n">
        <v>286.2</v>
      </c>
      <c r="G19" s="156" t="n">
        <v>1.69</v>
      </c>
      <c r="H19" s="156" t="n">
        <v>275.22</v>
      </c>
      <c r="I19" s="156" t="n">
        <v>34.03</v>
      </c>
      <c r="J19" s="167" t="n">
        <v>12.4</v>
      </c>
      <c r="K19" s="201" t="n">
        <v>3373</v>
      </c>
    </row>
    <row r="20" customFormat="false" ht="11.1" hidden="true" customHeight="true" outlineLevel="0" collapsed="false">
      <c r="A20" s="154"/>
      <c r="B20" s="155" t="s">
        <v>299</v>
      </c>
      <c r="C20" s="156" t="n">
        <v>277.84</v>
      </c>
      <c r="D20" s="156" t="n">
        <v>245.3</v>
      </c>
      <c r="E20" s="156" t="n">
        <v>323.53</v>
      </c>
      <c r="F20" s="156" t="n">
        <v>290.99</v>
      </c>
      <c r="G20" s="156" t="n">
        <v>1.82</v>
      </c>
      <c r="H20" s="156" t="n">
        <v>279.65</v>
      </c>
      <c r="I20" s="156" t="n">
        <v>34.35</v>
      </c>
      <c r="J20" s="167" t="n">
        <v>12.3</v>
      </c>
      <c r="K20" s="201" t="n">
        <v>3424</v>
      </c>
    </row>
    <row r="21" customFormat="false" ht="11.1" hidden="true" customHeight="true" outlineLevel="0" collapsed="false">
      <c r="A21" s="154"/>
      <c r="B21" s="155" t="s">
        <v>300</v>
      </c>
      <c r="C21" s="156" t="n">
        <v>280.31</v>
      </c>
      <c r="D21" s="156" t="n">
        <v>248.97</v>
      </c>
      <c r="E21" s="156" t="n">
        <v>326.45</v>
      </c>
      <c r="F21" s="156" t="n">
        <v>295.11</v>
      </c>
      <c r="G21" s="156" t="n">
        <v>1.75</v>
      </c>
      <c r="H21" s="156" t="n">
        <v>282.04</v>
      </c>
      <c r="I21" s="156" t="n">
        <v>33.08</v>
      </c>
      <c r="J21" s="167" t="n">
        <v>11.7</v>
      </c>
      <c r="K21" s="201" t="n">
        <v>3450</v>
      </c>
    </row>
    <row r="22" customFormat="false" ht="11.1" hidden="true" customHeight="true" outlineLevel="0" collapsed="false">
      <c r="A22" s="154"/>
      <c r="B22" s="155" t="s">
        <v>301</v>
      </c>
      <c r="C22" s="156" t="n">
        <v>283.03</v>
      </c>
      <c r="D22" s="156" t="n">
        <v>251.28</v>
      </c>
      <c r="E22" s="156" t="n">
        <v>329.06</v>
      </c>
      <c r="F22" s="156" t="n">
        <v>297.31</v>
      </c>
      <c r="G22" s="156" t="n">
        <v>1.82</v>
      </c>
      <c r="H22" s="156" t="n">
        <v>284.73</v>
      </c>
      <c r="I22" s="156" t="n">
        <v>33.45</v>
      </c>
      <c r="J22" s="167" t="n">
        <v>11.7</v>
      </c>
      <c r="K22" s="201" t="n">
        <v>348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69</v>
      </c>
      <c r="D23" s="156" t="n">
        <v>256.13</v>
      </c>
      <c r="E23" s="156" t="n">
        <v>334.32</v>
      </c>
      <c r="F23" s="156" t="n">
        <v>303.76</v>
      </c>
      <c r="G23" s="156" t="n">
        <v>1.99</v>
      </c>
      <c r="H23" s="156" t="n">
        <v>288.79</v>
      </c>
      <c r="I23" s="156" t="n">
        <v>32.66</v>
      </c>
      <c r="J23" s="167" t="n">
        <v>11.3</v>
      </c>
      <c r="K23" s="201" t="n">
        <v>3524</v>
      </c>
    </row>
    <row r="24" customFormat="false" ht="11.1" hidden="true" customHeight="true" outlineLevel="0" collapsed="false">
      <c r="A24" s="154"/>
      <c r="B24" s="155" t="s">
        <v>299</v>
      </c>
      <c r="C24" s="156" t="n">
        <v>286.53</v>
      </c>
      <c r="D24" s="156" t="n">
        <v>255.94</v>
      </c>
      <c r="E24" s="156" t="n">
        <v>334.5</v>
      </c>
      <c r="F24" s="156" t="n">
        <v>303.91</v>
      </c>
      <c r="G24" s="156" t="n">
        <v>2.11</v>
      </c>
      <c r="H24" s="156" t="n">
        <v>288.62</v>
      </c>
      <c r="I24" s="156" t="n">
        <v>32.68</v>
      </c>
      <c r="J24" s="167" t="n">
        <v>11.3</v>
      </c>
      <c r="K24" s="201" t="n">
        <v>3520</v>
      </c>
    </row>
    <row r="25" customFormat="false" ht="11.1" hidden="true" customHeight="true" outlineLevel="0" collapsed="false">
      <c r="A25" s="154"/>
      <c r="B25" s="155" t="s">
        <v>300</v>
      </c>
      <c r="C25" s="156" t="n">
        <v>289.7</v>
      </c>
      <c r="D25" s="156" t="n">
        <v>258.54</v>
      </c>
      <c r="E25" s="156" t="n">
        <v>338.55</v>
      </c>
      <c r="F25" s="156" t="n">
        <v>307.39</v>
      </c>
      <c r="G25" s="156" t="n">
        <v>2.16</v>
      </c>
      <c r="H25" s="156" t="n">
        <v>291.85</v>
      </c>
      <c r="I25" s="156" t="n">
        <v>33.3</v>
      </c>
      <c r="J25" s="167" t="n">
        <v>11.4</v>
      </c>
      <c r="K25" s="201" t="n">
        <v>3557</v>
      </c>
    </row>
    <row r="26" customFormat="false" ht="11.1" hidden="true" customHeight="true" outlineLevel="0" collapsed="false">
      <c r="A26" s="154"/>
      <c r="B26" s="155" t="s">
        <v>301</v>
      </c>
      <c r="C26" s="156" t="n">
        <v>292.66</v>
      </c>
      <c r="D26" s="156" t="n">
        <v>260.9</v>
      </c>
      <c r="E26" s="156" t="n">
        <v>342.88</v>
      </c>
      <c r="F26" s="156" t="n">
        <v>311.12</v>
      </c>
      <c r="G26" s="156" t="n">
        <v>2.2</v>
      </c>
      <c r="H26" s="156" t="n">
        <v>294.85</v>
      </c>
      <c r="I26" s="156" t="n">
        <v>33.95</v>
      </c>
      <c r="J26" s="167" t="n">
        <v>11.5</v>
      </c>
      <c r="K26" s="201" t="n">
        <v>359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59</v>
      </c>
      <c r="D27" s="156" t="n">
        <v>262.73</v>
      </c>
      <c r="E27" s="156" t="n">
        <v>343.75</v>
      </c>
      <c r="F27" s="156" t="n">
        <v>312.89</v>
      </c>
      <c r="G27" s="156" t="n">
        <v>2.62</v>
      </c>
      <c r="H27" s="156" t="n">
        <v>296.22</v>
      </c>
      <c r="I27" s="156" t="n">
        <v>33.49</v>
      </c>
      <c r="J27" s="167" t="n">
        <v>11.3</v>
      </c>
      <c r="K27" s="201" t="n">
        <v>3600</v>
      </c>
    </row>
    <row r="28" customFormat="false" ht="11.1" hidden="true" customHeight="true" outlineLevel="0" collapsed="false">
      <c r="A28" s="154"/>
      <c r="B28" s="155" t="s">
        <v>299</v>
      </c>
      <c r="C28" s="156" t="n">
        <v>297.73</v>
      </c>
      <c r="D28" s="156" t="n">
        <v>267.25</v>
      </c>
      <c r="E28" s="156" t="n">
        <v>349.04</v>
      </c>
      <c r="F28" s="156" t="n">
        <v>318.56</v>
      </c>
      <c r="G28" s="156" t="n">
        <v>2.72</v>
      </c>
      <c r="H28" s="156" t="n">
        <v>300.44</v>
      </c>
      <c r="I28" s="156" t="n">
        <v>33.2</v>
      </c>
      <c r="J28" s="167" t="n">
        <v>11.1</v>
      </c>
      <c r="K28" s="201" t="n">
        <v>3648</v>
      </c>
    </row>
    <row r="29" customFormat="false" ht="11.1" hidden="true" customHeight="true" outlineLevel="0" collapsed="false">
      <c r="A29" s="154"/>
      <c r="B29" s="155" t="s">
        <v>300</v>
      </c>
      <c r="C29" s="156" t="n">
        <v>298.26</v>
      </c>
      <c r="D29" s="156" t="n">
        <v>268.01</v>
      </c>
      <c r="E29" s="156" t="n">
        <v>350.28</v>
      </c>
      <c r="F29" s="156" t="n">
        <v>320.03</v>
      </c>
      <c r="G29" s="156" t="n">
        <v>2.74</v>
      </c>
      <c r="H29" s="156" t="n">
        <v>301</v>
      </c>
      <c r="I29" s="156" t="n">
        <v>32.99</v>
      </c>
      <c r="J29" s="167" t="n">
        <v>11</v>
      </c>
      <c r="K29" s="201" t="n">
        <v>3651</v>
      </c>
    </row>
    <row r="30" customFormat="false" ht="11.1" hidden="true" customHeight="true" outlineLevel="0" collapsed="false">
      <c r="A30" s="154"/>
      <c r="B30" s="155" t="s">
        <v>301</v>
      </c>
      <c r="C30" s="156" t="n">
        <v>298.71</v>
      </c>
      <c r="D30" s="156" t="n">
        <v>269.09</v>
      </c>
      <c r="E30" s="156" t="n">
        <v>351.25</v>
      </c>
      <c r="F30" s="156" t="n">
        <v>321.63</v>
      </c>
      <c r="G30" s="156" t="n">
        <v>2.83</v>
      </c>
      <c r="H30" s="156" t="n">
        <v>301.54</v>
      </c>
      <c r="I30" s="156" t="n">
        <v>32.45</v>
      </c>
      <c r="J30" s="167" t="n">
        <v>10.8</v>
      </c>
      <c r="K30" s="201" t="n">
        <v>365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2.36</v>
      </c>
      <c r="D31" s="156" t="n">
        <v>271.49</v>
      </c>
      <c r="E31" s="156" t="n">
        <v>355.1</v>
      </c>
      <c r="F31" s="156" t="n">
        <v>324.23</v>
      </c>
      <c r="G31" s="156" t="n">
        <v>2.06</v>
      </c>
      <c r="H31" s="156" t="n">
        <v>304.42</v>
      </c>
      <c r="I31" s="156" t="n">
        <v>32.93</v>
      </c>
      <c r="J31" s="167" t="n">
        <v>10.8</v>
      </c>
      <c r="K31" s="201" t="n">
        <v>3696</v>
      </c>
    </row>
    <row r="32" customFormat="false" ht="11.1" hidden="true" customHeight="true" outlineLevel="0" collapsed="false">
      <c r="A32" s="154"/>
      <c r="B32" s="155" t="s">
        <v>299</v>
      </c>
      <c r="C32" s="156" t="n">
        <v>301.82</v>
      </c>
      <c r="D32" s="156" t="n">
        <v>271.31</v>
      </c>
      <c r="E32" s="156" t="n">
        <v>354.5</v>
      </c>
      <c r="F32" s="156" t="n">
        <v>323.99</v>
      </c>
      <c r="G32" s="156" t="n">
        <v>1.97</v>
      </c>
      <c r="H32" s="156" t="n">
        <v>303.79</v>
      </c>
      <c r="I32" s="156" t="n">
        <v>32.48</v>
      </c>
      <c r="J32" s="167" t="n">
        <v>10.7</v>
      </c>
      <c r="K32" s="201" t="n">
        <v>3687</v>
      </c>
    </row>
    <row r="33" customFormat="false" ht="11.1" hidden="true" customHeight="true" outlineLevel="0" collapsed="false">
      <c r="A33" s="154"/>
      <c r="B33" s="155" t="s">
        <v>300</v>
      </c>
      <c r="C33" s="156" t="n">
        <v>303.87</v>
      </c>
      <c r="D33" s="156" t="n">
        <v>273.64</v>
      </c>
      <c r="E33" s="156" t="n">
        <v>357.39</v>
      </c>
      <c r="F33" s="156" t="n">
        <v>327.16</v>
      </c>
      <c r="G33" s="156" t="n">
        <v>1.92</v>
      </c>
      <c r="H33" s="156" t="n">
        <v>305.79</v>
      </c>
      <c r="I33" s="156" t="n">
        <v>32.15</v>
      </c>
      <c r="J33" s="167" t="n">
        <v>10.5</v>
      </c>
      <c r="K33" s="201" t="n">
        <v>3709</v>
      </c>
    </row>
    <row r="34" customFormat="false" ht="11.1" hidden="true" customHeight="true" outlineLevel="0" collapsed="false">
      <c r="A34" s="154"/>
      <c r="B34" s="155" t="s">
        <v>301</v>
      </c>
      <c r="C34" s="156" t="n">
        <v>304.1</v>
      </c>
      <c r="D34" s="156" t="n">
        <v>274.62</v>
      </c>
      <c r="E34" s="156" t="n">
        <v>357.95</v>
      </c>
      <c r="F34" s="156" t="n">
        <v>328.47</v>
      </c>
      <c r="G34" s="156" t="n">
        <v>1.84</v>
      </c>
      <c r="H34" s="156" t="n">
        <v>305.94</v>
      </c>
      <c r="I34" s="156" t="n">
        <v>31.32</v>
      </c>
      <c r="J34" s="167" t="n">
        <v>10.2</v>
      </c>
      <c r="K34" s="201" t="n">
        <v>3710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73</v>
      </c>
      <c r="D35" s="156" t="n">
        <v>275.93</v>
      </c>
      <c r="E35" s="156" t="n">
        <v>358.63</v>
      </c>
      <c r="F35" s="156" t="n">
        <v>329.83</v>
      </c>
      <c r="G35" s="156" t="n">
        <v>2.04</v>
      </c>
      <c r="H35" s="156" t="n">
        <v>306.77</v>
      </c>
      <c r="I35" s="156" t="n">
        <v>30.85</v>
      </c>
      <c r="J35" s="167" t="n">
        <v>10.1</v>
      </c>
      <c r="K35" s="201" t="n">
        <v>3715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35</v>
      </c>
      <c r="D36" s="156" t="n">
        <v>279.33</v>
      </c>
      <c r="E36" s="156" t="n">
        <v>361.92</v>
      </c>
      <c r="F36" s="156" t="n">
        <v>332.9</v>
      </c>
      <c r="G36" s="156" t="n">
        <v>2.04</v>
      </c>
      <c r="H36" s="156" t="n">
        <v>310.39</v>
      </c>
      <c r="I36" s="156" t="n">
        <v>31.07</v>
      </c>
      <c r="J36" s="167" t="n">
        <v>10</v>
      </c>
      <c r="K36" s="201" t="n">
        <v>3758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63</v>
      </c>
      <c r="D37" s="156" t="n">
        <v>279.34</v>
      </c>
      <c r="E37" s="156" t="n">
        <v>361.51</v>
      </c>
      <c r="F37" s="156" t="n">
        <v>332.22</v>
      </c>
      <c r="G37" s="156" t="n">
        <v>2.09</v>
      </c>
      <c r="H37" s="156" t="n">
        <v>310.72</v>
      </c>
      <c r="I37" s="156" t="n">
        <v>31.38</v>
      </c>
      <c r="J37" s="167" t="n">
        <v>10.1</v>
      </c>
      <c r="K37" s="201" t="n">
        <v>3761</v>
      </c>
    </row>
    <row r="38" customFormat="false" ht="11.1" hidden="true" customHeight="true" outlineLevel="0" collapsed="false">
      <c r="A38" s="154"/>
      <c r="B38" s="155" t="s">
        <v>301</v>
      </c>
      <c r="C38" s="156" t="n">
        <v>310.68</v>
      </c>
      <c r="D38" s="156" t="n">
        <v>280.77</v>
      </c>
      <c r="E38" s="156" t="n">
        <v>363.17</v>
      </c>
      <c r="F38" s="156" t="n">
        <v>333.26</v>
      </c>
      <c r="G38" s="156" t="n">
        <v>2.19</v>
      </c>
      <c r="H38" s="156" t="n">
        <v>312.87</v>
      </c>
      <c r="I38" s="156" t="n">
        <v>32.11</v>
      </c>
      <c r="J38" s="167" t="n">
        <v>10.3</v>
      </c>
      <c r="K38" s="201" t="n">
        <v>378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4</v>
      </c>
      <c r="D39" s="156" t="n">
        <v>281.3</v>
      </c>
      <c r="E39" s="156" t="n">
        <v>364.84</v>
      </c>
      <c r="F39" s="156" t="n">
        <v>334.74</v>
      </c>
      <c r="G39" s="156" t="n">
        <v>2.79</v>
      </c>
      <c r="H39" s="156" t="n">
        <v>314.19</v>
      </c>
      <c r="I39" s="156" t="n">
        <v>32.89</v>
      </c>
      <c r="J39" s="167" t="n">
        <v>10.5</v>
      </c>
      <c r="K39" s="201" t="n">
        <v>3795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68</v>
      </c>
      <c r="D40" s="156" t="n">
        <v>282.32</v>
      </c>
      <c r="E40" s="156" t="n">
        <v>365.42</v>
      </c>
      <c r="F40" s="156" t="n">
        <v>336.06</v>
      </c>
      <c r="G40" s="156" t="n">
        <v>2.87</v>
      </c>
      <c r="H40" s="156" t="n">
        <v>314.55</v>
      </c>
      <c r="I40" s="156" t="n">
        <v>32.23</v>
      </c>
      <c r="J40" s="167" t="n">
        <v>10.2</v>
      </c>
      <c r="K40" s="201" t="n">
        <v>3799</v>
      </c>
    </row>
    <row r="41" customFormat="false" ht="11.1" hidden="true" customHeight="true" outlineLevel="0" collapsed="false">
      <c r="A41" s="154"/>
      <c r="B41" s="155" t="s">
        <v>300</v>
      </c>
      <c r="C41" s="156" t="n">
        <v>314.45</v>
      </c>
      <c r="D41" s="156" t="n">
        <v>285.85</v>
      </c>
      <c r="E41" s="156" t="n">
        <v>368.33</v>
      </c>
      <c r="F41" s="156" t="n">
        <v>339.73</v>
      </c>
      <c r="G41" s="156" t="n">
        <v>2.94</v>
      </c>
      <c r="H41" s="156" t="n">
        <v>317.39</v>
      </c>
      <c r="I41" s="156" t="n">
        <v>31.54</v>
      </c>
      <c r="J41" s="167" t="n">
        <v>9.9</v>
      </c>
      <c r="K41" s="201" t="n">
        <v>3834</v>
      </c>
    </row>
    <row r="42" customFormat="false" ht="11.1" hidden="true" customHeight="true" outlineLevel="0" collapsed="false">
      <c r="A42" s="154"/>
      <c r="B42" s="155" t="s">
        <v>301</v>
      </c>
      <c r="C42" s="156" t="n">
        <v>315.77</v>
      </c>
      <c r="D42" s="156" t="n">
        <v>288.03</v>
      </c>
      <c r="E42" s="156" t="n">
        <v>370.11</v>
      </c>
      <c r="F42" s="156" t="n">
        <v>342.37</v>
      </c>
      <c r="G42" s="156" t="n">
        <v>2.96</v>
      </c>
      <c r="H42" s="156" t="n">
        <v>318.73</v>
      </c>
      <c r="I42" s="156" t="n">
        <v>30.7</v>
      </c>
      <c r="J42" s="167" t="n">
        <v>9.6</v>
      </c>
      <c r="K42" s="201" t="n">
        <v>3850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7.93</v>
      </c>
      <c r="D43" s="156" t="n">
        <v>291</v>
      </c>
      <c r="E43" s="156" t="n">
        <v>372.34</v>
      </c>
      <c r="F43" s="156" t="n">
        <v>345.41</v>
      </c>
      <c r="G43" s="156" t="n">
        <v>2.72</v>
      </c>
      <c r="H43" s="156" t="n">
        <v>320.65</v>
      </c>
      <c r="I43" s="156" t="n">
        <v>29.66</v>
      </c>
      <c r="J43" s="167" t="n">
        <v>9.3</v>
      </c>
      <c r="K43" s="201" t="n">
        <v>3875</v>
      </c>
    </row>
    <row r="44" customFormat="false" ht="11.1" hidden="true" customHeight="true" outlineLevel="0" collapsed="false">
      <c r="A44" s="154"/>
      <c r="B44" s="155" t="s">
        <v>299</v>
      </c>
      <c r="C44" s="156" t="n">
        <v>319.38</v>
      </c>
      <c r="D44" s="156" t="n">
        <v>292.06</v>
      </c>
      <c r="E44" s="156" t="n">
        <v>374.01</v>
      </c>
      <c r="F44" s="156" t="n">
        <v>346.69</v>
      </c>
      <c r="G44" s="156" t="n">
        <v>2.95</v>
      </c>
      <c r="H44" s="156" t="n">
        <v>322.34</v>
      </c>
      <c r="I44" s="156" t="n">
        <v>30.28</v>
      </c>
      <c r="J44" s="167" t="n">
        <v>9.4</v>
      </c>
      <c r="K44" s="201" t="n">
        <v>3892</v>
      </c>
    </row>
    <row r="45" customFormat="false" ht="11.1" hidden="true" customHeight="true" outlineLevel="0" collapsed="false">
      <c r="A45" s="154"/>
      <c r="B45" s="155" t="s">
        <v>300</v>
      </c>
      <c r="C45" s="156" t="n">
        <v>321.94</v>
      </c>
      <c r="D45" s="156" t="n">
        <v>293.95</v>
      </c>
      <c r="E45" s="156" t="n">
        <v>377.29</v>
      </c>
      <c r="F45" s="156" t="n">
        <v>349.3</v>
      </c>
      <c r="G45" s="156" t="n">
        <v>3.1</v>
      </c>
      <c r="H45" s="156" t="n">
        <v>325.05</v>
      </c>
      <c r="I45" s="156" t="n">
        <v>31.1</v>
      </c>
      <c r="J45" s="167" t="n">
        <v>9.6</v>
      </c>
      <c r="K45" s="201" t="n">
        <v>3921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11</v>
      </c>
      <c r="D46" s="156" t="n">
        <v>298.45</v>
      </c>
      <c r="E46" s="156" t="n">
        <v>382.43</v>
      </c>
      <c r="F46" s="156" t="n">
        <v>353.77</v>
      </c>
      <c r="G46" s="156" t="n">
        <v>3.29</v>
      </c>
      <c r="H46" s="156" t="n">
        <v>330.4</v>
      </c>
      <c r="I46" s="156" t="n">
        <v>31.96</v>
      </c>
      <c r="J46" s="167" t="n">
        <v>9.7</v>
      </c>
      <c r="K46" s="201" t="n">
        <v>398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7.45</v>
      </c>
      <c r="D47" s="156" t="n">
        <v>299.7</v>
      </c>
      <c r="E47" s="156" t="n">
        <v>383.2</v>
      </c>
      <c r="F47" s="156" t="n">
        <v>355.45</v>
      </c>
      <c r="G47" s="156" t="n">
        <v>3.64</v>
      </c>
      <c r="H47" s="156" t="n">
        <v>331.08</v>
      </c>
      <c r="I47" s="156" t="n">
        <v>31.34</v>
      </c>
      <c r="J47" s="167" t="n">
        <v>9.5</v>
      </c>
      <c r="K47" s="201" t="n">
        <v>3986</v>
      </c>
    </row>
    <row r="48" customFormat="false" ht="11.1" hidden="true" customHeight="true" outlineLevel="0" collapsed="false">
      <c r="A48" s="154"/>
      <c r="B48" s="155" t="s">
        <v>299</v>
      </c>
      <c r="C48" s="156" t="n">
        <v>330.45</v>
      </c>
      <c r="D48" s="156" t="n">
        <v>303.19</v>
      </c>
      <c r="E48" s="156" t="n">
        <v>386.49</v>
      </c>
      <c r="F48" s="156" t="n">
        <v>359.23</v>
      </c>
      <c r="G48" s="156" t="n">
        <v>3.74</v>
      </c>
      <c r="H48" s="156" t="n">
        <v>334.19</v>
      </c>
      <c r="I48" s="156" t="n">
        <v>31</v>
      </c>
      <c r="J48" s="167" t="n">
        <v>9.3</v>
      </c>
      <c r="K48" s="201" t="n">
        <v>4021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94</v>
      </c>
      <c r="D49" s="156" t="n">
        <v>305.35</v>
      </c>
      <c r="E49" s="156" t="n">
        <v>387.95</v>
      </c>
      <c r="F49" s="156" t="n">
        <v>361.36</v>
      </c>
      <c r="G49" s="156" t="n">
        <v>3.85</v>
      </c>
      <c r="H49" s="156" t="n">
        <v>335.79</v>
      </c>
      <c r="I49" s="156" t="n">
        <v>30.53</v>
      </c>
      <c r="J49" s="167" t="n">
        <v>9.1</v>
      </c>
      <c r="K49" s="201" t="n">
        <v>4038</v>
      </c>
    </row>
    <row r="50" customFormat="false" ht="11.1" hidden="true" customHeight="true" outlineLevel="0" collapsed="false">
      <c r="A50" s="154"/>
      <c r="B50" s="155" t="s">
        <v>301</v>
      </c>
      <c r="C50" s="156" t="n">
        <v>332.91</v>
      </c>
      <c r="D50" s="156" t="n">
        <v>305.88</v>
      </c>
      <c r="E50" s="156" t="n">
        <v>389.79</v>
      </c>
      <c r="F50" s="156" t="n">
        <v>362.76</v>
      </c>
      <c r="G50" s="156" t="n">
        <v>3.92</v>
      </c>
      <c r="H50" s="156" t="n">
        <v>336.83</v>
      </c>
      <c r="I50" s="156" t="n">
        <v>31.12</v>
      </c>
      <c r="J50" s="167" t="n">
        <v>9.2</v>
      </c>
      <c r="K50" s="201" t="n">
        <v>404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0.84</v>
      </c>
      <c r="D51" s="156" t="n">
        <v>312</v>
      </c>
      <c r="E51" s="156" t="n">
        <v>398.16</v>
      </c>
      <c r="F51" s="156" t="n">
        <v>369.32</v>
      </c>
      <c r="G51" s="156" t="n">
        <v>3.78</v>
      </c>
      <c r="H51" s="156" t="n">
        <v>344.62</v>
      </c>
      <c r="I51" s="156" t="n">
        <v>32.12</v>
      </c>
      <c r="J51" s="167" t="n">
        <v>9.4</v>
      </c>
      <c r="K51" s="201" t="n">
        <v>4143</v>
      </c>
    </row>
    <row r="52" customFormat="false" ht="11.1" hidden="true" customHeight="true" outlineLevel="0" collapsed="false">
      <c r="A52" s="154"/>
      <c r="B52" s="155" t="s">
        <v>299</v>
      </c>
      <c r="C52" s="156" t="n">
        <v>343.13</v>
      </c>
      <c r="D52" s="156" t="n">
        <v>314.42</v>
      </c>
      <c r="E52" s="156" t="n">
        <v>400.67</v>
      </c>
      <c r="F52" s="156" t="n">
        <v>371.96</v>
      </c>
      <c r="G52" s="156" t="n">
        <v>3.85</v>
      </c>
      <c r="H52" s="156" t="n">
        <v>346.98</v>
      </c>
      <c r="I52" s="156" t="n">
        <v>32.73</v>
      </c>
      <c r="J52" s="167" t="n">
        <v>9.4</v>
      </c>
      <c r="K52" s="201" t="n">
        <v>4168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3</v>
      </c>
      <c r="D53" s="156" t="n">
        <v>315.1</v>
      </c>
      <c r="E53" s="156" t="n">
        <v>402.51</v>
      </c>
      <c r="F53" s="156" t="n">
        <v>373.31</v>
      </c>
      <c r="G53" s="156" t="n">
        <v>3.84</v>
      </c>
      <c r="H53" s="156" t="n">
        <v>348.14</v>
      </c>
      <c r="I53" s="156" t="n">
        <v>33.26</v>
      </c>
      <c r="J53" s="167" t="n">
        <v>9.5</v>
      </c>
      <c r="K53" s="201" t="n">
        <v>4180</v>
      </c>
    </row>
    <row r="54" customFormat="false" ht="11.1" hidden="true" customHeight="true" outlineLevel="0" collapsed="false">
      <c r="A54" s="154"/>
      <c r="B54" s="155" t="s">
        <v>301</v>
      </c>
      <c r="C54" s="156" t="n">
        <v>345.27</v>
      </c>
      <c r="D54" s="156" t="n">
        <v>316.19</v>
      </c>
      <c r="E54" s="156" t="n">
        <v>403.9</v>
      </c>
      <c r="F54" s="156" t="n">
        <v>374.82</v>
      </c>
      <c r="G54" s="156" t="n">
        <v>3.89</v>
      </c>
      <c r="H54" s="156" t="n">
        <v>349.16</v>
      </c>
      <c r="I54" s="156" t="n">
        <v>33.24</v>
      </c>
      <c r="J54" s="167" t="n">
        <v>9.4</v>
      </c>
      <c r="K54" s="201" t="n">
        <v>4190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22</v>
      </c>
      <c r="D55" s="156" t="n">
        <v>313.96</v>
      </c>
      <c r="E55" s="156" t="n">
        <v>401.04</v>
      </c>
      <c r="F55" s="156" t="n">
        <v>372.78</v>
      </c>
      <c r="G55" s="156" t="n">
        <v>4.08</v>
      </c>
      <c r="H55" s="156" t="n">
        <v>346.3</v>
      </c>
      <c r="I55" s="156" t="n">
        <v>31.62</v>
      </c>
      <c r="J55" s="167" t="n">
        <v>9.4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15</v>
      </c>
      <c r="D56" s="156" t="n">
        <v>314.61</v>
      </c>
      <c r="E56" s="156" t="n">
        <v>404.73</v>
      </c>
      <c r="F56" s="156" t="n">
        <v>374.19</v>
      </c>
      <c r="G56" s="156" t="n">
        <v>4.26</v>
      </c>
      <c r="H56" s="156" t="n">
        <v>349.42</v>
      </c>
      <c r="I56" s="156" t="n">
        <v>35.07</v>
      </c>
      <c r="J56" s="167" t="n">
        <v>10</v>
      </c>
      <c r="K56" s="201" t="n">
        <v>4185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03</v>
      </c>
      <c r="D57" s="156" t="n">
        <v>316.57</v>
      </c>
      <c r="E57" s="156" t="n">
        <v>407.67</v>
      </c>
      <c r="F57" s="156" t="n">
        <v>376.21</v>
      </c>
      <c r="G57" s="156" t="n">
        <v>4.55</v>
      </c>
      <c r="H57" s="156" t="n">
        <v>352.58</v>
      </c>
      <c r="I57" s="156" t="n">
        <v>36.16</v>
      </c>
      <c r="J57" s="167" t="n">
        <v>10.2</v>
      </c>
      <c r="K57" s="201" t="n">
        <v>4219</v>
      </c>
    </row>
    <row r="58" customFormat="false" ht="11.1" hidden="true" customHeight="true" outlineLevel="0" collapsed="false">
      <c r="A58" s="154"/>
      <c r="B58" s="155" t="s">
        <v>301</v>
      </c>
      <c r="C58" s="156" t="n">
        <v>349.82</v>
      </c>
      <c r="D58" s="156" t="n">
        <v>317.95</v>
      </c>
      <c r="E58" s="156" t="n">
        <v>410.05</v>
      </c>
      <c r="F58" s="156" t="n">
        <v>378.18</v>
      </c>
      <c r="G58" s="156" t="n">
        <v>4.64</v>
      </c>
      <c r="H58" s="156" t="n">
        <v>354.46</v>
      </c>
      <c r="I58" s="156" t="n">
        <v>36.54</v>
      </c>
      <c r="J58" s="167" t="n">
        <v>10.3</v>
      </c>
      <c r="K58" s="201" t="n">
        <v>4239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352.89</v>
      </c>
      <c r="D59" s="156" t="n">
        <v>319.55</v>
      </c>
      <c r="E59" s="156" t="n">
        <v>413.33</v>
      </c>
      <c r="F59" s="156" t="n">
        <v>379.99</v>
      </c>
      <c r="G59" s="156" t="n">
        <v>4.5</v>
      </c>
      <c r="H59" s="156" t="n">
        <v>357.38</v>
      </c>
      <c r="I59" s="156" t="n">
        <v>37.71</v>
      </c>
      <c r="J59" s="167" t="n">
        <v>10.6</v>
      </c>
      <c r="K59" s="201" t="n">
        <v>4276</v>
      </c>
    </row>
    <row r="60" customFormat="false" ht="11.1" hidden="false" customHeight="true" outlineLevel="0" collapsed="false">
      <c r="A60" s="154"/>
      <c r="B60" s="155" t="s">
        <v>299</v>
      </c>
      <c r="C60" s="156" t="n">
        <v>352.87</v>
      </c>
      <c r="D60" s="156" t="n">
        <v>321.04</v>
      </c>
      <c r="E60" s="156" t="n">
        <v>413.37</v>
      </c>
      <c r="F60" s="156" t="n">
        <v>381.54</v>
      </c>
      <c r="G60" s="156" t="n">
        <v>4.45</v>
      </c>
      <c r="H60" s="156" t="n">
        <v>357.32</v>
      </c>
      <c r="I60" s="156" t="n">
        <v>36.31</v>
      </c>
      <c r="J60" s="167" t="n">
        <v>10.2</v>
      </c>
      <c r="K60" s="201" t="n">
        <v>4276</v>
      </c>
    </row>
    <row r="61" customFormat="false" ht="11.1" hidden="false" customHeight="true" outlineLevel="0" collapsed="false">
      <c r="A61" s="154"/>
      <c r="B61" s="155" t="s">
        <v>300</v>
      </c>
      <c r="C61" s="156" t="n">
        <v>354.12</v>
      </c>
      <c r="D61" s="156" t="n">
        <v>322.15</v>
      </c>
      <c r="E61" s="156" t="n">
        <v>414.81</v>
      </c>
      <c r="F61" s="156" t="n">
        <v>382.84</v>
      </c>
      <c r="G61" s="156" t="n">
        <v>4.37</v>
      </c>
      <c r="H61" s="156" t="n">
        <v>358.49</v>
      </c>
      <c r="I61" s="156" t="n">
        <v>36.32</v>
      </c>
      <c r="J61" s="167" t="n">
        <v>10.1</v>
      </c>
      <c r="K61" s="201" t="n">
        <v>4291</v>
      </c>
    </row>
    <row r="62" customFormat="false" ht="11.1" hidden="false" customHeight="true" outlineLevel="0" collapsed="false">
      <c r="A62" s="154"/>
      <c r="B62" s="155" t="s">
        <v>301</v>
      </c>
      <c r="C62" s="156" t="n">
        <v>354.28</v>
      </c>
      <c r="D62" s="156" t="n">
        <v>321.67</v>
      </c>
      <c r="E62" s="156" t="n">
        <v>415.39</v>
      </c>
      <c r="F62" s="156" t="n">
        <v>382.78</v>
      </c>
      <c r="G62" s="156" t="n">
        <v>4.37</v>
      </c>
      <c r="H62" s="156" t="n">
        <v>358.65</v>
      </c>
      <c r="I62" s="156" t="n">
        <v>36.9</v>
      </c>
      <c r="J62" s="167" t="n">
        <v>10.3</v>
      </c>
      <c r="K62" s="201" t="n">
        <v>429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02</v>
      </c>
      <c r="D63" s="156" t="n">
        <v>324.6</v>
      </c>
      <c r="E63" s="156" t="n">
        <v>417.37</v>
      </c>
      <c r="F63" s="156" t="n">
        <v>384.95</v>
      </c>
      <c r="G63" s="156" t="n">
        <v>4.67</v>
      </c>
      <c r="H63" s="156" t="n">
        <v>361.69</v>
      </c>
      <c r="I63" s="156" t="n">
        <v>37.27</v>
      </c>
      <c r="J63" s="167" t="n">
        <v>10.2</v>
      </c>
      <c r="K63" s="201" t="n">
        <v>4327</v>
      </c>
    </row>
    <row r="64" customFormat="false" ht="11.1" hidden="false" customHeight="true" outlineLevel="0" collapsed="false">
      <c r="A64" s="154"/>
      <c r="B64" s="155" t="s">
        <v>299</v>
      </c>
      <c r="C64" s="156" t="n">
        <v>357.48</v>
      </c>
      <c r="D64" s="156" t="n">
        <v>324.32</v>
      </c>
      <c r="E64" s="156" t="n">
        <v>417.57</v>
      </c>
      <c r="F64" s="156" t="n">
        <v>384.41</v>
      </c>
      <c r="G64" s="156" t="n">
        <v>4.7</v>
      </c>
      <c r="H64" s="156" t="n">
        <v>362.19</v>
      </c>
      <c r="I64" s="156" t="n">
        <v>37.79</v>
      </c>
      <c r="J64" s="167" t="n">
        <v>10.5</v>
      </c>
      <c r="K64" s="201" t="n">
        <v>4333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48</v>
      </c>
      <c r="D65" s="156" t="n">
        <v>325.12</v>
      </c>
      <c r="E65" s="156" t="n">
        <v>418.79</v>
      </c>
      <c r="F65" s="156" t="n">
        <v>385.43</v>
      </c>
      <c r="G65" s="156" t="n">
        <v>4.74</v>
      </c>
      <c r="H65" s="156" t="n">
        <v>363.22</v>
      </c>
      <c r="I65" s="156" t="n">
        <v>38.06</v>
      </c>
      <c r="J65" s="167" t="n">
        <v>10.5</v>
      </c>
      <c r="K65" s="201" t="n">
        <v>4345</v>
      </c>
    </row>
    <row r="66" customFormat="false" ht="11.1" hidden="false" customHeight="true" outlineLevel="0" collapsed="false">
      <c r="A66" s="154"/>
      <c r="B66" s="155" t="s">
        <v>301</v>
      </c>
      <c r="C66" s="156" t="n">
        <v>361.93</v>
      </c>
      <c r="D66" s="156" t="n">
        <v>328.4</v>
      </c>
      <c r="E66" s="156" t="n">
        <v>421.55</v>
      </c>
      <c r="F66" s="156" t="n">
        <v>388.02</v>
      </c>
      <c r="G66" s="156" t="n">
        <v>4.84</v>
      </c>
      <c r="H66" s="156" t="n">
        <v>366.76</v>
      </c>
      <c r="I66" s="156" t="n">
        <v>38.36</v>
      </c>
      <c r="J66" s="167" t="n">
        <v>10.5</v>
      </c>
      <c r="K66" s="201" t="n">
        <v>438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1.82</v>
      </c>
      <c r="D67" s="156" t="n">
        <v>327.28</v>
      </c>
      <c r="E67" s="156" t="n">
        <v>422.79</v>
      </c>
      <c r="F67" s="156" t="n">
        <v>388.25</v>
      </c>
      <c r="G67" s="156" t="n">
        <v>4.27</v>
      </c>
      <c r="H67" s="156" t="n">
        <v>366.09</v>
      </c>
      <c r="I67" s="156" t="n">
        <v>38.83</v>
      </c>
      <c r="J67" s="167" t="n">
        <v>10.6</v>
      </c>
      <c r="K67" s="201" t="n">
        <v>4387</v>
      </c>
    </row>
    <row r="68" customFormat="false" ht="11.1" hidden="false" customHeight="true" outlineLevel="0" collapsed="false">
      <c r="A68" s="154"/>
      <c r="B68" s="155" t="s">
        <v>299</v>
      </c>
      <c r="C68" s="156" t="n">
        <v>365.94</v>
      </c>
      <c r="D68" s="156" t="n">
        <v>331.31</v>
      </c>
      <c r="E68" s="156" t="n">
        <v>427.72</v>
      </c>
      <c r="F68" s="156" t="n">
        <v>393.09</v>
      </c>
      <c r="G68" s="156" t="n">
        <v>4.29</v>
      </c>
      <c r="H68" s="156" t="n">
        <v>370.23</v>
      </c>
      <c r="I68" s="156" t="n">
        <v>38.92</v>
      </c>
      <c r="J68" s="167" t="n">
        <v>10.5</v>
      </c>
      <c r="K68" s="201" t="n">
        <v>4437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18</v>
      </c>
      <c r="D69" s="156" t="n">
        <v>333.15</v>
      </c>
      <c r="E69" s="156" t="n">
        <v>430.11</v>
      </c>
      <c r="F69" s="156" t="n">
        <v>395.08</v>
      </c>
      <c r="G69" s="156" t="n">
        <v>4.39</v>
      </c>
      <c r="H69" s="156" t="n">
        <v>372.57</v>
      </c>
      <c r="I69" s="156" t="n">
        <v>39.42</v>
      </c>
      <c r="J69" s="167" t="n">
        <v>10.6</v>
      </c>
      <c r="K69" s="201" t="n">
        <v>4465</v>
      </c>
    </row>
    <row r="70" customFormat="false" ht="11.1" hidden="false" customHeight="true" outlineLevel="0" collapsed="false">
      <c r="A70" s="154"/>
      <c r="B70" s="155" t="s">
        <v>301</v>
      </c>
      <c r="C70" s="156" t="n">
        <v>367.47</v>
      </c>
      <c r="D70" s="156" t="n">
        <v>332.33</v>
      </c>
      <c r="E70" s="156" t="n">
        <v>430.04</v>
      </c>
      <c r="F70" s="156" t="n">
        <v>394.9</v>
      </c>
      <c r="G70" s="156" t="n">
        <v>4.55</v>
      </c>
      <c r="H70" s="156" t="n">
        <v>372.01</v>
      </c>
      <c r="I70" s="156" t="n">
        <v>39.68</v>
      </c>
      <c r="J70" s="167" t="n">
        <v>10.7</v>
      </c>
      <c r="K70" s="201" t="n">
        <v>4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70.62</v>
      </c>
      <c r="D71" s="156" t="n">
        <v>336.85</v>
      </c>
      <c r="E71" s="156" t="n">
        <v>433.4</v>
      </c>
      <c r="F71" s="156" t="n">
        <v>399.63</v>
      </c>
      <c r="G71" s="156" t="n">
        <v>5.36</v>
      </c>
      <c r="H71" s="156" t="n">
        <v>375.98</v>
      </c>
      <c r="I71" s="156" t="n">
        <v>39.13</v>
      </c>
      <c r="J71" s="167" t="n">
        <v>10.4</v>
      </c>
      <c r="K71" s="201" t="n">
        <v>4497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51</v>
      </c>
      <c r="D72" s="156" t="n">
        <v>337.24</v>
      </c>
      <c r="E72" s="156" t="n">
        <v>434.42</v>
      </c>
      <c r="F72" s="156" t="n">
        <v>400.15</v>
      </c>
      <c r="G72" s="156" t="n">
        <v>5.59</v>
      </c>
      <c r="H72" s="156" t="n">
        <v>377.1</v>
      </c>
      <c r="I72" s="156" t="n">
        <v>39.86</v>
      </c>
      <c r="J72" s="167" t="n">
        <v>10.6</v>
      </c>
      <c r="K72" s="201" t="n">
        <v>4509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82</v>
      </c>
      <c r="D73" s="156" t="n">
        <v>338.51</v>
      </c>
      <c r="E73" s="156" t="n">
        <v>436.01</v>
      </c>
      <c r="F73" s="156" t="n">
        <v>401.7</v>
      </c>
      <c r="G73" s="156" t="n">
        <v>5.86</v>
      </c>
      <c r="H73" s="156" t="n">
        <v>378.69</v>
      </c>
      <c r="I73" s="156" t="n">
        <v>40.17</v>
      </c>
      <c r="J73" s="167" t="n">
        <v>10.6</v>
      </c>
      <c r="K73" s="201" t="n">
        <v>4527</v>
      </c>
    </row>
    <row r="74" customFormat="false" ht="11.1" hidden="false" customHeight="true" outlineLevel="0" collapsed="false">
      <c r="A74" s="154"/>
      <c r="B74" s="155" t="s">
        <v>301</v>
      </c>
      <c r="C74" s="156" t="n">
        <v>375.91</v>
      </c>
      <c r="D74" s="156" t="n">
        <v>341.86</v>
      </c>
      <c r="E74" s="156" t="n">
        <v>439.6</v>
      </c>
      <c r="F74" s="156" t="n">
        <v>405.55</v>
      </c>
      <c r="G74" s="156" t="n">
        <v>6.17</v>
      </c>
      <c r="H74" s="156" t="n">
        <v>382.08</v>
      </c>
      <c r="I74" s="156" t="n">
        <v>40.22</v>
      </c>
      <c r="J74" s="167" t="n">
        <v>10.5</v>
      </c>
      <c r="K74" s="201" t="n">
        <v>456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5.41</v>
      </c>
      <c r="D75" s="156" t="n">
        <v>340.65</v>
      </c>
      <c r="E75" s="156" t="n">
        <v>439.68</v>
      </c>
      <c r="F75" s="156" t="n">
        <v>404.92</v>
      </c>
      <c r="G75" s="156" t="n">
        <v>6.17</v>
      </c>
      <c r="H75" s="156" t="n">
        <v>381.58</v>
      </c>
      <c r="I75" s="156" t="n">
        <v>40.93</v>
      </c>
      <c r="J75" s="167" t="n">
        <v>10.7</v>
      </c>
      <c r="K75" s="201" t="n">
        <v>4562</v>
      </c>
    </row>
    <row r="76" customFormat="false" ht="11.1" hidden="false" customHeight="true" outlineLevel="0" collapsed="false">
      <c r="A76" s="154"/>
      <c r="B76" s="155" t="s">
        <v>299</v>
      </c>
      <c r="C76" s="156" t="n">
        <v>377.2</v>
      </c>
      <c r="D76" s="156" t="n">
        <v>342.39</v>
      </c>
      <c r="E76" s="156" t="n">
        <v>441.45</v>
      </c>
      <c r="F76" s="156" t="n">
        <v>406.64</v>
      </c>
      <c r="G76" s="156" t="n">
        <v>6.47</v>
      </c>
      <c r="H76" s="156" t="n">
        <v>383.67</v>
      </c>
      <c r="I76" s="156" t="n">
        <v>41.28</v>
      </c>
      <c r="J76" s="167" t="n">
        <v>10.8</v>
      </c>
      <c r="K76" s="201" t="n">
        <v>4585</v>
      </c>
    </row>
    <row r="77" customFormat="false" ht="11.1" hidden="false" customHeight="true" outlineLevel="0" collapsed="false">
      <c r="A77" s="154"/>
      <c r="B77" s="155" t="s">
        <v>300</v>
      </c>
      <c r="C77" s="156" t="n">
        <v>379.81</v>
      </c>
      <c r="D77" s="156" t="n">
        <v>344.72</v>
      </c>
      <c r="E77" s="156" t="n">
        <v>444.81</v>
      </c>
      <c r="F77" s="156" t="n">
        <v>409.72</v>
      </c>
      <c r="G77" s="156" t="n">
        <v>6.73</v>
      </c>
      <c r="H77" s="156" t="n">
        <v>386.54</v>
      </c>
      <c r="I77" s="156" t="n">
        <v>41.82</v>
      </c>
      <c r="J77" s="167" t="n">
        <v>10.8</v>
      </c>
      <c r="K77" s="201" t="n">
        <v>4618</v>
      </c>
    </row>
    <row r="78" customFormat="false" ht="11.1" hidden="false" customHeight="true" outlineLevel="0" collapsed="false">
      <c r="A78" s="154"/>
      <c r="B78" s="155" t="s">
        <v>301</v>
      </c>
      <c r="C78" s="156" t="n">
        <v>381.96</v>
      </c>
      <c r="D78" s="156" t="n">
        <v>345.64</v>
      </c>
      <c r="E78" s="156" t="n">
        <v>447.17</v>
      </c>
      <c r="F78" s="156" t="n">
        <v>410.85</v>
      </c>
      <c r="G78" s="156" t="n">
        <v>6.96</v>
      </c>
      <c r="H78" s="156" t="n">
        <v>388.93</v>
      </c>
      <c r="I78" s="156" t="n">
        <v>43.28</v>
      </c>
      <c r="J78" s="167" t="n">
        <v>11.1</v>
      </c>
      <c r="K78" s="201" t="n">
        <v>4645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5.65</v>
      </c>
      <c r="D79" s="156" t="n">
        <v>348.41</v>
      </c>
      <c r="E79" s="156" t="n">
        <v>451.11</v>
      </c>
      <c r="F79" s="156" t="n">
        <v>413.87</v>
      </c>
      <c r="G79" s="156" t="n">
        <v>7.45</v>
      </c>
      <c r="H79" s="156" t="n">
        <v>393.1</v>
      </c>
      <c r="I79" s="156" t="n">
        <v>44.68</v>
      </c>
      <c r="J79" s="167" t="n">
        <v>11.3</v>
      </c>
      <c r="K79" s="201" t="n">
        <v>4692</v>
      </c>
    </row>
    <row r="80" customFormat="false" ht="11.1" hidden="false" customHeight="true" outlineLevel="0" collapsed="false">
      <c r="A80" s="154"/>
      <c r="B80" s="155" t="s">
        <v>299</v>
      </c>
      <c r="C80" s="156" t="n">
        <v>387.81</v>
      </c>
      <c r="D80" s="156" t="n">
        <v>350.88</v>
      </c>
      <c r="E80" s="156" t="n">
        <v>454.46</v>
      </c>
      <c r="F80" s="156" t="n">
        <v>417.53</v>
      </c>
      <c r="G80" s="156" t="n">
        <v>7.7</v>
      </c>
      <c r="H80" s="156" t="n">
        <v>395.51</v>
      </c>
      <c r="I80" s="156" t="n">
        <v>44.63</v>
      </c>
      <c r="J80" s="167" t="n">
        <v>11.3</v>
      </c>
      <c r="K80" s="201" t="n">
        <v>4721</v>
      </c>
    </row>
    <row r="81" customFormat="false" ht="11.1" hidden="false" customHeight="true" outlineLevel="0" collapsed="false">
      <c r="A81" s="154"/>
      <c r="B81" s="155" t="s">
        <v>300</v>
      </c>
      <c r="C81" s="156" t="n">
        <v>390.06</v>
      </c>
      <c r="D81" s="156" t="n">
        <v>352.66</v>
      </c>
      <c r="E81" s="156" t="n">
        <v>457.03</v>
      </c>
      <c r="F81" s="156" t="n">
        <v>419.63</v>
      </c>
      <c r="G81" s="156" t="n">
        <v>7.97</v>
      </c>
      <c r="H81" s="156" t="n">
        <v>398.03</v>
      </c>
      <c r="I81" s="156" t="n">
        <v>45.37</v>
      </c>
      <c r="J81" s="167" t="n">
        <v>11.5</v>
      </c>
      <c r="K81" s="201" t="n">
        <v>4750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167"/>
      <c r="K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2"/>
      <c r="E91" s="202"/>
      <c r="F91" s="202"/>
      <c r="G91" s="202"/>
      <c r="H91" s="202"/>
      <c r="I91" s="202"/>
      <c r="J91" s="202"/>
      <c r="K91" s="159"/>
    </row>
    <row r="92" customFormat="false" ht="11.1" hidden="true" customHeight="true" outlineLevel="0" collapsed="false">
      <c r="A92" s="154"/>
      <c r="B92" s="158"/>
      <c r="C92" s="202"/>
      <c r="D92" s="202"/>
      <c r="E92" s="202"/>
      <c r="F92" s="202"/>
      <c r="G92" s="202"/>
      <c r="H92" s="202"/>
      <c r="I92" s="202"/>
      <c r="J92" s="202"/>
      <c r="K92" s="159"/>
    </row>
    <row r="93" customFormat="false" ht="11.1" hidden="true" customHeight="true" outlineLevel="0" collapsed="false">
      <c r="A93" s="154"/>
      <c r="B93" s="158"/>
      <c r="C93" s="202"/>
      <c r="D93" s="202"/>
      <c r="E93" s="202"/>
      <c r="F93" s="202"/>
      <c r="G93" s="202"/>
      <c r="H93" s="202"/>
      <c r="I93" s="202"/>
      <c r="J93" s="202"/>
      <c r="K93" s="159"/>
    </row>
    <row r="94" customFormat="false" ht="11.1" hidden="true" customHeight="true" outlineLevel="0" collapsed="false">
      <c r="A94" s="154"/>
      <c r="B94" s="158"/>
      <c r="C94" s="202"/>
      <c r="D94" s="202"/>
      <c r="E94" s="202"/>
      <c r="F94" s="202"/>
      <c r="G94" s="202"/>
      <c r="H94" s="202"/>
      <c r="I94" s="202"/>
      <c r="J94" s="202"/>
      <c r="K94" s="159"/>
    </row>
    <row r="95" customFormat="false" ht="11.1" hidden="true" customHeight="true" outlineLevel="0" collapsed="false">
      <c r="A95" s="154"/>
      <c r="B95" s="158"/>
      <c r="C95" s="202"/>
      <c r="D95" s="202"/>
      <c r="E95" s="202"/>
      <c r="F95" s="202"/>
      <c r="G95" s="202"/>
      <c r="H95" s="202"/>
      <c r="I95" s="202"/>
      <c r="J95" s="202"/>
      <c r="K95" s="159"/>
    </row>
    <row r="96" customFormat="false" ht="11.1" hidden="true" customHeight="true" outlineLevel="0" collapsed="false">
      <c r="A96" s="154"/>
      <c r="B96" s="158"/>
      <c r="C96" s="202"/>
      <c r="D96" s="202"/>
      <c r="E96" s="202"/>
      <c r="F96" s="202"/>
      <c r="G96" s="202"/>
      <c r="H96" s="202"/>
      <c r="I96" s="202"/>
      <c r="J96" s="202"/>
      <c r="K96" s="159"/>
    </row>
    <row r="97" customFormat="false" ht="11.1" hidden="true" customHeight="true" outlineLevel="0" collapsed="false">
      <c r="A97" s="154"/>
      <c r="B97" s="158"/>
      <c r="C97" s="202"/>
      <c r="D97" s="202"/>
      <c r="E97" s="202"/>
      <c r="F97" s="202"/>
      <c r="G97" s="202"/>
      <c r="H97" s="202"/>
      <c r="I97" s="202"/>
      <c r="J97" s="202"/>
      <c r="K97" s="159"/>
    </row>
    <row r="98" customFormat="false" ht="11.1" hidden="true" customHeight="true" outlineLevel="0" collapsed="false">
      <c r="A98" s="154"/>
      <c r="B98" s="158"/>
      <c r="C98" s="202"/>
      <c r="D98" s="202"/>
      <c r="E98" s="202"/>
      <c r="F98" s="202"/>
      <c r="G98" s="202"/>
      <c r="H98" s="202"/>
      <c r="I98" s="202"/>
      <c r="J98" s="202"/>
      <c r="K98" s="159"/>
    </row>
    <row r="99" customFormat="false" ht="11.1" hidden="true" customHeight="true" outlineLevel="0" collapsed="false">
      <c r="A99" s="154"/>
      <c r="B99" s="158"/>
      <c r="C99" s="202"/>
      <c r="D99" s="202"/>
      <c r="E99" s="202"/>
      <c r="F99" s="202"/>
      <c r="G99" s="202"/>
      <c r="H99" s="202"/>
      <c r="I99" s="202"/>
      <c r="J99" s="202"/>
      <c r="K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4.1" hidden="true" customHeight="true" outlineLevel="0" collapsed="false">
      <c r="A101" s="163"/>
      <c r="B101" s="161"/>
      <c r="C101" s="158"/>
      <c r="D101" s="158"/>
      <c r="E101" s="158"/>
      <c r="F101" s="158"/>
      <c r="G101" s="158"/>
      <c r="H101" s="158"/>
      <c r="I101" s="158"/>
      <c r="J101" s="158"/>
      <c r="K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39541783418494</v>
      </c>
      <c r="D103" s="167" t="n">
        <v>2.52520537714713</v>
      </c>
      <c r="E103" s="167" t="n">
        <v>3.54620049946486</v>
      </c>
      <c r="F103" s="167" t="n">
        <v>2.82299690304137</v>
      </c>
      <c r="G103" s="167" t="n">
        <v>3.03030303030303</v>
      </c>
      <c r="H103" s="167" t="n">
        <v>3.36203027459301</v>
      </c>
      <c r="I103" s="167" t="n">
        <v>9.17341977309563</v>
      </c>
      <c r="J103" s="165" t="s">
        <v>298</v>
      </c>
      <c r="K103" s="167" t="n">
        <v>3.2555080565603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87310696636374</v>
      </c>
      <c r="D104" s="167" t="n">
        <v>0.696562713407701</v>
      </c>
      <c r="E104" s="167" t="n">
        <v>0.358324145534709</v>
      </c>
      <c r="F104" s="167" t="n">
        <v>0.810904738000517</v>
      </c>
      <c r="G104" s="167" t="n">
        <v>-2.10084033613444</v>
      </c>
      <c r="H104" s="167" t="n">
        <v>0.161844234792554</v>
      </c>
      <c r="I104" s="167" t="n">
        <v>-3.32541567695961</v>
      </c>
      <c r="J104" s="165" t="s">
        <v>298</v>
      </c>
      <c r="K104" s="167" t="n">
        <v>0.031847133757963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57524165639047</v>
      </c>
      <c r="D105" s="167" t="n">
        <v>1.48295505922778</v>
      </c>
      <c r="E105" s="167" t="n">
        <v>1.80238945344686</v>
      </c>
      <c r="F105" s="167" t="n">
        <v>1.7504883747654</v>
      </c>
      <c r="G105" s="167" t="n">
        <v>8.58369098712446</v>
      </c>
      <c r="H105" s="167" t="n">
        <v>1.54882951052258</v>
      </c>
      <c r="I105" s="167" t="n">
        <v>2.02702702702702</v>
      </c>
      <c r="J105" s="165" t="s">
        <v>298</v>
      </c>
      <c r="K105" s="167" t="n">
        <v>1.400827761859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1094576072058</v>
      </c>
      <c r="D106" s="167" t="n">
        <v>3.23888443375211</v>
      </c>
      <c r="E106" s="167" t="n">
        <v>3.34536134623818</v>
      </c>
      <c r="F106" s="167" t="n">
        <v>3.48215630176179</v>
      </c>
      <c r="G106" s="167" t="n">
        <v>4.34782608695655</v>
      </c>
      <c r="H106" s="167" t="n">
        <v>3.27162649901037</v>
      </c>
      <c r="I106" s="167" t="n">
        <v>3.49187236604456</v>
      </c>
      <c r="J106" s="165" t="s">
        <v>298</v>
      </c>
      <c r="K106" s="167" t="n">
        <v>2.9199372056514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706445364427026</v>
      </c>
      <c r="D107" s="167" t="n">
        <v>1.18241056401847</v>
      </c>
      <c r="E107" s="167" t="n">
        <v>0.877794093653094</v>
      </c>
      <c r="F107" s="167" t="n">
        <v>1.29870129870129</v>
      </c>
      <c r="G107" s="167" t="n">
        <v>5.68181818181819</v>
      </c>
      <c r="H107" s="167" t="n">
        <v>0.698985343855682</v>
      </c>
      <c r="I107" s="167" t="n">
        <v>-2.58871436881908</v>
      </c>
      <c r="J107" s="165" t="s">
        <v>298</v>
      </c>
      <c r="K107" s="167" t="n">
        <v>0.48810250152530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88949651140867</v>
      </c>
      <c r="D108" s="167" t="n">
        <v>1.42448927368106</v>
      </c>
      <c r="E108" s="167" t="n">
        <v>1.92145953289773</v>
      </c>
      <c r="F108" s="167" t="n">
        <v>1.53343388637508</v>
      </c>
      <c r="G108" s="167" t="n">
        <v>0.358422939068092</v>
      </c>
      <c r="H108" s="167" t="n">
        <v>1.86968204209586</v>
      </c>
      <c r="I108" s="167" t="n">
        <v>4.95670349358018</v>
      </c>
      <c r="J108" s="165" t="s">
        <v>298</v>
      </c>
      <c r="K108" s="167" t="n">
        <v>1.6393442622950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29182706544269</v>
      </c>
      <c r="D109" s="167" t="n">
        <v>1.8502165594382</v>
      </c>
      <c r="E109" s="167" t="n">
        <v>1.38377554906688</v>
      </c>
      <c r="F109" s="167" t="n">
        <v>1.86396915785379</v>
      </c>
      <c r="G109" s="167" t="n">
        <v>7.14285714285714</v>
      </c>
      <c r="H109" s="167" t="n">
        <v>1.26753855735062</v>
      </c>
      <c r="I109" s="167" t="n">
        <v>-2.64580369843527</v>
      </c>
      <c r="J109" s="165" t="s">
        <v>298</v>
      </c>
      <c r="K109" s="167" t="n">
        <v>1.075268817204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27900602959969</v>
      </c>
      <c r="D110" s="167" t="n">
        <v>-0.421122166714838</v>
      </c>
      <c r="E110" s="167" t="n">
        <v>-0.353744052091159</v>
      </c>
      <c r="F110" s="167" t="n">
        <v>-0.625000000000014</v>
      </c>
      <c r="G110" s="167" t="n">
        <v>-43.6666666666667</v>
      </c>
      <c r="H110" s="167" t="n">
        <v>-0.437723836052513</v>
      </c>
      <c r="I110" s="167" t="n">
        <v>-0.55523085914669</v>
      </c>
      <c r="J110" s="165" t="s">
        <v>298</v>
      </c>
      <c r="K110" s="167" t="n">
        <v>-0.32505910165484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66117819246247</v>
      </c>
      <c r="D111" s="167" t="n">
        <v>1.70405074837265</v>
      </c>
      <c r="E111" s="167" t="n">
        <v>1.63991077880053</v>
      </c>
      <c r="F111" s="167" t="n">
        <v>1.67365478686234</v>
      </c>
      <c r="G111" s="167" t="n">
        <v>7.69230769230771</v>
      </c>
      <c r="H111" s="167" t="n">
        <v>1.60962139379404</v>
      </c>
      <c r="I111" s="167" t="n">
        <v>0.940346752865111</v>
      </c>
      <c r="J111" s="165" t="s">
        <v>298</v>
      </c>
      <c r="K111" s="167" t="n">
        <v>1.51200711532759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889000863806515</v>
      </c>
      <c r="D112" s="167" t="n">
        <v>1.49612719119445</v>
      </c>
      <c r="E112" s="167" t="n">
        <v>0.902543813556704</v>
      </c>
      <c r="F112" s="167" t="n">
        <v>1.41585621499021</v>
      </c>
      <c r="G112" s="167" t="n">
        <v>-3.84615384615385</v>
      </c>
      <c r="H112" s="167" t="n">
        <v>0.854639728231746</v>
      </c>
      <c r="I112" s="167" t="n">
        <v>-3.6972343522562</v>
      </c>
      <c r="J112" s="165" t="s">
        <v>298</v>
      </c>
      <c r="K112" s="167" t="n">
        <v>0.75934579439251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70354250651056</v>
      </c>
      <c r="D113" s="167" t="n">
        <v>0.927822629232438</v>
      </c>
      <c r="E113" s="167" t="n">
        <v>0.799509879001363</v>
      </c>
      <c r="F113" s="167" t="n">
        <v>0.74548473450578</v>
      </c>
      <c r="G113" s="167" t="n">
        <v>4</v>
      </c>
      <c r="H113" s="167" t="n">
        <v>0.953765423344194</v>
      </c>
      <c r="I113" s="167" t="n">
        <v>1.11850060459493</v>
      </c>
      <c r="J113" s="165" t="s">
        <v>298</v>
      </c>
      <c r="K113" s="167" t="n">
        <v>0.92753623188406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29314913613399</v>
      </c>
      <c r="D114" s="167" t="n">
        <v>1.93011779687997</v>
      </c>
      <c r="E114" s="167" t="n">
        <v>1.59849267610772</v>
      </c>
      <c r="F114" s="167" t="n">
        <v>2.16945275974571</v>
      </c>
      <c r="G114" s="167" t="n">
        <v>9.34065934065933</v>
      </c>
      <c r="H114" s="167" t="n">
        <v>1.42591226776246</v>
      </c>
      <c r="I114" s="167" t="n">
        <v>-2.36173393124068</v>
      </c>
      <c r="J114" s="165" t="s">
        <v>298</v>
      </c>
      <c r="K114" s="167" t="n">
        <v>1.20620333141872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558094108619116</v>
      </c>
      <c r="D115" s="167" t="n">
        <v>-0.0741810799203506</v>
      </c>
      <c r="E115" s="167" t="n">
        <v>0.0538406317300826</v>
      </c>
      <c r="F115" s="167" t="n">
        <v>0.049381090334478</v>
      </c>
      <c r="G115" s="167" t="n">
        <v>6.03015075376885</v>
      </c>
      <c r="H115" s="167" t="n">
        <v>-0.0588663042349111</v>
      </c>
      <c r="I115" s="167" t="n">
        <v>0.0612369871402478</v>
      </c>
      <c r="J115" s="165" t="s">
        <v>298</v>
      </c>
      <c r="K115" s="167" t="n">
        <v>-0.113507377979573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10634139531638</v>
      </c>
      <c r="D116" s="167" t="n">
        <v>1.01586309291241</v>
      </c>
      <c r="E116" s="167" t="n">
        <v>1.21076233183857</v>
      </c>
      <c r="F116" s="167" t="n">
        <v>1.14507584482251</v>
      </c>
      <c r="G116" s="167" t="n">
        <v>2.36966824644551</v>
      </c>
      <c r="H116" s="167" t="n">
        <v>1.11911856420208</v>
      </c>
      <c r="I116" s="167" t="n">
        <v>1.89718482252141</v>
      </c>
      <c r="J116" s="165" t="s">
        <v>298</v>
      </c>
      <c r="K116" s="167" t="n">
        <v>1.0511363636363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2174663444944</v>
      </c>
      <c r="D117" s="167" t="n">
        <v>0.912818132590672</v>
      </c>
      <c r="E117" s="167" t="n">
        <v>1.27898390193472</v>
      </c>
      <c r="F117" s="167" t="n">
        <v>1.21344220696832</v>
      </c>
      <c r="G117" s="167" t="n">
        <v>1.85185185185186</v>
      </c>
      <c r="H117" s="167" t="n">
        <v>1.02792530409457</v>
      </c>
      <c r="I117" s="167" t="n">
        <v>1.95195195195197</v>
      </c>
      <c r="J117" s="165" t="s">
        <v>298</v>
      </c>
      <c r="K117" s="167" t="n">
        <v>0.95586168119201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17774892366558</v>
      </c>
      <c r="D118" s="167" t="n">
        <v>0.701418167880433</v>
      </c>
      <c r="E118" s="167" t="n">
        <v>0.253733084461032</v>
      </c>
      <c r="F118" s="167" t="n">
        <v>0.568912316790943</v>
      </c>
      <c r="G118" s="167" t="n">
        <v>19.0909090909091</v>
      </c>
      <c r="H118" s="167" t="n">
        <v>0.464643038833316</v>
      </c>
      <c r="I118" s="167" t="n">
        <v>-1.35493372606776</v>
      </c>
      <c r="J118" s="165" t="s">
        <v>298</v>
      </c>
      <c r="K118" s="167" t="n">
        <v>0.2506265664160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1012977281243</v>
      </c>
      <c r="D119" s="167" t="n">
        <v>1.72039736611731</v>
      </c>
      <c r="E119" s="167" t="n">
        <v>1.5389090909091</v>
      </c>
      <c r="F119" s="167" t="n">
        <v>1.81213845121289</v>
      </c>
      <c r="G119" s="167" t="n">
        <v>3.81679389312977</v>
      </c>
      <c r="H119" s="167" t="n">
        <v>1.42461683883599</v>
      </c>
      <c r="I119" s="167" t="n">
        <v>-0.865930128396528</v>
      </c>
      <c r="J119" s="165" t="s">
        <v>298</v>
      </c>
      <c r="K119" s="167" t="n">
        <v>1.33333333333334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78013636516312</v>
      </c>
      <c r="D120" s="167" t="n">
        <v>0.284377923292794</v>
      </c>
      <c r="E120" s="167" t="n">
        <v>0.355260142104058</v>
      </c>
      <c r="F120" s="167" t="n">
        <v>0.461451531893516</v>
      </c>
      <c r="G120" s="167" t="n">
        <v>0.735294117647058</v>
      </c>
      <c r="H120" s="167" t="n">
        <v>0.186393289841561</v>
      </c>
      <c r="I120" s="167" t="n">
        <v>-0.632530120481931</v>
      </c>
      <c r="J120" s="165" t="s">
        <v>298</v>
      </c>
      <c r="K120" s="167" t="n">
        <v>0.082236842105260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5087507543754</v>
      </c>
      <c r="D121" s="167" t="n">
        <v>0.402970038431391</v>
      </c>
      <c r="E121" s="167" t="n">
        <v>0.276921320086785</v>
      </c>
      <c r="F121" s="167" t="n">
        <v>0.499953129394129</v>
      </c>
      <c r="G121" s="167" t="n">
        <v>3.2846715328467</v>
      </c>
      <c r="H121" s="167" t="n">
        <v>0.179401993355484</v>
      </c>
      <c r="I121" s="167" t="n">
        <v>-1.63685965444074</v>
      </c>
      <c r="J121" s="165" t="s">
        <v>298</v>
      </c>
      <c r="K121" s="167" t="n">
        <v>0.05477951246233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22192092665128</v>
      </c>
      <c r="D122" s="167" t="n">
        <v>0.891894905050378</v>
      </c>
      <c r="E122" s="167" t="n">
        <v>1.09608540925268</v>
      </c>
      <c r="F122" s="167" t="n">
        <v>0.80838230264591</v>
      </c>
      <c r="G122" s="167" t="n">
        <v>-27.208480565371</v>
      </c>
      <c r="H122" s="167" t="n">
        <v>0.955097167871585</v>
      </c>
      <c r="I122" s="167" t="n">
        <v>1.47919876733435</v>
      </c>
      <c r="J122" s="165" t="s">
        <v>298</v>
      </c>
      <c r="K122" s="167" t="n">
        <v>1.1771147002463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178595052255588</v>
      </c>
      <c r="D123" s="167" t="n">
        <v>-0.0663007845592745</v>
      </c>
      <c r="E123" s="167" t="n">
        <v>-0.16896648831316</v>
      </c>
      <c r="F123" s="167" t="n">
        <v>-0.0740215279276981</v>
      </c>
      <c r="G123" s="167" t="n">
        <v>-4.36893203883496</v>
      </c>
      <c r="H123" s="167" t="n">
        <v>-0.206950923066813</v>
      </c>
      <c r="I123" s="167" t="n">
        <v>-1.36653507440026</v>
      </c>
      <c r="J123" s="165" t="s">
        <v>298</v>
      </c>
      <c r="K123" s="167" t="n">
        <v>-0.2435064935065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79212775826656</v>
      </c>
      <c r="D124" s="167" t="n">
        <v>0.858796210976379</v>
      </c>
      <c r="E124" s="167" t="n">
        <v>0.815232722143861</v>
      </c>
      <c r="F124" s="167" t="n">
        <v>0.97842526003889</v>
      </c>
      <c r="G124" s="167" t="n">
        <v>-2.53807106598985</v>
      </c>
      <c r="H124" s="167" t="n">
        <v>0.658349517758978</v>
      </c>
      <c r="I124" s="167" t="n">
        <v>-1.01600985221675</v>
      </c>
      <c r="J124" s="165" t="s">
        <v>298</v>
      </c>
      <c r="K124" s="167" t="n">
        <v>0.596691076756173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756902622832172</v>
      </c>
      <c r="D125" s="167" t="n">
        <v>0.358134775617614</v>
      </c>
      <c r="E125" s="167" t="n">
        <v>0.15669156943396</v>
      </c>
      <c r="F125" s="167" t="n">
        <v>0.400415698740702</v>
      </c>
      <c r="G125" s="167" t="n">
        <v>-4.16666666666666</v>
      </c>
      <c r="H125" s="167" t="n">
        <v>0.0490532718532251</v>
      </c>
      <c r="I125" s="167" t="n">
        <v>-2.58164852255054</v>
      </c>
      <c r="J125" s="165" t="s">
        <v>298</v>
      </c>
      <c r="K125" s="167" t="n">
        <v>0.0269614451334519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7168694508383</v>
      </c>
      <c r="D126" s="167" t="n">
        <v>0.477022795135113</v>
      </c>
      <c r="E126" s="167" t="n">
        <v>0.189970666294158</v>
      </c>
      <c r="F126" s="167" t="n">
        <v>0.414040856090338</v>
      </c>
      <c r="G126" s="167" t="n">
        <v>10.8695652173913</v>
      </c>
      <c r="H126" s="167" t="n">
        <v>0.271295025168342</v>
      </c>
      <c r="I126" s="167" t="n">
        <v>-1.50063856960408</v>
      </c>
      <c r="J126" s="165" t="s">
        <v>298</v>
      </c>
      <c r="K126" s="167" t="n">
        <v>0.13477088948788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8793686214025</v>
      </c>
      <c r="D127" s="167" t="n">
        <v>1.23219657159423</v>
      </c>
      <c r="E127" s="167" t="n">
        <v>0.917380029556924</v>
      </c>
      <c r="F127" s="167" t="n">
        <v>0.930782524330724</v>
      </c>
      <c r="G127" s="167" t="n">
        <v>0</v>
      </c>
      <c r="H127" s="167" t="n">
        <v>1.18003716139128</v>
      </c>
      <c r="I127" s="167" t="n">
        <v>0.713128038897892</v>
      </c>
      <c r="J127" s="165" t="s">
        <v>298</v>
      </c>
      <c r="K127" s="167" t="n">
        <v>1.157469717362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908059023836358</v>
      </c>
      <c r="D128" s="167" t="n">
        <v>0.00357999498801576</v>
      </c>
      <c r="E128" s="167" t="n">
        <v>-0.113284703801952</v>
      </c>
      <c r="F128" s="167" t="n">
        <v>-0.20426554520877</v>
      </c>
      <c r="G128" s="167" t="n">
        <v>2.45098039215685</v>
      </c>
      <c r="H128" s="167" t="n">
        <v>0.106317858178429</v>
      </c>
      <c r="I128" s="167" t="n">
        <v>0.997747022851627</v>
      </c>
      <c r="J128" s="165" t="s">
        <v>298</v>
      </c>
      <c r="K128" s="167" t="n">
        <v>0.079829696647152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4225771959949</v>
      </c>
      <c r="D129" s="167" t="n">
        <v>0.511920956540422</v>
      </c>
      <c r="E129" s="167" t="n">
        <v>0.459185084783286</v>
      </c>
      <c r="F129" s="167" t="n">
        <v>0.313045572211195</v>
      </c>
      <c r="G129" s="167" t="n">
        <v>4.78468899521532</v>
      </c>
      <c r="H129" s="167" t="n">
        <v>0.691941297631303</v>
      </c>
      <c r="I129" s="167" t="n">
        <v>2.32632249840663</v>
      </c>
      <c r="J129" s="165" t="s">
        <v>298</v>
      </c>
      <c r="K129" s="167" t="n">
        <v>0.66471683063014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31749710312855</v>
      </c>
      <c r="D130" s="167" t="n">
        <v>0.188766606118904</v>
      </c>
      <c r="E130" s="167" t="n">
        <v>0.459839744472276</v>
      </c>
      <c r="F130" s="167" t="n">
        <v>0.444097701494343</v>
      </c>
      <c r="G130" s="167" t="n">
        <v>27.3972602739726</v>
      </c>
      <c r="H130" s="167" t="n">
        <v>0.421900469843692</v>
      </c>
      <c r="I130" s="167" t="n">
        <v>2.42914979757086</v>
      </c>
      <c r="J130" s="165" t="s">
        <v>298</v>
      </c>
      <c r="K130" s="167" t="n">
        <v>0.237717908082402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899165061014884</v>
      </c>
      <c r="D131" s="167" t="n">
        <v>0.362602204052592</v>
      </c>
      <c r="E131" s="167" t="n">
        <v>0.158973796732823</v>
      </c>
      <c r="F131" s="167" t="n">
        <v>0.394335902491491</v>
      </c>
      <c r="G131" s="167" t="n">
        <v>2.86738351254481</v>
      </c>
      <c r="H131" s="167" t="n">
        <v>0.114580349470074</v>
      </c>
      <c r="I131" s="167" t="n">
        <v>-2.00668896321071</v>
      </c>
      <c r="J131" s="165" t="s">
        <v>298</v>
      </c>
      <c r="K131" s="167" t="n">
        <v>0.105401844532267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88732032854193</v>
      </c>
      <c r="D132" s="167" t="n">
        <v>1.25035420799094</v>
      </c>
      <c r="E132" s="167" t="n">
        <v>0.796343933008586</v>
      </c>
      <c r="F132" s="167" t="n">
        <v>1.09206689281676</v>
      </c>
      <c r="G132" s="167" t="n">
        <v>2.4390243902439</v>
      </c>
      <c r="H132" s="167" t="n">
        <v>0.902877126053085</v>
      </c>
      <c r="I132" s="167" t="n">
        <v>-2.14086255041886</v>
      </c>
      <c r="J132" s="165" t="s">
        <v>298</v>
      </c>
      <c r="K132" s="167" t="n">
        <v>0.92129507765201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19780569247891</v>
      </c>
      <c r="D133" s="167" t="n">
        <v>0.76263774707013</v>
      </c>
      <c r="E133" s="167" t="n">
        <v>0.48326229196644</v>
      </c>
      <c r="F133" s="167" t="n">
        <v>0.777087687281068</v>
      </c>
      <c r="G133" s="167" t="n">
        <v>0.680272108843539</v>
      </c>
      <c r="H133" s="167" t="n">
        <v>0.422193515863768</v>
      </c>
      <c r="I133" s="167" t="n">
        <v>-2.66328471781864</v>
      </c>
      <c r="J133" s="165" t="s">
        <v>298</v>
      </c>
      <c r="K133" s="167" t="n">
        <v>0.417318727177872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684042182601274</v>
      </c>
      <c r="D134" s="167" t="n">
        <v>1.03114258931363</v>
      </c>
      <c r="E134" s="167" t="n">
        <v>0.602523574072578</v>
      </c>
      <c r="F134" s="167" t="n">
        <v>0.887928264742826</v>
      </c>
      <c r="G134" s="167" t="n">
        <v>-8.1081081081081</v>
      </c>
      <c r="H134" s="167" t="n">
        <v>0.602390738242391</v>
      </c>
      <c r="I134" s="167" t="n">
        <v>-3.38762214983713</v>
      </c>
      <c r="J134" s="165" t="s">
        <v>298</v>
      </c>
      <c r="K134" s="167" t="n">
        <v>0.649350649350652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456075236687312</v>
      </c>
      <c r="D135" s="167" t="n">
        <v>0.364261168384886</v>
      </c>
      <c r="E135" s="167" t="n">
        <v>0.448514798302611</v>
      </c>
      <c r="F135" s="167" t="n">
        <v>0.370574100344527</v>
      </c>
      <c r="G135" s="167" t="n">
        <v>8.45588235294117</v>
      </c>
      <c r="H135" s="167" t="n">
        <v>0.527054420707927</v>
      </c>
      <c r="I135" s="167" t="n">
        <v>2.09035738368173</v>
      </c>
      <c r="J135" s="165" t="s">
        <v>298</v>
      </c>
      <c r="K135" s="167" t="n">
        <v>0.43870967741935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801553008954855</v>
      </c>
      <c r="D136" s="167" t="n">
        <v>0.64712730260905</v>
      </c>
      <c r="E136" s="167" t="n">
        <v>0.87698189887972</v>
      </c>
      <c r="F136" s="167" t="n">
        <v>0.752833943869163</v>
      </c>
      <c r="G136" s="167" t="n">
        <v>5.08474576271185</v>
      </c>
      <c r="H136" s="167" t="n">
        <v>0.840727182478133</v>
      </c>
      <c r="I136" s="167" t="n">
        <v>2.70805812417439</v>
      </c>
      <c r="J136" s="165" t="s">
        <v>298</v>
      </c>
      <c r="K136" s="167" t="n">
        <v>0.74511819116136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60588929614214</v>
      </c>
      <c r="D137" s="167" t="n">
        <v>1.53087259738052</v>
      </c>
      <c r="E137" s="167" t="n">
        <v>1.36234726602878</v>
      </c>
      <c r="F137" s="167" t="n">
        <v>1.27970226166619</v>
      </c>
      <c r="G137" s="167" t="n">
        <v>6.12903225806451</v>
      </c>
      <c r="H137" s="167" t="n">
        <v>1.6459006306722</v>
      </c>
      <c r="I137" s="167" t="n">
        <v>2.7652733118971</v>
      </c>
      <c r="J137" s="165" t="s">
        <v>298</v>
      </c>
      <c r="K137" s="167" t="n">
        <v>1.555725580209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03940570450291</v>
      </c>
      <c r="D138" s="167" t="n">
        <v>0.418830624895293</v>
      </c>
      <c r="E138" s="167" t="n">
        <v>0.201344036817204</v>
      </c>
      <c r="F138" s="167" t="n">
        <v>0.474884812166081</v>
      </c>
      <c r="G138" s="167" t="n">
        <v>10.6382978723404</v>
      </c>
      <c r="H138" s="167" t="n">
        <v>0.205811138014525</v>
      </c>
      <c r="I138" s="167" t="n">
        <v>-1.93992490613267</v>
      </c>
      <c r="J138" s="165" t="s">
        <v>298</v>
      </c>
      <c r="K138" s="167" t="n">
        <v>0.10045203415370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1617040769583</v>
      </c>
      <c r="D139" s="167" t="n">
        <v>1.1644978311645</v>
      </c>
      <c r="E139" s="167" t="n">
        <v>0.858559498956169</v>
      </c>
      <c r="F139" s="167" t="n">
        <v>1.06344070896047</v>
      </c>
      <c r="G139" s="167" t="n">
        <v>2.74725274725276</v>
      </c>
      <c r="H139" s="167" t="n">
        <v>0.93935000604084</v>
      </c>
      <c r="I139" s="167" t="n">
        <v>-1.08487555839183</v>
      </c>
      <c r="J139" s="165" t="s">
        <v>298</v>
      </c>
      <c r="K139" s="167" t="n">
        <v>0.8780732563974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50900287486761</v>
      </c>
      <c r="D140" s="167" t="n">
        <v>0.71242455226097</v>
      </c>
      <c r="E140" s="167" t="n">
        <v>0.377758803591306</v>
      </c>
      <c r="F140" s="167" t="n">
        <v>0.592934888511536</v>
      </c>
      <c r="G140" s="167" t="n">
        <v>2.94117647058823</v>
      </c>
      <c r="H140" s="167" t="n">
        <v>0.478769562225082</v>
      </c>
      <c r="I140" s="167" t="n">
        <v>-1.51612903225806</v>
      </c>
      <c r="J140" s="165" t="s">
        <v>298</v>
      </c>
      <c r="K140" s="167" t="n">
        <v>0.42278040288485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22214858107</v>
      </c>
      <c r="D141" s="167" t="n">
        <v>0.173571311609621</v>
      </c>
      <c r="E141" s="167" t="n">
        <v>0.474287923701525</v>
      </c>
      <c r="F141" s="167" t="n">
        <v>0.387425282266989</v>
      </c>
      <c r="G141" s="167" t="n">
        <v>1.81818181818181</v>
      </c>
      <c r="H141" s="167" t="n">
        <v>0.309717382888095</v>
      </c>
      <c r="I141" s="167" t="n">
        <v>1.93252538486735</v>
      </c>
      <c r="J141" s="165" t="s">
        <v>298</v>
      </c>
      <c r="K141" s="167" t="n">
        <v>0.27241208519069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38202517196839</v>
      </c>
      <c r="D142" s="167" t="n">
        <v>2.00078462142017</v>
      </c>
      <c r="E142" s="167" t="n">
        <v>2.14731009004848</v>
      </c>
      <c r="F142" s="167" t="n">
        <v>1.80835814312492</v>
      </c>
      <c r="G142" s="167" t="n">
        <v>-3.57142857142857</v>
      </c>
      <c r="H142" s="167" t="n">
        <v>2.31273936407091</v>
      </c>
      <c r="I142" s="167" t="n">
        <v>3.21336760925448</v>
      </c>
      <c r="J142" s="165" t="s">
        <v>298</v>
      </c>
      <c r="K142" s="167" t="n">
        <v>2.3215608792294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671869498885116</v>
      </c>
      <c r="D143" s="167" t="n">
        <v>0.775641025641022</v>
      </c>
      <c r="E143" s="167" t="n">
        <v>0.630399839260605</v>
      </c>
      <c r="F143" s="167" t="n">
        <v>0.714827250081257</v>
      </c>
      <c r="G143" s="167" t="n">
        <v>1.85185185185186</v>
      </c>
      <c r="H143" s="167" t="n">
        <v>0.684812256978688</v>
      </c>
      <c r="I143" s="167" t="n">
        <v>1.89912826899128</v>
      </c>
      <c r="J143" s="165" t="s">
        <v>298</v>
      </c>
      <c r="K143" s="167" t="n">
        <v>0.6034274680183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4097863783407</v>
      </c>
      <c r="D144" s="167" t="n">
        <v>0.216271229565564</v>
      </c>
      <c r="E144" s="167" t="n">
        <v>0.45923078842938</v>
      </c>
      <c r="F144" s="167" t="n">
        <v>0.362942251855031</v>
      </c>
      <c r="G144" s="167" t="n">
        <v>-0.259740259740269</v>
      </c>
      <c r="H144" s="167" t="n">
        <v>0.3343132169001</v>
      </c>
      <c r="I144" s="167" t="n">
        <v>1.61930950198594</v>
      </c>
      <c r="J144" s="165" t="s">
        <v>298</v>
      </c>
      <c r="K144" s="167" t="n">
        <v>0.28790786948175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281731048504199</v>
      </c>
      <c r="D145" s="167" t="n">
        <v>0.345921929546165</v>
      </c>
      <c r="E145" s="167" t="n">
        <v>0.345333035204092</v>
      </c>
      <c r="F145" s="167" t="n">
        <v>0.404489566312179</v>
      </c>
      <c r="G145" s="167" t="n">
        <v>1.30208333333334</v>
      </c>
      <c r="H145" s="167" t="n">
        <v>0.292985580513601</v>
      </c>
      <c r="I145" s="167" t="n">
        <v>-0.0601322910402757</v>
      </c>
      <c r="J145" s="165" t="s">
        <v>298</v>
      </c>
      <c r="K145" s="167" t="n">
        <v>0.23923444976077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883366640600087</v>
      </c>
      <c r="D146" s="167" t="n">
        <v>-0.70527214649421</v>
      </c>
      <c r="E146" s="167" t="n">
        <v>-0.708096063382016</v>
      </c>
      <c r="F146" s="167" t="n">
        <v>-0.544261245397792</v>
      </c>
      <c r="G146" s="167" t="n">
        <v>4.88431876606683</v>
      </c>
      <c r="H146" s="167" t="n">
        <v>-0.819108718066218</v>
      </c>
      <c r="I146" s="167" t="n">
        <v>-4.87364620938628</v>
      </c>
      <c r="J146" s="165" t="s">
        <v>298</v>
      </c>
      <c r="K146" s="167" t="n">
        <v>-0.93078758949880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56174390742794</v>
      </c>
      <c r="D147" s="167" t="n">
        <v>0.207032743024598</v>
      </c>
      <c r="E147" s="167" t="n">
        <v>0.920107719928168</v>
      </c>
      <c r="F147" s="167" t="n">
        <v>0.378239175921465</v>
      </c>
      <c r="G147" s="167" t="n">
        <v>4.41176470588233</v>
      </c>
      <c r="H147" s="167" t="n">
        <v>0.900952930984687</v>
      </c>
      <c r="I147" s="167" t="n">
        <v>10.9108159392789</v>
      </c>
      <c r="J147" s="165" t="s">
        <v>298</v>
      </c>
      <c r="K147" s="167" t="n">
        <v>0.819079739821731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834419817470661</v>
      </c>
      <c r="D148" s="167" t="n">
        <v>0.622993547566836</v>
      </c>
      <c r="E148" s="167" t="n">
        <v>0.726410199392191</v>
      </c>
      <c r="F148" s="167" t="n">
        <v>0.539832705310133</v>
      </c>
      <c r="G148" s="167" t="n">
        <v>6.8075117370892</v>
      </c>
      <c r="H148" s="167" t="n">
        <v>0.904355789594177</v>
      </c>
      <c r="I148" s="167" t="n">
        <v>3.10806957513543</v>
      </c>
      <c r="J148" s="165" t="s">
        <v>298</v>
      </c>
      <c r="K148" s="167" t="n">
        <v>0.81242532855436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514323477861112</v>
      </c>
      <c r="D149" s="167" t="n">
        <v>0.43592254477683</v>
      </c>
      <c r="E149" s="167" t="n">
        <v>0.583805528981785</v>
      </c>
      <c r="F149" s="167" t="n">
        <v>0.523643709630278</v>
      </c>
      <c r="G149" s="167" t="n">
        <v>1.97802197802197</v>
      </c>
      <c r="H149" s="167" t="n">
        <v>0.533212320608072</v>
      </c>
      <c r="I149" s="167" t="n">
        <v>1.05088495575222</v>
      </c>
      <c r="J149" s="165" t="s">
        <v>298</v>
      </c>
      <c r="K149" s="167" t="n">
        <v>0.474045982460297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877594191298385</v>
      </c>
      <c r="D150" s="167" t="n">
        <v>0.503223777323484</v>
      </c>
      <c r="E150" s="167" t="n">
        <v>0.799902450920612</v>
      </c>
      <c r="F150" s="167" t="n">
        <v>0.478608070231104</v>
      </c>
      <c r="G150" s="167" t="n">
        <v>-3.01724137931035</v>
      </c>
      <c r="H150" s="167" t="n">
        <v>0.823788297692275</v>
      </c>
      <c r="I150" s="167" t="n">
        <v>3.20197044334975</v>
      </c>
      <c r="J150" s="165" t="s">
        <v>298</v>
      </c>
      <c r="K150" s="167" t="n">
        <v>0.87284736966266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056674884524881</v>
      </c>
      <c r="D151" s="167" t="n">
        <v>0.466280707244565</v>
      </c>
      <c r="E151" s="167" t="n">
        <v>0.00967749739916712</v>
      </c>
      <c r="F151" s="167" t="n">
        <v>0.407905471196628</v>
      </c>
      <c r="G151" s="167" t="n">
        <v>-1.11111111111111</v>
      </c>
      <c r="H151" s="167" t="n">
        <v>-0.01678885220214</v>
      </c>
      <c r="I151" s="167" t="n">
        <v>-3.71254309201802</v>
      </c>
      <c r="J151" s="165" t="s">
        <v>298</v>
      </c>
      <c r="K151" s="167" t="n">
        <v>0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354238104684441</v>
      </c>
      <c r="D152" s="167" t="n">
        <v>0.345751308248182</v>
      </c>
      <c r="E152" s="167" t="n">
        <v>0.348356194208591</v>
      </c>
      <c r="F152" s="167" t="n">
        <v>0.340724432562766</v>
      </c>
      <c r="G152" s="167" t="n">
        <v>-1.79775280898876</v>
      </c>
      <c r="H152" s="167" t="n">
        <v>0.327437590954887</v>
      </c>
      <c r="I152" s="167" t="n">
        <v>0.0275406224180585</v>
      </c>
      <c r="J152" s="165" t="s">
        <v>298</v>
      </c>
      <c r="K152" s="167" t="n">
        <v>0.3507951356407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451824240370371</v>
      </c>
      <c r="D153" s="167" t="n">
        <v>-0.148998913549576</v>
      </c>
      <c r="E153" s="167" t="n">
        <v>0.139823051517567</v>
      </c>
      <c r="F153" s="167" t="n">
        <v>-0.0156723435377586</v>
      </c>
      <c r="G153" s="167" t="n">
        <v>0</v>
      </c>
      <c r="H153" s="167" t="n">
        <v>0.0446316494183918</v>
      </c>
      <c r="I153" s="167" t="n">
        <v>1.59691629955947</v>
      </c>
      <c r="J153" s="165" t="s">
        <v>298</v>
      </c>
      <c r="K153" s="167" t="n">
        <v>0.046609182008850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773399570960834</v>
      </c>
      <c r="D154" s="167" t="n">
        <v>0.910871389933774</v>
      </c>
      <c r="E154" s="167" t="n">
        <v>0.476660487734421</v>
      </c>
      <c r="F154" s="167" t="n">
        <v>0.566905271957793</v>
      </c>
      <c r="G154" s="167" t="n">
        <v>6.86498855835241</v>
      </c>
      <c r="H154" s="167" t="n">
        <v>0.847623030809984</v>
      </c>
      <c r="I154" s="167" t="n">
        <v>1.00271002710028</v>
      </c>
      <c r="J154" s="165" t="s">
        <v>298</v>
      </c>
      <c r="K154" s="167" t="n">
        <v>0.79198695550897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128844322446923</v>
      </c>
      <c r="D155" s="167" t="n">
        <v>-0.0862600123228674</v>
      </c>
      <c r="E155" s="167" t="n">
        <v>0.0479191125380538</v>
      </c>
      <c r="F155" s="167" t="n">
        <v>-0.140277958176398</v>
      </c>
      <c r="G155" s="167" t="n">
        <v>0.642398286937905</v>
      </c>
      <c r="H155" s="167" t="n">
        <v>0.138239929221157</v>
      </c>
      <c r="I155" s="167" t="n">
        <v>1.39522404078348</v>
      </c>
      <c r="J155" s="165" t="s">
        <v>298</v>
      </c>
      <c r="K155" s="167" t="n">
        <v>0.13866420152530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279735929282765</v>
      </c>
      <c r="D156" s="167" t="n">
        <v>0.246669955599415</v>
      </c>
      <c r="E156" s="167" t="n">
        <v>0.292166582848381</v>
      </c>
      <c r="F156" s="167" t="n">
        <v>0.265341692463792</v>
      </c>
      <c r="G156" s="167" t="n">
        <v>0.851063829787236</v>
      </c>
      <c r="H156" s="167" t="n">
        <v>0.284381125928391</v>
      </c>
      <c r="I156" s="167" t="n">
        <v>0.71447472876423</v>
      </c>
      <c r="J156" s="165" t="s">
        <v>298</v>
      </c>
      <c r="K156" s="167" t="n">
        <v>0.276944380336943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962396786431597</v>
      </c>
      <c r="D157" s="167" t="n">
        <v>1.00885826771653</v>
      </c>
      <c r="E157" s="167" t="n">
        <v>0.659041524391697</v>
      </c>
      <c r="F157" s="167" t="n">
        <v>0.671976753236649</v>
      </c>
      <c r="G157" s="167" t="n">
        <v>2.10970464135021</v>
      </c>
      <c r="H157" s="167" t="n">
        <v>0.974615935245836</v>
      </c>
      <c r="I157" s="167" t="n">
        <v>0.78822911192853</v>
      </c>
      <c r="J157" s="165" t="s">
        <v>298</v>
      </c>
      <c r="K157" s="167" t="n">
        <v>0.98964326812426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303926173569522</v>
      </c>
      <c r="D158" s="167" t="n">
        <v>-0.341047503045061</v>
      </c>
      <c r="E158" s="167" t="n">
        <v>0.294152532321192</v>
      </c>
      <c r="F158" s="167" t="n">
        <v>0.0592752950878861</v>
      </c>
      <c r="G158" s="167" t="n">
        <v>-11.7768595041322</v>
      </c>
      <c r="H158" s="167" t="n">
        <v>-0.182680772167089</v>
      </c>
      <c r="I158" s="167" t="n">
        <v>1.22523461939521</v>
      </c>
      <c r="J158" s="165" t="s">
        <v>298</v>
      </c>
      <c r="K158" s="167" t="n">
        <v>-0.022789425706477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13868774528771</v>
      </c>
      <c r="D159" s="167" t="n">
        <v>1.23136152529946</v>
      </c>
      <c r="E159" s="167" t="n">
        <v>1.16606353035789</v>
      </c>
      <c r="F159" s="167" t="n">
        <v>1.2466194462331</v>
      </c>
      <c r="G159" s="167" t="n">
        <v>0.468384074941454</v>
      </c>
      <c r="H159" s="167" t="n">
        <v>1.13086945832994</v>
      </c>
      <c r="I159" s="167" t="n">
        <v>0.231779551892885</v>
      </c>
      <c r="J159" s="165" t="s">
        <v>298</v>
      </c>
      <c r="K159" s="167" t="n">
        <v>1.139731023478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612122205826097</v>
      </c>
      <c r="D160" s="167" t="n">
        <v>0.555371102592744</v>
      </c>
      <c r="E160" s="167" t="n">
        <v>0.55877676984943</v>
      </c>
      <c r="F160" s="167" t="n">
        <v>0.50624538909662</v>
      </c>
      <c r="G160" s="167" t="n">
        <v>2.33100233100232</v>
      </c>
      <c r="H160" s="167" t="n">
        <v>0.632039542986789</v>
      </c>
      <c r="I160" s="167" t="n">
        <v>1.2846865364851</v>
      </c>
      <c r="J160" s="165" t="s">
        <v>298</v>
      </c>
      <c r="K160" s="167" t="n">
        <v>0.6310570205093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92840458471395</v>
      </c>
      <c r="D161" s="167" t="n">
        <v>-0.246135374455946</v>
      </c>
      <c r="E161" s="167" t="n">
        <v>-0.0162749064192838</v>
      </c>
      <c r="F161" s="167" t="n">
        <v>-0.0455603928318311</v>
      </c>
      <c r="G161" s="167" t="n">
        <v>3.64464692482915</v>
      </c>
      <c r="H161" s="167" t="n">
        <v>-0.150307324798021</v>
      </c>
      <c r="I161" s="167" t="n">
        <v>0.659563673262298</v>
      </c>
      <c r="J161" s="165" t="s">
        <v>298</v>
      </c>
      <c r="K161" s="167" t="n">
        <v>-0.1791713325867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8572128337007</v>
      </c>
      <c r="D162" s="167" t="n">
        <v>1.3600938825866</v>
      </c>
      <c r="E162" s="167" t="n">
        <v>0.781322667658799</v>
      </c>
      <c r="F162" s="167" t="n">
        <v>1.19777158774374</v>
      </c>
      <c r="G162" s="167" t="n">
        <v>17.8021978021978</v>
      </c>
      <c r="H162" s="167" t="n">
        <v>1.06717561355877</v>
      </c>
      <c r="I162" s="167" t="n">
        <v>-1.38608870967741</v>
      </c>
      <c r="J162" s="165" t="s">
        <v>298</v>
      </c>
      <c r="K162" s="167" t="n">
        <v>0.89746466232891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240138146888995</v>
      </c>
      <c r="D163" s="167" t="n">
        <v>0.115778536440558</v>
      </c>
      <c r="E163" s="167" t="n">
        <v>0.235348407937238</v>
      </c>
      <c r="F163" s="167" t="n">
        <v>0.130120361334235</v>
      </c>
      <c r="G163" s="167" t="n">
        <v>4.29104477611939</v>
      </c>
      <c r="H163" s="167" t="n">
        <v>0.297888185541794</v>
      </c>
      <c r="I163" s="167" t="n">
        <v>1.86557628418093</v>
      </c>
      <c r="J163" s="165" t="s">
        <v>298</v>
      </c>
      <c r="K163" s="167" t="n">
        <v>0.2668445630420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52615003633815</v>
      </c>
      <c r="D164" s="167" t="n">
        <v>0.376586407306363</v>
      </c>
      <c r="E164" s="167" t="n">
        <v>0.366005248377149</v>
      </c>
      <c r="F164" s="167" t="n">
        <v>0.387354741971762</v>
      </c>
      <c r="G164" s="167" t="n">
        <v>4.83005366726297</v>
      </c>
      <c r="H164" s="167" t="n">
        <v>0.421638822593479</v>
      </c>
      <c r="I164" s="167" t="n">
        <v>0.777722027094825</v>
      </c>
      <c r="J164" s="165" t="s">
        <v>298</v>
      </c>
      <c r="K164" s="167" t="n">
        <v>0.39920159680639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828818196448694</v>
      </c>
      <c r="D165" s="167" t="n">
        <v>0.989631030102515</v>
      </c>
      <c r="E165" s="167" t="n">
        <v>0.823375610651141</v>
      </c>
      <c r="F165" s="167" t="n">
        <v>0.958426686582044</v>
      </c>
      <c r="G165" s="167" t="n">
        <v>5.2901023890785</v>
      </c>
      <c r="H165" s="167" t="n">
        <v>0.895191317436428</v>
      </c>
      <c r="I165" s="167" t="n">
        <v>0.124470998257408</v>
      </c>
      <c r="J165" s="165" t="s">
        <v>298</v>
      </c>
      <c r="K165" s="167" t="n">
        <v>0.88358736470068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133010561038546</v>
      </c>
      <c r="D166" s="167" t="n">
        <v>-0.353946059790573</v>
      </c>
      <c r="E166" s="167" t="n">
        <v>0.0181983621474018</v>
      </c>
      <c r="F166" s="167" t="n">
        <v>-0.155344593761569</v>
      </c>
      <c r="G166" s="167" t="n">
        <v>0</v>
      </c>
      <c r="H166" s="167" t="n">
        <v>-0.130862646566172</v>
      </c>
      <c r="I166" s="167" t="n">
        <v>1.76529090004973</v>
      </c>
      <c r="J166" s="165" t="s">
        <v>298</v>
      </c>
      <c r="K166" s="167" t="n">
        <v>-0.10948105977665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476812018859363</v>
      </c>
      <c r="D167" s="167" t="n">
        <v>0.510788199031282</v>
      </c>
      <c r="E167" s="167" t="n">
        <v>0.402565502183407</v>
      </c>
      <c r="F167" s="167" t="n">
        <v>0.424775264249732</v>
      </c>
      <c r="G167" s="167" t="n">
        <v>4.86223662884926</v>
      </c>
      <c r="H167" s="167" t="n">
        <v>0.547722626972075</v>
      </c>
      <c r="I167" s="167" t="n">
        <v>0.855118494991444</v>
      </c>
      <c r="J167" s="165" t="s">
        <v>298</v>
      </c>
      <c r="K167" s="167" t="n">
        <v>0.504164839982451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91940615058329</v>
      </c>
      <c r="D168" s="167" t="n">
        <v>0.680510528929005</v>
      </c>
      <c r="E168" s="167" t="n">
        <v>0.761128100577651</v>
      </c>
      <c r="F168" s="167" t="n">
        <v>0.757426716506004</v>
      </c>
      <c r="G168" s="167" t="n">
        <v>4.01854714064915</v>
      </c>
      <c r="H168" s="167" t="n">
        <v>0.748038679073162</v>
      </c>
      <c r="I168" s="167" t="n">
        <v>1.30813953488371</v>
      </c>
      <c r="J168" s="165" t="s">
        <v>298</v>
      </c>
      <c r="K168" s="167" t="n">
        <v>0.719738276990185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66072509939161</v>
      </c>
      <c r="D169" s="167" t="n">
        <v>0.266883267579459</v>
      </c>
      <c r="E169" s="167" t="n">
        <v>0.530563611429585</v>
      </c>
      <c r="F169" s="167" t="n">
        <v>0.275798106023601</v>
      </c>
      <c r="G169" s="167" t="n">
        <v>3.41753343239226</v>
      </c>
      <c r="H169" s="167" t="n">
        <v>0.618305996792046</v>
      </c>
      <c r="I169" s="167" t="n">
        <v>3.4911525585844</v>
      </c>
      <c r="J169" s="165" t="s">
        <v>298</v>
      </c>
      <c r="K169" s="167" t="n">
        <v>0.584668687743601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966069745523086</v>
      </c>
      <c r="D170" s="167" t="n">
        <v>0.801411873625739</v>
      </c>
      <c r="E170" s="167" t="n">
        <v>0.881096674642762</v>
      </c>
      <c r="F170" s="167" t="n">
        <v>0.735061457953037</v>
      </c>
      <c r="G170" s="167" t="n">
        <v>7.04022988505749</v>
      </c>
      <c r="H170" s="167" t="n">
        <v>1.07217237034942</v>
      </c>
      <c r="I170" s="167" t="n">
        <v>3.23475046210721</v>
      </c>
      <c r="J170" s="165" t="s">
        <v>298</v>
      </c>
      <c r="K170" s="167" t="n">
        <v>1.011840688912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60093348891485</v>
      </c>
      <c r="D171" s="167" t="n">
        <v>0.708934875577612</v>
      </c>
      <c r="E171" s="167" t="n">
        <v>0.742612666533688</v>
      </c>
      <c r="F171" s="167" t="n">
        <v>0.884335660956339</v>
      </c>
      <c r="G171" s="167" t="n">
        <v>3.35570469798658</v>
      </c>
      <c r="H171" s="167" t="n">
        <v>0.613075553294323</v>
      </c>
      <c r="I171" s="167" t="n">
        <v>-0.111906893464635</v>
      </c>
      <c r="J171" s="165" t="s">
        <v>298</v>
      </c>
      <c r="K171" s="167" t="n">
        <v>0.618073316283031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80181016477141</v>
      </c>
      <c r="D172" s="167" t="n">
        <v>0.507295941632478</v>
      </c>
      <c r="E172" s="167" t="n">
        <v>0.565506315187236</v>
      </c>
      <c r="F172" s="167" t="n">
        <v>0.50295787129069</v>
      </c>
      <c r="G172" s="167" t="n">
        <v>3.5064935064935</v>
      </c>
      <c r="H172" s="167" t="n">
        <v>0.637152031554194</v>
      </c>
      <c r="I172" s="167" t="n">
        <v>1.65807752632756</v>
      </c>
      <c r="J172" s="165" t="s">
        <v>298</v>
      </c>
      <c r="K172" s="167" t="n">
        <v>0.61427663630586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5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0</v>
      </c>
      <c r="B183" s="158"/>
    </row>
    <row r="184" customFormat="false" ht="11.1" hidden="false" customHeight="true" outlineLevel="0" collapsed="false">
      <c r="A184" s="205" t="s">
        <v>371</v>
      </c>
    </row>
    <row r="185" customFormat="false" ht="11.1" hidden="false" customHeight="true" outlineLevel="0" collapsed="false">
      <c r="A185" s="205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4</v>
      </c>
      <c r="D6" s="143" t="s">
        <v>375</v>
      </c>
      <c r="E6" s="143" t="s">
        <v>383</v>
      </c>
      <c r="F6" s="207" t="s">
        <v>377</v>
      </c>
      <c r="G6" s="207"/>
      <c r="H6" s="207"/>
      <c r="I6" s="143" t="s">
        <v>384</v>
      </c>
      <c r="J6" s="195" t="s">
        <v>379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400</v>
      </c>
      <c r="G7" s="198" t="s">
        <v>381</v>
      </c>
      <c r="H7" s="198" t="s">
        <v>382</v>
      </c>
      <c r="I7" s="143"/>
      <c r="J7" s="208" t="s">
        <v>374</v>
      </c>
      <c r="K7" s="208" t="s">
        <v>383</v>
      </c>
      <c r="L7" s="208" t="s">
        <v>384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5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282" t="n">
        <v>2</v>
      </c>
      <c r="E9" s="148" t="n">
        <v>3</v>
      </c>
      <c r="F9" s="148" t="n">
        <v>4</v>
      </c>
      <c r="G9" s="282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2</v>
      </c>
      <c r="D10" s="200"/>
      <c r="E10" s="200"/>
      <c r="F10" s="200"/>
      <c r="G10" s="200"/>
      <c r="H10" s="200"/>
      <c r="I10" s="200"/>
      <c r="J10" s="162" t="s">
        <v>368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6.05</v>
      </c>
      <c r="D11" s="156" t="n">
        <v>36.96</v>
      </c>
      <c r="E11" s="156" t="n">
        <v>169.09</v>
      </c>
      <c r="F11" s="156" t="n">
        <v>49.4</v>
      </c>
      <c r="G11" s="156" t="n">
        <v>23.64</v>
      </c>
      <c r="H11" s="156" t="n">
        <v>25.76</v>
      </c>
      <c r="I11" s="156" t="n">
        <v>119.69</v>
      </c>
      <c r="J11" s="201" t="n">
        <v>1935</v>
      </c>
      <c r="K11" s="201" t="n">
        <v>1588</v>
      </c>
      <c r="L11" s="201" t="n">
        <v>1124</v>
      </c>
      <c r="M11" s="156"/>
      <c r="N11" s="157"/>
    </row>
    <row r="12" customFormat="false" ht="11.1" hidden="true" customHeight="true" outlineLevel="0" collapsed="false">
      <c r="A12" s="154"/>
      <c r="B12" s="155" t="s">
        <v>299</v>
      </c>
      <c r="C12" s="156" t="n">
        <v>211.95</v>
      </c>
      <c r="D12" s="156" t="n">
        <v>38.95</v>
      </c>
      <c r="E12" s="156" t="n">
        <v>173</v>
      </c>
      <c r="F12" s="156" t="n">
        <v>52.42</v>
      </c>
      <c r="G12" s="156" t="n">
        <v>24.95</v>
      </c>
      <c r="H12" s="156" t="n">
        <v>27.47</v>
      </c>
      <c r="I12" s="156" t="n">
        <v>120.58</v>
      </c>
      <c r="J12" s="201" t="n">
        <v>2004</v>
      </c>
      <c r="K12" s="201" t="n">
        <v>1636</v>
      </c>
      <c r="L12" s="201" t="n">
        <v>1140</v>
      </c>
      <c r="M12" s="156"/>
      <c r="N12" s="157"/>
    </row>
    <row r="13" customFormat="false" ht="11.1" hidden="true" customHeight="true" outlineLevel="0" collapsed="false">
      <c r="A13" s="154"/>
      <c r="B13" s="155" t="s">
        <v>300</v>
      </c>
      <c r="C13" s="156" t="n">
        <v>212.11</v>
      </c>
      <c r="D13" s="156" t="n">
        <v>38.75</v>
      </c>
      <c r="E13" s="156" t="n">
        <v>173.36</v>
      </c>
      <c r="F13" s="156" t="n">
        <v>54.09</v>
      </c>
      <c r="G13" s="156" t="n">
        <v>25.04</v>
      </c>
      <c r="H13" s="156" t="n">
        <v>29.05</v>
      </c>
      <c r="I13" s="156" t="n">
        <v>119.27</v>
      </c>
      <c r="J13" s="201" t="n">
        <v>2021</v>
      </c>
      <c r="K13" s="201" t="n">
        <v>1652</v>
      </c>
      <c r="L13" s="201" t="n">
        <v>1137</v>
      </c>
      <c r="M13" s="156"/>
      <c r="N13" s="157"/>
    </row>
    <row r="14" customFormat="false" ht="11.1" hidden="true" customHeight="true" outlineLevel="0" collapsed="false">
      <c r="A14" s="154"/>
      <c r="B14" s="155" t="s">
        <v>301</v>
      </c>
      <c r="C14" s="156" t="n">
        <v>216.56</v>
      </c>
      <c r="D14" s="156" t="n">
        <v>39.3</v>
      </c>
      <c r="E14" s="156" t="n">
        <v>177.26</v>
      </c>
      <c r="F14" s="156" t="n">
        <v>55.99</v>
      </c>
      <c r="G14" s="156" t="n">
        <v>25.46</v>
      </c>
      <c r="H14" s="156" t="n">
        <v>30.53</v>
      </c>
      <c r="I14" s="156" t="n">
        <v>121.27</v>
      </c>
      <c r="J14" s="201" t="n">
        <v>2071</v>
      </c>
      <c r="K14" s="201" t="n">
        <v>1695</v>
      </c>
      <c r="L14" s="201" t="n">
        <v>1160</v>
      </c>
      <c r="M14" s="156"/>
      <c r="N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89</v>
      </c>
      <c r="D15" s="156" t="n">
        <v>40.92</v>
      </c>
      <c r="E15" s="156" t="n">
        <v>182.97</v>
      </c>
      <c r="F15" s="156" t="n">
        <v>58.01</v>
      </c>
      <c r="G15" s="156" t="n">
        <v>26.34</v>
      </c>
      <c r="H15" s="156" t="n">
        <v>31.67</v>
      </c>
      <c r="I15" s="156" t="n">
        <v>124.96</v>
      </c>
      <c r="J15" s="201" t="n">
        <v>2151</v>
      </c>
      <c r="K15" s="201" t="n">
        <v>1758</v>
      </c>
      <c r="L15" s="201" t="n">
        <v>1201</v>
      </c>
    </row>
    <row r="16" customFormat="false" ht="11.1" hidden="true" customHeight="true" outlineLevel="0" collapsed="false">
      <c r="A16" s="154"/>
      <c r="B16" s="155" t="s">
        <v>299</v>
      </c>
      <c r="C16" s="156" t="n">
        <v>226.77</v>
      </c>
      <c r="D16" s="156" t="n">
        <v>41.08</v>
      </c>
      <c r="E16" s="156" t="n">
        <v>185.69</v>
      </c>
      <c r="F16" s="156" t="n">
        <v>59.06</v>
      </c>
      <c r="G16" s="156" t="n">
        <v>26.73</v>
      </c>
      <c r="H16" s="156" t="n">
        <v>32.33</v>
      </c>
      <c r="I16" s="156" t="n">
        <v>126.63</v>
      </c>
      <c r="J16" s="201" t="n">
        <v>2187</v>
      </c>
      <c r="K16" s="201" t="n">
        <v>1791</v>
      </c>
      <c r="L16" s="201" t="n">
        <v>1221</v>
      </c>
    </row>
    <row r="17" customFormat="false" ht="11.1" hidden="true" customHeight="true" outlineLevel="0" collapsed="false">
      <c r="A17" s="154"/>
      <c r="B17" s="155" t="s">
        <v>300</v>
      </c>
      <c r="C17" s="156" t="n">
        <v>232.57</v>
      </c>
      <c r="D17" s="156" t="n">
        <v>42.48</v>
      </c>
      <c r="E17" s="156" t="n">
        <v>190.09</v>
      </c>
      <c r="F17" s="156" t="n">
        <v>60.32</v>
      </c>
      <c r="G17" s="156" t="n">
        <v>27.69</v>
      </c>
      <c r="H17" s="156" t="n">
        <v>32.63</v>
      </c>
      <c r="I17" s="156" t="n">
        <v>129.77</v>
      </c>
      <c r="J17" s="201" t="n">
        <v>2251</v>
      </c>
      <c r="K17" s="201" t="n">
        <v>1840</v>
      </c>
      <c r="L17" s="201" t="n">
        <v>1256</v>
      </c>
    </row>
    <row r="18" customFormat="false" ht="11.1" hidden="true" customHeight="true" outlineLevel="0" collapsed="false">
      <c r="A18" s="154"/>
      <c r="B18" s="155" t="s">
        <v>301</v>
      </c>
      <c r="C18" s="156" t="n">
        <v>233.44</v>
      </c>
      <c r="D18" s="156" t="n">
        <v>42.81</v>
      </c>
      <c r="E18" s="156" t="n">
        <v>190.63</v>
      </c>
      <c r="F18" s="156" t="n">
        <v>60.1</v>
      </c>
      <c r="G18" s="156" t="n">
        <v>28.11</v>
      </c>
      <c r="H18" s="156" t="n">
        <v>31.99</v>
      </c>
      <c r="I18" s="156" t="n">
        <v>130.53</v>
      </c>
      <c r="J18" s="201" t="n">
        <v>2272</v>
      </c>
      <c r="K18" s="201" t="n">
        <v>1855</v>
      </c>
      <c r="L18" s="201" t="n">
        <v>1270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2.05</v>
      </c>
      <c r="D19" s="156" t="n">
        <v>41.81</v>
      </c>
      <c r="E19" s="156" t="n">
        <v>190.24</v>
      </c>
      <c r="F19" s="156" t="n">
        <v>59.76</v>
      </c>
      <c r="G19" s="156" t="n">
        <v>27.87</v>
      </c>
      <c r="H19" s="156" t="n">
        <v>31.89</v>
      </c>
      <c r="I19" s="156" t="n">
        <v>130.48</v>
      </c>
      <c r="J19" s="201" t="n">
        <v>2268</v>
      </c>
      <c r="K19" s="201" t="n">
        <v>1860</v>
      </c>
      <c r="L19" s="201" t="n">
        <v>1276</v>
      </c>
    </row>
    <row r="20" customFormat="false" ht="11.1" hidden="true" customHeight="true" outlineLevel="0" collapsed="false">
      <c r="A20" s="154"/>
      <c r="B20" s="155" t="s">
        <v>299</v>
      </c>
      <c r="C20" s="156" t="n">
        <v>234.55</v>
      </c>
      <c r="D20" s="156" t="n">
        <v>42.38</v>
      </c>
      <c r="E20" s="156" t="n">
        <v>192.17</v>
      </c>
      <c r="F20" s="156" t="n">
        <v>60.26</v>
      </c>
      <c r="G20" s="156" t="n">
        <v>28.2</v>
      </c>
      <c r="H20" s="156" t="n">
        <v>32.06</v>
      </c>
      <c r="I20" s="156" t="n">
        <v>131.91</v>
      </c>
      <c r="J20" s="201" t="n">
        <v>2302</v>
      </c>
      <c r="K20" s="201" t="n">
        <v>1886</v>
      </c>
      <c r="L20" s="201" t="n">
        <v>1295</v>
      </c>
    </row>
    <row r="21" customFormat="false" ht="11.1" hidden="true" customHeight="true" outlineLevel="0" collapsed="false">
      <c r="A21" s="154"/>
      <c r="B21" s="155" t="s">
        <v>300</v>
      </c>
      <c r="C21" s="156" t="n">
        <v>235.11</v>
      </c>
      <c r="D21" s="156" t="n">
        <v>42.49</v>
      </c>
      <c r="E21" s="156" t="n">
        <v>192.62</v>
      </c>
      <c r="F21" s="156" t="n">
        <v>60.66</v>
      </c>
      <c r="G21" s="156" t="n">
        <v>28.3</v>
      </c>
      <c r="H21" s="156" t="n">
        <v>32.36</v>
      </c>
      <c r="I21" s="156" t="n">
        <v>131.96</v>
      </c>
      <c r="J21" s="201" t="n">
        <v>2316</v>
      </c>
      <c r="K21" s="201" t="n">
        <v>1897</v>
      </c>
      <c r="L21" s="201" t="n">
        <v>1300</v>
      </c>
    </row>
    <row r="22" customFormat="false" ht="11.1" hidden="true" customHeight="true" outlineLevel="0" collapsed="false">
      <c r="A22" s="154"/>
      <c r="B22" s="155" t="s">
        <v>301</v>
      </c>
      <c r="C22" s="156" t="n">
        <v>236.93</v>
      </c>
      <c r="D22" s="156" t="n">
        <v>43.15</v>
      </c>
      <c r="E22" s="156" t="n">
        <v>193.78</v>
      </c>
      <c r="F22" s="156" t="n">
        <v>61.44</v>
      </c>
      <c r="G22" s="156" t="n">
        <v>28.8</v>
      </c>
      <c r="H22" s="156" t="n">
        <v>32.64</v>
      </c>
      <c r="I22" s="156" t="n">
        <v>132.34</v>
      </c>
      <c r="J22" s="201" t="n">
        <v>2340</v>
      </c>
      <c r="K22" s="201" t="n">
        <v>1914</v>
      </c>
      <c r="L22" s="201" t="n">
        <v>130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26</v>
      </c>
      <c r="D23" s="156" t="n">
        <v>44.82</v>
      </c>
      <c r="E23" s="156" t="n">
        <v>194.44</v>
      </c>
      <c r="F23" s="156" t="n">
        <v>62.78</v>
      </c>
      <c r="G23" s="156" t="n">
        <v>29.81</v>
      </c>
      <c r="H23" s="156" t="n">
        <v>32.97</v>
      </c>
      <c r="I23" s="156" t="n">
        <v>131.66</v>
      </c>
      <c r="J23" s="201" t="n">
        <v>2363</v>
      </c>
      <c r="K23" s="201" t="n">
        <v>1920</v>
      </c>
      <c r="L23" s="201" t="n">
        <v>1300</v>
      </c>
    </row>
    <row r="24" customFormat="false" ht="11.1" hidden="true" customHeight="true" outlineLevel="0" collapsed="false">
      <c r="A24" s="154"/>
      <c r="B24" s="155" t="s">
        <v>299</v>
      </c>
      <c r="C24" s="156" t="n">
        <v>238.89</v>
      </c>
      <c r="D24" s="156" t="n">
        <v>44.97</v>
      </c>
      <c r="E24" s="156" t="n">
        <v>193.92</v>
      </c>
      <c r="F24" s="156" t="n">
        <v>62.79</v>
      </c>
      <c r="G24" s="156" t="n">
        <v>29.88</v>
      </c>
      <c r="H24" s="156" t="n">
        <v>32.91</v>
      </c>
      <c r="I24" s="156" t="n">
        <v>131.13</v>
      </c>
      <c r="J24" s="201" t="n">
        <v>2361</v>
      </c>
      <c r="K24" s="201" t="n">
        <v>1917</v>
      </c>
      <c r="L24" s="201" t="n">
        <v>1296</v>
      </c>
    </row>
    <row r="25" customFormat="false" ht="11.1" hidden="true" customHeight="true" outlineLevel="0" collapsed="false">
      <c r="A25" s="154"/>
      <c r="B25" s="155" t="s">
        <v>300</v>
      </c>
      <c r="C25" s="156" t="n">
        <v>240.52</v>
      </c>
      <c r="D25" s="156" t="n">
        <v>45.52</v>
      </c>
      <c r="E25" s="156" t="n">
        <v>195</v>
      </c>
      <c r="F25" s="156" t="n">
        <v>63.98</v>
      </c>
      <c r="G25" s="156" t="n">
        <v>30.31</v>
      </c>
      <c r="H25" s="156" t="n">
        <v>33.67</v>
      </c>
      <c r="I25" s="156" t="n">
        <v>131.02</v>
      </c>
      <c r="J25" s="201" t="n">
        <v>2375</v>
      </c>
      <c r="K25" s="201" t="n">
        <v>1926</v>
      </c>
      <c r="L25" s="201" t="n">
        <v>1294</v>
      </c>
    </row>
    <row r="26" customFormat="false" ht="11.1" hidden="true" customHeight="true" outlineLevel="0" collapsed="false">
      <c r="A26" s="154"/>
      <c r="B26" s="155" t="s">
        <v>301</v>
      </c>
      <c r="C26" s="156" t="n">
        <v>243</v>
      </c>
      <c r="D26" s="156" t="n">
        <v>46.19</v>
      </c>
      <c r="E26" s="156" t="n">
        <v>196.81</v>
      </c>
      <c r="F26" s="156" t="n">
        <v>65.51</v>
      </c>
      <c r="G26" s="156" t="n">
        <v>30.54</v>
      </c>
      <c r="H26" s="156" t="n">
        <v>34.97</v>
      </c>
      <c r="I26" s="156" t="n">
        <v>131.3</v>
      </c>
      <c r="J26" s="201" t="n">
        <v>2398</v>
      </c>
      <c r="K26" s="201" t="n">
        <v>1942</v>
      </c>
      <c r="L26" s="201" t="n">
        <v>129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5.58</v>
      </c>
      <c r="D27" s="156" t="n">
        <v>46.8</v>
      </c>
      <c r="E27" s="156" t="n">
        <v>198.78</v>
      </c>
      <c r="F27" s="156" t="n">
        <v>66.68</v>
      </c>
      <c r="G27" s="156" t="n">
        <v>30.7</v>
      </c>
      <c r="H27" s="156" t="n">
        <v>35.98</v>
      </c>
      <c r="I27" s="156" t="n">
        <v>132.1</v>
      </c>
      <c r="J27" s="201" t="n">
        <v>2423</v>
      </c>
      <c r="K27" s="201" t="n">
        <v>1961</v>
      </c>
      <c r="L27" s="201" t="n">
        <v>1303</v>
      </c>
    </row>
    <row r="28" customFormat="false" ht="11.1" hidden="true" customHeight="true" outlineLevel="0" collapsed="false">
      <c r="A28" s="154"/>
      <c r="B28" s="155" t="s">
        <v>299</v>
      </c>
      <c r="C28" s="156" t="n">
        <v>248.93</v>
      </c>
      <c r="D28" s="156" t="n">
        <v>47.87</v>
      </c>
      <c r="E28" s="156" t="n">
        <v>201.06</v>
      </c>
      <c r="F28" s="156" t="n">
        <v>68.9</v>
      </c>
      <c r="G28" s="156" t="n">
        <v>31.46</v>
      </c>
      <c r="H28" s="156" t="n">
        <v>37.44</v>
      </c>
      <c r="I28" s="156" t="n">
        <v>132.16</v>
      </c>
      <c r="J28" s="201" t="n">
        <v>2456</v>
      </c>
      <c r="K28" s="201" t="n">
        <v>1983</v>
      </c>
      <c r="L28" s="201" t="n">
        <v>1304</v>
      </c>
    </row>
    <row r="29" customFormat="false" ht="11.1" hidden="true" customHeight="true" outlineLevel="0" collapsed="false">
      <c r="A29" s="154"/>
      <c r="B29" s="155" t="s">
        <v>300</v>
      </c>
      <c r="C29" s="156" t="n">
        <v>250.4</v>
      </c>
      <c r="D29" s="156" t="n">
        <v>48.26</v>
      </c>
      <c r="E29" s="156" t="n">
        <v>202.14</v>
      </c>
      <c r="F29" s="156" t="n">
        <v>69.83</v>
      </c>
      <c r="G29" s="156" t="n">
        <v>31.68</v>
      </c>
      <c r="H29" s="156" t="n">
        <v>38.15</v>
      </c>
      <c r="I29" s="156" t="n">
        <v>132.31</v>
      </c>
      <c r="J29" s="201" t="n">
        <v>2471</v>
      </c>
      <c r="K29" s="201" t="n">
        <v>1995</v>
      </c>
      <c r="L29" s="201" t="n">
        <v>1306</v>
      </c>
    </row>
    <row r="30" customFormat="false" ht="11.1" hidden="true" customHeight="true" outlineLevel="0" collapsed="false">
      <c r="A30" s="154"/>
      <c r="B30" s="155" t="s">
        <v>301</v>
      </c>
      <c r="C30" s="156" t="n">
        <v>251.65</v>
      </c>
      <c r="D30" s="156" t="n">
        <v>48.55</v>
      </c>
      <c r="E30" s="156" t="n">
        <v>203.1</v>
      </c>
      <c r="F30" s="156" t="n">
        <v>70.46</v>
      </c>
      <c r="G30" s="156" t="n">
        <v>31.97</v>
      </c>
      <c r="H30" s="156" t="n">
        <v>38.49</v>
      </c>
      <c r="I30" s="156" t="n">
        <v>132.64</v>
      </c>
      <c r="J30" s="201" t="n">
        <v>2483</v>
      </c>
      <c r="K30" s="201" t="n">
        <v>2004</v>
      </c>
      <c r="L30" s="201" t="n">
        <v>130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9</v>
      </c>
      <c r="D31" s="156" t="n">
        <v>47.85</v>
      </c>
      <c r="E31" s="156" t="n">
        <v>203.34</v>
      </c>
      <c r="F31" s="156" t="n">
        <v>71.04</v>
      </c>
      <c r="G31" s="156" t="n">
        <v>32.1</v>
      </c>
      <c r="H31" s="156" t="n">
        <v>38.94</v>
      </c>
      <c r="I31" s="156" t="n">
        <v>132.3</v>
      </c>
      <c r="J31" s="201" t="n">
        <v>2481</v>
      </c>
      <c r="K31" s="201" t="n">
        <v>2009</v>
      </c>
      <c r="L31" s="201" t="n">
        <v>1307</v>
      </c>
    </row>
    <row r="32" customFormat="false" ht="11.1" hidden="true" customHeight="true" outlineLevel="0" collapsed="false">
      <c r="A32" s="154"/>
      <c r="B32" s="155" t="s">
        <v>299</v>
      </c>
      <c r="C32" s="156" t="n">
        <v>251.09</v>
      </c>
      <c r="D32" s="156" t="n">
        <v>47.78</v>
      </c>
      <c r="E32" s="156" t="n">
        <v>203.31</v>
      </c>
      <c r="F32" s="156" t="n">
        <v>71.27</v>
      </c>
      <c r="G32" s="156" t="n">
        <v>32.23</v>
      </c>
      <c r="H32" s="156" t="n">
        <v>39.04</v>
      </c>
      <c r="I32" s="156" t="n">
        <v>132.04</v>
      </c>
      <c r="J32" s="201" t="n">
        <v>2481</v>
      </c>
      <c r="K32" s="201" t="n">
        <v>2009</v>
      </c>
      <c r="L32" s="201" t="n">
        <v>1305</v>
      </c>
    </row>
    <row r="33" customFormat="false" ht="11.1" hidden="true" customHeight="true" outlineLevel="0" collapsed="false">
      <c r="A33" s="154"/>
      <c r="B33" s="155" t="s">
        <v>300</v>
      </c>
      <c r="C33" s="156" t="n">
        <v>252.22</v>
      </c>
      <c r="D33" s="156" t="n">
        <v>48.35</v>
      </c>
      <c r="E33" s="156" t="n">
        <v>203.87</v>
      </c>
      <c r="F33" s="156" t="n">
        <v>72.18</v>
      </c>
      <c r="G33" s="156" t="n">
        <v>32.84</v>
      </c>
      <c r="H33" s="156" t="n">
        <v>39.34</v>
      </c>
      <c r="I33" s="156" t="n">
        <v>131.69</v>
      </c>
      <c r="J33" s="201" t="n">
        <v>2497</v>
      </c>
      <c r="K33" s="201" t="n">
        <v>2019</v>
      </c>
      <c r="L33" s="201" t="n">
        <v>1304</v>
      </c>
    </row>
    <row r="34" customFormat="false" ht="11.1" hidden="true" customHeight="true" outlineLevel="0" collapsed="false">
      <c r="A34" s="154"/>
      <c r="B34" s="155" t="s">
        <v>301</v>
      </c>
      <c r="C34" s="156" t="n">
        <v>252.15</v>
      </c>
      <c r="D34" s="156" t="n">
        <v>48.53</v>
      </c>
      <c r="E34" s="156" t="n">
        <v>203.62</v>
      </c>
      <c r="F34" s="156" t="n">
        <v>72.91</v>
      </c>
      <c r="G34" s="156" t="n">
        <v>33.17</v>
      </c>
      <c r="H34" s="156" t="n">
        <v>39.74</v>
      </c>
      <c r="I34" s="156" t="n">
        <v>130.71</v>
      </c>
      <c r="J34" s="201" t="n">
        <v>2502</v>
      </c>
      <c r="K34" s="201" t="n">
        <v>2021</v>
      </c>
      <c r="L34" s="201" t="n">
        <v>129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66</v>
      </c>
      <c r="D35" s="156" t="n">
        <v>49.39</v>
      </c>
      <c r="E35" s="156" t="n">
        <v>203.27</v>
      </c>
      <c r="F35" s="156" t="n">
        <v>73.37</v>
      </c>
      <c r="G35" s="156" t="n">
        <v>33.79</v>
      </c>
      <c r="H35" s="156" t="n">
        <v>39.58</v>
      </c>
      <c r="I35" s="156" t="n">
        <v>129.9</v>
      </c>
      <c r="J35" s="201" t="n">
        <v>2510</v>
      </c>
      <c r="K35" s="201" t="n">
        <v>2019</v>
      </c>
      <c r="L35" s="201" t="n">
        <v>1290</v>
      </c>
    </row>
    <row r="36" customFormat="false" ht="11.1" hidden="true" customHeight="true" outlineLevel="0" collapsed="false">
      <c r="A36" s="154"/>
      <c r="B36" s="155" t="s">
        <v>299</v>
      </c>
      <c r="C36" s="156" t="n">
        <v>252.56</v>
      </c>
      <c r="D36" s="156" t="n">
        <v>49.55</v>
      </c>
      <c r="E36" s="156" t="n">
        <v>203.01</v>
      </c>
      <c r="F36" s="156" t="n">
        <v>73.64</v>
      </c>
      <c r="G36" s="156" t="n">
        <v>34.05</v>
      </c>
      <c r="H36" s="156" t="n">
        <v>39.59</v>
      </c>
      <c r="I36" s="156" t="n">
        <v>129.37</v>
      </c>
      <c r="J36" s="201" t="n">
        <v>2509</v>
      </c>
      <c r="K36" s="201" t="n">
        <v>2017</v>
      </c>
      <c r="L36" s="201" t="n">
        <v>1285</v>
      </c>
    </row>
    <row r="37" customFormat="false" ht="11.1" hidden="true" customHeight="true" outlineLevel="0" collapsed="false">
      <c r="A37" s="154"/>
      <c r="B37" s="155" t="s">
        <v>300</v>
      </c>
      <c r="C37" s="156" t="n">
        <v>252.27</v>
      </c>
      <c r="D37" s="156" t="n">
        <v>49.39</v>
      </c>
      <c r="E37" s="156" t="n">
        <v>202.88</v>
      </c>
      <c r="F37" s="156" t="n">
        <v>73.79</v>
      </c>
      <c r="G37" s="156" t="n">
        <v>34.02</v>
      </c>
      <c r="H37" s="156" t="n">
        <v>39.77</v>
      </c>
      <c r="I37" s="156" t="n">
        <v>129.09</v>
      </c>
      <c r="J37" s="201" t="n">
        <v>2505</v>
      </c>
      <c r="K37" s="201" t="n">
        <v>2014</v>
      </c>
      <c r="L37" s="201" t="n">
        <v>1282</v>
      </c>
    </row>
    <row r="38" customFormat="false" ht="11.1" hidden="true" customHeight="true" outlineLevel="0" collapsed="false">
      <c r="A38" s="154"/>
      <c r="B38" s="155" t="s">
        <v>301</v>
      </c>
      <c r="C38" s="156" t="n">
        <v>253.21</v>
      </c>
      <c r="D38" s="156" t="n">
        <v>49.54</v>
      </c>
      <c r="E38" s="156" t="n">
        <v>203.67</v>
      </c>
      <c r="F38" s="156" t="n">
        <v>73.99</v>
      </c>
      <c r="G38" s="156" t="n">
        <v>34.16</v>
      </c>
      <c r="H38" s="156" t="n">
        <v>39.83</v>
      </c>
      <c r="I38" s="156" t="n">
        <v>129.68</v>
      </c>
      <c r="J38" s="201" t="n">
        <v>2513</v>
      </c>
      <c r="K38" s="201" t="n">
        <v>2021</v>
      </c>
      <c r="L38" s="201" t="n">
        <v>128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5.16</v>
      </c>
      <c r="D39" s="156" t="n">
        <v>50</v>
      </c>
      <c r="E39" s="156" t="n">
        <v>205.16</v>
      </c>
      <c r="F39" s="156" t="n">
        <v>74.09</v>
      </c>
      <c r="G39" s="156" t="n">
        <v>34.09</v>
      </c>
      <c r="H39" s="156" t="n">
        <v>40</v>
      </c>
      <c r="I39" s="156" t="n">
        <v>131.07</v>
      </c>
      <c r="J39" s="201" t="n">
        <v>2524</v>
      </c>
      <c r="K39" s="201" t="n">
        <v>2029</v>
      </c>
      <c r="L39" s="201" t="n">
        <v>1297</v>
      </c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23</v>
      </c>
      <c r="E40" s="156" t="n">
        <v>206.65</v>
      </c>
      <c r="F40" s="156" t="n">
        <v>74.62</v>
      </c>
      <c r="G40" s="156" t="n">
        <v>34.27</v>
      </c>
      <c r="H40" s="156" t="n">
        <v>40.35</v>
      </c>
      <c r="I40" s="156" t="n">
        <v>132.03</v>
      </c>
      <c r="J40" s="201" t="n">
        <v>2526</v>
      </c>
      <c r="K40" s="201" t="n">
        <v>2032</v>
      </c>
      <c r="L40" s="201" t="n">
        <v>1298</v>
      </c>
    </row>
    <row r="41" customFormat="false" ht="11.1" hidden="true" customHeight="true" outlineLevel="0" collapsed="false">
      <c r="A41" s="154"/>
      <c r="B41" s="155" t="s">
        <v>300</v>
      </c>
      <c r="C41" s="156" t="n">
        <v>259.05</v>
      </c>
      <c r="D41" s="156" t="n">
        <v>50.84</v>
      </c>
      <c r="E41" s="156" t="n">
        <v>208.21</v>
      </c>
      <c r="F41" s="156" t="n">
        <v>75.28</v>
      </c>
      <c r="G41" s="156" t="n">
        <v>34.71</v>
      </c>
      <c r="H41" s="156" t="n">
        <v>40.57</v>
      </c>
      <c r="I41" s="156" t="n">
        <v>132.93</v>
      </c>
      <c r="J41" s="201" t="n">
        <v>2537</v>
      </c>
      <c r="K41" s="201" t="n">
        <v>2039</v>
      </c>
      <c r="L41" s="201" t="n">
        <v>1302</v>
      </c>
    </row>
    <row r="42" customFormat="false" ht="11.1" hidden="true" customHeight="true" outlineLevel="0" collapsed="false">
      <c r="A42" s="154"/>
      <c r="B42" s="155" t="s">
        <v>301</v>
      </c>
      <c r="C42" s="156" t="n">
        <v>261.1</v>
      </c>
      <c r="D42" s="156" t="n">
        <v>51.37</v>
      </c>
      <c r="E42" s="156" t="n">
        <v>209.73</v>
      </c>
      <c r="F42" s="156" t="n">
        <v>75.96</v>
      </c>
      <c r="G42" s="156" t="n">
        <v>34.98</v>
      </c>
      <c r="H42" s="156" t="n">
        <v>40.98</v>
      </c>
      <c r="I42" s="156" t="n">
        <v>133.77</v>
      </c>
      <c r="J42" s="201" t="n">
        <v>2543</v>
      </c>
      <c r="K42" s="201" t="n">
        <v>2043</v>
      </c>
      <c r="L42" s="201" t="n">
        <v>1303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1.58</v>
      </c>
      <c r="D43" s="156" t="n">
        <v>50.67</v>
      </c>
      <c r="E43" s="156" t="n">
        <v>210.91</v>
      </c>
      <c r="F43" s="156" t="n">
        <v>76.35</v>
      </c>
      <c r="G43" s="156" t="n">
        <v>34.95</v>
      </c>
      <c r="H43" s="156" t="n">
        <v>41.4</v>
      </c>
      <c r="I43" s="156" t="n">
        <v>134.56</v>
      </c>
      <c r="J43" s="201" t="n">
        <v>2542</v>
      </c>
      <c r="K43" s="201" t="n">
        <v>2049</v>
      </c>
      <c r="L43" s="201" t="n">
        <v>1307</v>
      </c>
    </row>
    <row r="44" customFormat="false" ht="11.1" hidden="true" customHeight="true" outlineLevel="0" collapsed="false">
      <c r="A44" s="154"/>
      <c r="B44" s="155" t="s">
        <v>299</v>
      </c>
      <c r="C44" s="156" t="n">
        <v>264.2</v>
      </c>
      <c r="D44" s="156" t="n">
        <v>51.15</v>
      </c>
      <c r="E44" s="156" t="n">
        <v>213.05</v>
      </c>
      <c r="F44" s="156" t="n">
        <v>76.74</v>
      </c>
      <c r="G44" s="156" t="n">
        <v>35.02</v>
      </c>
      <c r="H44" s="156" t="n">
        <v>41.72</v>
      </c>
      <c r="I44" s="156" t="n">
        <v>136.31</v>
      </c>
      <c r="J44" s="201" t="n">
        <v>2565</v>
      </c>
      <c r="K44" s="201" t="n">
        <v>2068</v>
      </c>
      <c r="L44" s="201" t="n">
        <v>1323</v>
      </c>
    </row>
    <row r="45" customFormat="false" ht="11.1" hidden="true" customHeight="true" outlineLevel="0" collapsed="false">
      <c r="A45" s="154"/>
      <c r="B45" s="155" t="s">
        <v>300</v>
      </c>
      <c r="C45" s="156" t="n">
        <v>265.95</v>
      </c>
      <c r="D45" s="156" t="n">
        <v>51.42</v>
      </c>
      <c r="E45" s="156" t="n">
        <v>214.53</v>
      </c>
      <c r="F45" s="156" t="n">
        <v>76.74</v>
      </c>
      <c r="G45" s="156" t="n">
        <v>34.92</v>
      </c>
      <c r="H45" s="156" t="n">
        <v>41.82</v>
      </c>
      <c r="I45" s="156" t="n">
        <v>137.79</v>
      </c>
      <c r="J45" s="201" t="n">
        <v>2564</v>
      </c>
      <c r="K45" s="201" t="n">
        <v>2068</v>
      </c>
      <c r="L45" s="201" t="n">
        <v>1328</v>
      </c>
    </row>
    <row r="46" customFormat="false" ht="11.1" hidden="true" customHeight="true" outlineLevel="0" collapsed="false">
      <c r="A46" s="154"/>
      <c r="B46" s="155" t="s">
        <v>301</v>
      </c>
      <c r="C46" s="156" t="n">
        <v>267.94</v>
      </c>
      <c r="D46" s="156" t="n">
        <v>51.93</v>
      </c>
      <c r="E46" s="156" t="n">
        <v>216.01</v>
      </c>
      <c r="F46" s="156" t="n">
        <v>77.27</v>
      </c>
      <c r="G46" s="156" t="n">
        <v>35.14</v>
      </c>
      <c r="H46" s="156" t="n">
        <v>42.13</v>
      </c>
      <c r="I46" s="156" t="n">
        <v>138.74</v>
      </c>
      <c r="J46" s="201" t="n">
        <v>2573</v>
      </c>
      <c r="K46" s="201" t="n">
        <v>2074</v>
      </c>
      <c r="L46" s="201" t="n">
        <v>13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74</v>
      </c>
      <c r="D47" s="156" t="n">
        <v>53.61</v>
      </c>
      <c r="E47" s="156" t="n">
        <v>218.13</v>
      </c>
      <c r="F47" s="156" t="n">
        <v>77.67</v>
      </c>
      <c r="G47" s="156" t="n">
        <v>35.29</v>
      </c>
      <c r="H47" s="156" t="n">
        <v>42.38</v>
      </c>
      <c r="I47" s="156" t="n">
        <v>140.46</v>
      </c>
      <c r="J47" s="201" t="n">
        <v>2593</v>
      </c>
      <c r="K47" s="201" t="n">
        <v>2081</v>
      </c>
      <c r="L47" s="201" t="n">
        <v>1340</v>
      </c>
    </row>
    <row r="48" customFormat="false" ht="11.1" hidden="true" customHeight="true" outlineLevel="0" collapsed="false">
      <c r="A48" s="154"/>
      <c r="B48" s="155" t="s">
        <v>299</v>
      </c>
      <c r="C48" s="156" t="n">
        <v>273.87</v>
      </c>
      <c r="D48" s="156" t="n">
        <v>54.03</v>
      </c>
      <c r="E48" s="156" t="n">
        <v>219.84</v>
      </c>
      <c r="F48" s="156" t="n">
        <v>78.38</v>
      </c>
      <c r="G48" s="156" t="n">
        <v>35.56</v>
      </c>
      <c r="H48" s="156" t="n">
        <v>42.82</v>
      </c>
      <c r="I48" s="156" t="n">
        <v>141.46</v>
      </c>
      <c r="J48" s="201" t="n">
        <v>2598</v>
      </c>
      <c r="K48" s="201" t="n">
        <v>2086</v>
      </c>
      <c r="L48" s="201" t="n">
        <v>1342</v>
      </c>
    </row>
    <row r="49" customFormat="false" ht="11.1" hidden="true" customHeight="true" outlineLevel="0" collapsed="false">
      <c r="A49" s="154"/>
      <c r="B49" s="155" t="s">
        <v>300</v>
      </c>
      <c r="C49" s="156" t="n">
        <v>276.47</v>
      </c>
      <c r="D49" s="156" t="n">
        <v>54.45</v>
      </c>
      <c r="E49" s="156" t="n">
        <v>222.02</v>
      </c>
      <c r="F49" s="156" t="n">
        <v>78.94</v>
      </c>
      <c r="G49" s="156" t="n">
        <v>35.86</v>
      </c>
      <c r="H49" s="156" t="n">
        <v>43.08</v>
      </c>
      <c r="I49" s="156" t="n">
        <v>143.08</v>
      </c>
      <c r="J49" s="201" t="n">
        <v>2619</v>
      </c>
      <c r="K49" s="201" t="n">
        <v>2103</v>
      </c>
      <c r="L49" s="201" t="n">
        <v>1355</v>
      </c>
    </row>
    <row r="50" customFormat="false" ht="11.1" hidden="true" customHeight="true" outlineLevel="0" collapsed="false">
      <c r="A50" s="154"/>
      <c r="B50" s="155" t="s">
        <v>301</v>
      </c>
      <c r="C50" s="156" t="n">
        <v>277.91</v>
      </c>
      <c r="D50" s="156" t="n">
        <v>54.66</v>
      </c>
      <c r="E50" s="156" t="n">
        <v>223.25</v>
      </c>
      <c r="F50" s="156" t="n">
        <v>79.07</v>
      </c>
      <c r="G50" s="156" t="n">
        <v>35.89</v>
      </c>
      <c r="H50" s="156" t="n">
        <v>43.18</v>
      </c>
      <c r="I50" s="156" t="n">
        <v>144.18</v>
      </c>
      <c r="J50" s="201" t="n">
        <v>2626</v>
      </c>
      <c r="K50" s="201" t="n">
        <v>2109</v>
      </c>
      <c r="L50" s="201" t="n">
        <v>1362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8.83</v>
      </c>
      <c r="D51" s="156" t="n">
        <v>54.33</v>
      </c>
      <c r="E51" s="156" t="n">
        <v>224.5</v>
      </c>
      <c r="F51" s="156" t="n">
        <v>78.34</v>
      </c>
      <c r="G51" s="156" t="n">
        <v>36</v>
      </c>
      <c r="H51" s="156" t="n">
        <v>42.34</v>
      </c>
      <c r="I51" s="156" t="n">
        <v>146.16</v>
      </c>
      <c r="J51" s="201" t="n">
        <v>2638</v>
      </c>
      <c r="K51" s="201" t="n">
        <v>2124</v>
      </c>
      <c r="L51" s="201" t="n">
        <v>1383</v>
      </c>
    </row>
    <row r="52" customFormat="false" ht="11.1" hidden="true" customHeight="true" outlineLevel="0" collapsed="false">
      <c r="A52" s="154"/>
      <c r="B52" s="155" t="s">
        <v>299</v>
      </c>
      <c r="C52" s="156" t="n">
        <v>279.91</v>
      </c>
      <c r="D52" s="156" t="n">
        <v>54.64</v>
      </c>
      <c r="E52" s="156" t="n">
        <v>225.27</v>
      </c>
      <c r="F52" s="156" t="n">
        <v>78.01</v>
      </c>
      <c r="G52" s="156" t="n">
        <v>36.17</v>
      </c>
      <c r="H52" s="156" t="n">
        <v>41.84</v>
      </c>
      <c r="I52" s="156" t="n">
        <v>147.26</v>
      </c>
      <c r="J52" s="201" t="n">
        <v>2647</v>
      </c>
      <c r="K52" s="201" t="n">
        <v>2130</v>
      </c>
      <c r="L52" s="201" t="n">
        <v>1393</v>
      </c>
    </row>
    <row r="53" customFormat="false" ht="11.1" hidden="true" customHeight="true" outlineLevel="0" collapsed="false">
      <c r="A53" s="154"/>
      <c r="B53" s="155" t="s">
        <v>300</v>
      </c>
      <c r="C53" s="156" t="n">
        <v>280.07</v>
      </c>
      <c r="D53" s="156" t="n">
        <v>54.62</v>
      </c>
      <c r="E53" s="156" t="n">
        <v>225.45</v>
      </c>
      <c r="F53" s="156" t="n">
        <v>77.88</v>
      </c>
      <c r="G53" s="156" t="n">
        <v>36.14</v>
      </c>
      <c r="H53" s="156" t="n">
        <v>41.74</v>
      </c>
      <c r="I53" s="156" t="n">
        <v>147.57</v>
      </c>
      <c r="J53" s="201" t="n">
        <v>2651</v>
      </c>
      <c r="K53" s="201" t="n">
        <v>2134</v>
      </c>
      <c r="L53" s="201" t="n">
        <v>1397</v>
      </c>
    </row>
    <row r="54" customFormat="false" ht="11.1" hidden="true" customHeight="true" outlineLevel="0" collapsed="false">
      <c r="A54" s="154"/>
      <c r="B54" s="155" t="s">
        <v>301</v>
      </c>
      <c r="C54" s="156" t="n">
        <v>281.7</v>
      </c>
      <c r="D54" s="156" t="n">
        <v>55.07</v>
      </c>
      <c r="E54" s="156" t="n">
        <v>226.63</v>
      </c>
      <c r="F54" s="156" t="n">
        <v>78.34</v>
      </c>
      <c r="G54" s="156" t="n">
        <v>36.49</v>
      </c>
      <c r="H54" s="156" t="n">
        <v>41.85</v>
      </c>
      <c r="I54" s="156" t="n">
        <v>148.29</v>
      </c>
      <c r="J54" s="201" t="n">
        <v>2667</v>
      </c>
      <c r="K54" s="201" t="n">
        <v>2146</v>
      </c>
      <c r="L54" s="201" t="n">
        <v>14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56</v>
      </c>
      <c r="D55" s="156" t="n">
        <v>54.96</v>
      </c>
      <c r="E55" s="156" t="n">
        <v>226.6</v>
      </c>
      <c r="F55" s="156" t="n">
        <v>79.01</v>
      </c>
      <c r="G55" s="156" t="n">
        <v>36.52</v>
      </c>
      <c r="H55" s="156" t="n">
        <v>42.49</v>
      </c>
      <c r="I55" s="156" t="n">
        <v>147.59</v>
      </c>
      <c r="J55" s="201" t="n">
        <v>2667</v>
      </c>
      <c r="K55" s="201" t="n">
        <v>2147</v>
      </c>
      <c r="L55" s="201" t="n">
        <v>1398</v>
      </c>
    </row>
    <row r="56" customFormat="false" ht="11.1" hidden="true" customHeight="true" outlineLevel="0" collapsed="false">
      <c r="A56" s="154"/>
      <c r="B56" s="155" t="s">
        <v>299</v>
      </c>
      <c r="C56" s="156" t="n">
        <v>281.88</v>
      </c>
      <c r="D56" s="156" t="n">
        <v>54.99</v>
      </c>
      <c r="E56" s="156" t="n">
        <v>226.89</v>
      </c>
      <c r="F56" s="156" t="n">
        <v>79.03</v>
      </c>
      <c r="G56" s="156" t="n">
        <v>36.53</v>
      </c>
      <c r="H56" s="156" t="n">
        <v>42.5</v>
      </c>
      <c r="I56" s="156" t="n">
        <v>147.86</v>
      </c>
      <c r="J56" s="201" t="n">
        <v>2679</v>
      </c>
      <c r="K56" s="201" t="n">
        <v>2157</v>
      </c>
      <c r="L56" s="201" t="n">
        <v>1405</v>
      </c>
    </row>
    <row r="57" customFormat="false" ht="11.1" hidden="true" customHeight="true" outlineLevel="0" collapsed="false">
      <c r="A57" s="154"/>
      <c r="B57" s="155" t="s">
        <v>300</v>
      </c>
      <c r="C57" s="156" t="n">
        <v>282.58</v>
      </c>
      <c r="D57" s="156" t="n">
        <v>55.21</v>
      </c>
      <c r="E57" s="156" t="n">
        <v>227.37</v>
      </c>
      <c r="F57" s="156" t="n">
        <v>79.23</v>
      </c>
      <c r="G57" s="156" t="n">
        <v>36.77</v>
      </c>
      <c r="H57" s="156" t="n">
        <v>42.46</v>
      </c>
      <c r="I57" s="156" t="n">
        <v>148.14</v>
      </c>
      <c r="J57" s="201" t="n">
        <v>2697</v>
      </c>
      <c r="K57" s="201" t="n">
        <v>2170</v>
      </c>
      <c r="L57" s="201" t="n">
        <v>1414</v>
      </c>
    </row>
    <row r="58" customFormat="false" ht="11.1" hidden="true" customHeight="true" outlineLevel="0" collapsed="false">
      <c r="A58" s="154"/>
      <c r="B58" s="155" t="s">
        <v>301</v>
      </c>
      <c r="C58" s="156" t="n">
        <v>282.72</v>
      </c>
      <c r="D58" s="156" t="n">
        <v>55.2</v>
      </c>
      <c r="E58" s="156" t="n">
        <v>227.52</v>
      </c>
      <c r="F58" s="156" t="n">
        <v>79.39</v>
      </c>
      <c r="G58" s="156" t="n">
        <v>36.76</v>
      </c>
      <c r="H58" s="156" t="n">
        <v>42.63</v>
      </c>
      <c r="I58" s="156" t="n">
        <v>148.13</v>
      </c>
      <c r="J58" s="201" t="n">
        <v>2710</v>
      </c>
      <c r="K58" s="201" t="n">
        <v>2181</v>
      </c>
      <c r="L58" s="201" t="n">
        <v>1420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82.82</v>
      </c>
      <c r="D59" s="156" t="n">
        <v>55.91</v>
      </c>
      <c r="E59" s="156" t="n">
        <v>226.91</v>
      </c>
      <c r="F59" s="156" t="n">
        <v>79.92</v>
      </c>
      <c r="G59" s="156" t="n">
        <v>37.21</v>
      </c>
      <c r="H59" s="156" t="n">
        <v>42.71</v>
      </c>
      <c r="I59" s="156" t="n">
        <v>146.99</v>
      </c>
      <c r="J59" s="201" t="n">
        <v>2721</v>
      </c>
      <c r="K59" s="201" t="n">
        <v>2183</v>
      </c>
      <c r="L59" s="201" t="n">
        <v>1414</v>
      </c>
    </row>
    <row r="60" customFormat="false" ht="11.1" hidden="false" customHeight="true" outlineLevel="0" collapsed="false">
      <c r="A60" s="154"/>
      <c r="B60" s="155" t="s">
        <v>299</v>
      </c>
      <c r="C60" s="156" t="n">
        <v>282.74</v>
      </c>
      <c r="D60" s="156" t="n">
        <v>55.91</v>
      </c>
      <c r="E60" s="156" t="n">
        <v>226.83</v>
      </c>
      <c r="F60" s="156" t="n">
        <v>80.23</v>
      </c>
      <c r="G60" s="156" t="n">
        <v>37.37</v>
      </c>
      <c r="H60" s="156" t="n">
        <v>42.86</v>
      </c>
      <c r="I60" s="156" t="n">
        <v>146.6</v>
      </c>
      <c r="J60" s="201" t="n">
        <v>2727</v>
      </c>
      <c r="K60" s="201" t="n">
        <v>2188</v>
      </c>
      <c r="L60" s="201" t="n">
        <v>1414</v>
      </c>
    </row>
    <row r="61" customFormat="false" ht="11.1" hidden="false" customHeight="true" outlineLevel="0" collapsed="false">
      <c r="A61" s="154"/>
      <c r="B61" s="155" t="s">
        <v>300</v>
      </c>
      <c r="C61" s="156" t="n">
        <v>283.56</v>
      </c>
      <c r="D61" s="156" t="n">
        <v>56.07</v>
      </c>
      <c r="E61" s="156" t="n">
        <v>227.49</v>
      </c>
      <c r="F61" s="156" t="n">
        <v>79.92</v>
      </c>
      <c r="G61" s="156" t="n">
        <v>37.35</v>
      </c>
      <c r="H61" s="156" t="n">
        <v>42.57</v>
      </c>
      <c r="I61" s="156" t="n">
        <v>147.57</v>
      </c>
      <c r="J61" s="201" t="n">
        <v>2738</v>
      </c>
      <c r="K61" s="201" t="n">
        <v>2197</v>
      </c>
      <c r="L61" s="201" t="n">
        <v>1425</v>
      </c>
    </row>
    <row r="62" customFormat="false" ht="11.1" hidden="false" customHeight="true" outlineLevel="0" collapsed="false">
      <c r="A62" s="154"/>
      <c r="B62" s="155" t="s">
        <v>301</v>
      </c>
      <c r="C62" s="156" t="n">
        <v>283.49</v>
      </c>
      <c r="D62" s="156" t="n">
        <v>55.88</v>
      </c>
      <c r="E62" s="156" t="n">
        <v>227.61</v>
      </c>
      <c r="F62" s="156" t="n">
        <v>79.47</v>
      </c>
      <c r="G62" s="156" t="n">
        <v>37.34</v>
      </c>
      <c r="H62" s="156" t="n">
        <v>42.13</v>
      </c>
      <c r="I62" s="156" t="n">
        <v>148.14</v>
      </c>
      <c r="J62" s="201" t="n">
        <v>2740</v>
      </c>
      <c r="K62" s="201" t="n">
        <v>2200</v>
      </c>
      <c r="L62" s="201" t="n">
        <v>143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63</v>
      </c>
      <c r="D63" s="156" t="n">
        <v>55.85</v>
      </c>
      <c r="E63" s="156" t="n">
        <v>228.78</v>
      </c>
      <c r="F63" s="156" t="n">
        <v>78.63</v>
      </c>
      <c r="G63" s="156" t="n">
        <v>37.58</v>
      </c>
      <c r="H63" s="156" t="n">
        <v>41.05</v>
      </c>
      <c r="I63" s="156" t="n">
        <v>150.15</v>
      </c>
      <c r="J63" s="201" t="n">
        <v>2746</v>
      </c>
      <c r="K63" s="201" t="n">
        <v>2207</v>
      </c>
      <c r="L63" s="201" t="n">
        <v>1448</v>
      </c>
    </row>
    <row r="64" customFormat="false" ht="11.1" hidden="false" customHeight="true" outlineLevel="0" collapsed="false">
      <c r="A64" s="154"/>
      <c r="B64" s="155" t="s">
        <v>299</v>
      </c>
      <c r="C64" s="156" t="n">
        <v>284.58</v>
      </c>
      <c r="D64" s="156" t="n">
        <v>55.62</v>
      </c>
      <c r="E64" s="156" t="n">
        <v>228.96</v>
      </c>
      <c r="F64" s="156" t="n">
        <v>77.85</v>
      </c>
      <c r="G64" s="156" t="n">
        <v>37.61</v>
      </c>
      <c r="H64" s="156" t="n">
        <v>40.24</v>
      </c>
      <c r="I64" s="156" t="n">
        <v>151.11</v>
      </c>
      <c r="J64" s="201" t="n">
        <v>2741</v>
      </c>
      <c r="K64" s="201" t="n">
        <v>2206</v>
      </c>
      <c r="L64" s="201" t="n">
        <v>1456</v>
      </c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57</v>
      </c>
      <c r="E65" s="156" t="n">
        <v>228.59</v>
      </c>
      <c r="F65" s="156" t="n">
        <v>77.65</v>
      </c>
      <c r="G65" s="156" t="n">
        <v>37.69</v>
      </c>
      <c r="H65" s="156" t="n">
        <v>39.96</v>
      </c>
      <c r="I65" s="156" t="n">
        <v>150.94</v>
      </c>
      <c r="J65" s="201" t="n">
        <v>2739</v>
      </c>
      <c r="K65" s="201" t="n">
        <v>2203</v>
      </c>
      <c r="L65" s="201" t="n">
        <v>1455</v>
      </c>
    </row>
    <row r="66" customFormat="false" ht="11.1" hidden="false" customHeight="true" outlineLevel="0" collapsed="false">
      <c r="A66" s="154"/>
      <c r="B66" s="155" t="s">
        <v>301</v>
      </c>
      <c r="C66" s="156" t="n">
        <v>284.14</v>
      </c>
      <c r="D66" s="156" t="n">
        <v>55.53</v>
      </c>
      <c r="E66" s="156" t="n">
        <v>228.61</v>
      </c>
      <c r="F66" s="156" t="n">
        <v>77.38</v>
      </c>
      <c r="G66" s="156" t="n">
        <v>37.75</v>
      </c>
      <c r="H66" s="156" t="n">
        <v>39.63</v>
      </c>
      <c r="I66" s="156" t="n">
        <v>151.23</v>
      </c>
      <c r="J66" s="201" t="n">
        <v>2743</v>
      </c>
      <c r="K66" s="201" t="n">
        <v>2207</v>
      </c>
      <c r="L66" s="201" t="n">
        <v>146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3.06</v>
      </c>
      <c r="D67" s="156" t="n">
        <v>54.66</v>
      </c>
      <c r="E67" s="156" t="n">
        <v>228.4</v>
      </c>
      <c r="F67" s="156" t="n">
        <v>77.35</v>
      </c>
      <c r="G67" s="156" t="n">
        <v>37.63</v>
      </c>
      <c r="H67" s="156" t="n">
        <v>39.72</v>
      </c>
      <c r="I67" s="156" t="n">
        <v>151.05</v>
      </c>
      <c r="J67" s="201" t="n">
        <v>2740</v>
      </c>
      <c r="K67" s="201" t="n">
        <v>2211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44</v>
      </c>
      <c r="D68" s="156" t="n">
        <v>54.74</v>
      </c>
      <c r="E68" s="156" t="n">
        <v>227.7</v>
      </c>
      <c r="F68" s="156" t="n">
        <v>77.08</v>
      </c>
      <c r="G68" s="156" t="n">
        <v>37.78</v>
      </c>
      <c r="H68" s="156" t="n">
        <v>39.3</v>
      </c>
      <c r="I68" s="156" t="n">
        <v>150.62</v>
      </c>
      <c r="J68" s="201" t="n">
        <v>2741</v>
      </c>
      <c r="K68" s="201" t="n">
        <v>2210</v>
      </c>
      <c r="L68" s="201" t="n">
        <v>1462</v>
      </c>
    </row>
    <row r="69" customFormat="false" ht="11.1" hidden="false" customHeight="true" outlineLevel="0" collapsed="false">
      <c r="A69" s="154"/>
      <c r="B69" s="155" t="s">
        <v>300</v>
      </c>
      <c r="C69" s="156" t="n">
        <v>282.05</v>
      </c>
      <c r="D69" s="156" t="n">
        <v>54.18</v>
      </c>
      <c r="E69" s="156" t="n">
        <v>227.87</v>
      </c>
      <c r="F69" s="156" t="n">
        <v>77.47</v>
      </c>
      <c r="G69" s="156" t="n">
        <v>38.16</v>
      </c>
      <c r="H69" s="156" t="n">
        <v>39.31</v>
      </c>
      <c r="I69" s="156" t="n">
        <v>150.4</v>
      </c>
      <c r="J69" s="201" t="n">
        <v>2736</v>
      </c>
      <c r="K69" s="201" t="n">
        <v>2211</v>
      </c>
      <c r="L69" s="201" t="n">
        <v>1459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83</v>
      </c>
      <c r="D70" s="156" t="n">
        <v>54.29</v>
      </c>
      <c r="E70" s="156" t="n">
        <v>228.54</v>
      </c>
      <c r="F70" s="156" t="n">
        <v>78.03</v>
      </c>
      <c r="G70" s="156" t="n">
        <v>38.66</v>
      </c>
      <c r="H70" s="156" t="n">
        <v>39.37</v>
      </c>
      <c r="I70" s="156" t="n">
        <v>150.51</v>
      </c>
      <c r="J70" s="201" t="n">
        <v>2738</v>
      </c>
      <c r="K70" s="201" t="n">
        <v>2212</v>
      </c>
      <c r="L70" s="201" t="n">
        <v>1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42</v>
      </c>
      <c r="D71" s="156" t="n">
        <v>55.24</v>
      </c>
      <c r="E71" s="156" t="n">
        <v>229.18</v>
      </c>
      <c r="F71" s="156" t="n">
        <v>79.17</v>
      </c>
      <c r="G71" s="156" t="n">
        <v>39.19</v>
      </c>
      <c r="H71" s="156" t="n">
        <v>39.98</v>
      </c>
      <c r="I71" s="156" t="n">
        <v>150.01</v>
      </c>
      <c r="J71" s="201" t="n">
        <v>2754</v>
      </c>
      <c r="K71" s="201" t="n">
        <v>2219</v>
      </c>
      <c r="L71" s="201" t="n">
        <v>1453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25</v>
      </c>
      <c r="D72" s="156" t="n">
        <v>55.31</v>
      </c>
      <c r="E72" s="156" t="n">
        <v>230.94</v>
      </c>
      <c r="F72" s="156" t="n">
        <v>79.91</v>
      </c>
      <c r="G72" s="156" t="n">
        <v>39.6</v>
      </c>
      <c r="H72" s="156" t="n">
        <v>40.31</v>
      </c>
      <c r="I72" s="156" t="n">
        <v>151.03</v>
      </c>
      <c r="J72" s="201" t="n">
        <v>2759</v>
      </c>
      <c r="K72" s="201" t="n">
        <v>2226</v>
      </c>
      <c r="L72" s="201" t="n">
        <v>1456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8</v>
      </c>
      <c r="D73" s="156" t="n">
        <v>55.98</v>
      </c>
      <c r="E73" s="156" t="n">
        <v>232.8</v>
      </c>
      <c r="F73" s="156" t="n">
        <v>80.83</v>
      </c>
      <c r="G73" s="156" t="n">
        <v>40.03</v>
      </c>
      <c r="H73" s="156" t="n">
        <v>40.8</v>
      </c>
      <c r="I73" s="156" t="n">
        <v>151.97</v>
      </c>
      <c r="J73" s="201" t="n">
        <v>2773</v>
      </c>
      <c r="K73" s="201" t="n">
        <v>2235</v>
      </c>
      <c r="L73" s="201" t="n">
        <v>1459</v>
      </c>
    </row>
    <row r="74" customFormat="false" ht="11.1" hidden="false" customHeight="true" outlineLevel="0" collapsed="false">
      <c r="A74" s="154"/>
      <c r="B74" s="155" t="s">
        <v>301</v>
      </c>
      <c r="C74" s="156" t="n">
        <v>290.25</v>
      </c>
      <c r="D74" s="156" t="n">
        <v>56.19</v>
      </c>
      <c r="E74" s="156" t="n">
        <v>234.06</v>
      </c>
      <c r="F74" s="156" t="n">
        <v>81.81</v>
      </c>
      <c r="G74" s="156" t="n">
        <v>40.34</v>
      </c>
      <c r="H74" s="156" t="n">
        <v>41.47</v>
      </c>
      <c r="I74" s="156" t="n">
        <v>152.25</v>
      </c>
      <c r="J74" s="201" t="n">
        <v>2778</v>
      </c>
      <c r="K74" s="201" t="n">
        <v>2240</v>
      </c>
      <c r="L74" s="201" t="n">
        <v>145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53</v>
      </c>
      <c r="D75" s="156" t="n">
        <v>56.06</v>
      </c>
      <c r="E75" s="156" t="n">
        <v>236.47</v>
      </c>
      <c r="F75" s="156" t="n">
        <v>82.28</v>
      </c>
      <c r="G75" s="156" t="n">
        <v>40.28</v>
      </c>
      <c r="H75" s="156" t="n">
        <v>42</v>
      </c>
      <c r="I75" s="156" t="n">
        <v>154.19</v>
      </c>
      <c r="J75" s="201" t="n">
        <v>2783</v>
      </c>
      <c r="K75" s="201" t="n">
        <v>2249</v>
      </c>
      <c r="L75" s="201" t="n">
        <v>1467</v>
      </c>
    </row>
    <row r="76" customFormat="false" ht="11.1" hidden="false" customHeight="true" outlineLevel="0" collapsed="false">
      <c r="A76" s="154"/>
      <c r="B76" s="155" t="s">
        <v>299</v>
      </c>
      <c r="C76" s="156" t="n">
        <v>294.96</v>
      </c>
      <c r="D76" s="156" t="n">
        <v>56.32</v>
      </c>
      <c r="E76" s="156" t="n">
        <v>238.64</v>
      </c>
      <c r="F76" s="156" t="n">
        <v>83.41</v>
      </c>
      <c r="G76" s="156" t="n">
        <v>40.76</v>
      </c>
      <c r="H76" s="156" t="n">
        <v>42.65</v>
      </c>
      <c r="I76" s="156" t="n">
        <v>155.23</v>
      </c>
      <c r="J76" s="201" t="n">
        <v>2796</v>
      </c>
      <c r="K76" s="201" t="n">
        <v>2262</v>
      </c>
      <c r="L76" s="201" t="n">
        <v>1471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49</v>
      </c>
      <c r="D77" s="156" t="n">
        <v>56.39</v>
      </c>
      <c r="E77" s="156" t="n">
        <v>240.1</v>
      </c>
      <c r="F77" s="156" t="n">
        <v>84.11</v>
      </c>
      <c r="G77" s="156" t="n">
        <v>41.01</v>
      </c>
      <c r="H77" s="156" t="n">
        <v>43.1</v>
      </c>
      <c r="I77" s="156" t="n">
        <v>155.99</v>
      </c>
      <c r="J77" s="201" t="n">
        <v>2800</v>
      </c>
      <c r="K77" s="201" t="n">
        <v>2267</v>
      </c>
      <c r="L77" s="201" t="n">
        <v>1473</v>
      </c>
    </row>
    <row r="78" customFormat="false" ht="11.1" hidden="false" customHeight="true" outlineLevel="0" collapsed="false">
      <c r="A78" s="154"/>
      <c r="B78" s="155" t="s">
        <v>301</v>
      </c>
      <c r="C78" s="156" t="n">
        <v>299.62</v>
      </c>
      <c r="D78" s="156" t="n">
        <v>56.54</v>
      </c>
      <c r="E78" s="156" t="n">
        <v>243.08</v>
      </c>
      <c r="F78" s="156" t="n">
        <v>85.03</v>
      </c>
      <c r="G78" s="156" t="n">
        <v>41.39</v>
      </c>
      <c r="H78" s="156" t="n">
        <v>43.64</v>
      </c>
      <c r="I78" s="156" t="n">
        <v>158.05</v>
      </c>
      <c r="J78" s="201" t="n">
        <v>2815</v>
      </c>
      <c r="K78" s="201" t="n">
        <v>2284</v>
      </c>
      <c r="L78" s="201" t="n">
        <v>1485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2.14</v>
      </c>
      <c r="D79" s="156" t="n">
        <v>56.89</v>
      </c>
      <c r="E79" s="156" t="n">
        <v>245.25</v>
      </c>
      <c r="F79" s="156" t="n">
        <v>86.71</v>
      </c>
      <c r="G79" s="156" t="n">
        <v>42.31</v>
      </c>
      <c r="H79" s="156" t="n">
        <v>44.4</v>
      </c>
      <c r="I79" s="156" t="n">
        <v>158.54</v>
      </c>
      <c r="J79" s="201" t="n">
        <v>2825</v>
      </c>
      <c r="K79" s="201" t="n">
        <v>2293</v>
      </c>
      <c r="L79" s="201" t="n">
        <v>1482</v>
      </c>
    </row>
    <row r="80" customFormat="false" ht="11.1" hidden="false" customHeight="true" outlineLevel="0" collapsed="false">
      <c r="A80" s="154"/>
      <c r="B80" s="155" t="s">
        <v>299</v>
      </c>
      <c r="C80" s="156" t="n">
        <v>304.46</v>
      </c>
      <c r="D80" s="156" t="n">
        <v>57.24</v>
      </c>
      <c r="E80" s="156" t="n">
        <v>247.22</v>
      </c>
      <c r="F80" s="156" t="n">
        <v>88.04</v>
      </c>
      <c r="G80" s="156" t="n">
        <v>42.78</v>
      </c>
      <c r="H80" s="156" t="n">
        <v>45.26</v>
      </c>
      <c r="I80" s="156" t="n">
        <v>159.18</v>
      </c>
      <c r="J80" s="201" t="n">
        <v>2837</v>
      </c>
      <c r="K80" s="201" t="n">
        <v>2304</v>
      </c>
      <c r="L80" s="201" t="n">
        <v>1483</v>
      </c>
    </row>
    <row r="81" customFormat="false" ht="11.1" hidden="false" customHeight="true" outlineLevel="0" collapsed="false">
      <c r="A81" s="154"/>
      <c r="B81" s="155" t="s">
        <v>300</v>
      </c>
      <c r="C81" s="156" t="n">
        <v>307.08</v>
      </c>
      <c r="D81" s="156" t="n">
        <v>57.48</v>
      </c>
      <c r="E81" s="156" t="n">
        <v>249.6</v>
      </c>
      <c r="F81" s="156" t="n">
        <v>88.63</v>
      </c>
      <c r="G81" s="156" t="n">
        <v>43.25</v>
      </c>
      <c r="H81" s="156" t="n">
        <v>45.38</v>
      </c>
      <c r="I81" s="156" t="n">
        <v>160.97</v>
      </c>
      <c r="J81" s="201" t="n">
        <v>2851</v>
      </c>
      <c r="K81" s="201" t="n">
        <v>2318</v>
      </c>
      <c r="L81" s="201" t="n">
        <v>149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  <c r="K82" s="201"/>
      <c r="L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9"/>
      <c r="K91" s="159"/>
      <c r="L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9"/>
      <c r="K92" s="159"/>
      <c r="L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9"/>
      <c r="K93" s="159"/>
      <c r="L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9"/>
      <c r="K94" s="159"/>
      <c r="L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9"/>
      <c r="K95" s="159"/>
      <c r="L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9"/>
      <c r="K96" s="159"/>
      <c r="L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9"/>
      <c r="K97" s="159"/>
      <c r="L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9"/>
      <c r="K98" s="159"/>
      <c r="L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9"/>
      <c r="K99" s="159"/>
      <c r="L99" s="159"/>
    </row>
    <row r="100" s="137" customFormat="true" ht="18" hidden="false" customHeight="true" outlineLevel="0" collapsed="false">
      <c r="A100" s="160"/>
      <c r="B100" s="150"/>
      <c r="C100" s="209" t="s">
        <v>369</v>
      </c>
      <c r="D100" s="209"/>
      <c r="E100" s="209"/>
      <c r="F100" s="209"/>
      <c r="G100" s="209"/>
      <c r="H100" s="209"/>
      <c r="I100" s="209"/>
      <c r="J100" s="209"/>
      <c r="K100" s="209"/>
      <c r="L100" s="209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86338267410822</v>
      </c>
      <c r="D103" s="167" t="n">
        <v>5.38419913419914</v>
      </c>
      <c r="E103" s="167" t="n">
        <v>2.31237802353776</v>
      </c>
      <c r="F103" s="167" t="n">
        <v>6.11336032388665</v>
      </c>
      <c r="G103" s="167" t="n">
        <v>5.54145516074449</v>
      </c>
      <c r="H103" s="167" t="n">
        <v>6.63819875776397</v>
      </c>
      <c r="I103" s="167" t="n">
        <v>0.743587601303375</v>
      </c>
      <c r="J103" s="167" t="n">
        <v>3.56589147286822</v>
      </c>
      <c r="K103" s="167" t="n">
        <v>3.02267002518892</v>
      </c>
      <c r="L103" s="167" t="n">
        <v>1.423487544483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0754895022410977</v>
      </c>
      <c r="D104" s="167" t="n">
        <v>-0.513478818998721</v>
      </c>
      <c r="E104" s="167" t="n">
        <v>0.208092485549145</v>
      </c>
      <c r="F104" s="167" t="n">
        <v>3.18580694391454</v>
      </c>
      <c r="G104" s="167" t="n">
        <v>0.360721442885776</v>
      </c>
      <c r="H104" s="167" t="n">
        <v>5.75172915908264</v>
      </c>
      <c r="I104" s="167" t="n">
        <v>-1.08641565765467</v>
      </c>
      <c r="J104" s="167" t="n">
        <v>0.848303393213584</v>
      </c>
      <c r="K104" s="167" t="n">
        <v>0.977995110024452</v>
      </c>
      <c r="L104" s="167" t="n">
        <v>-0.26315789473685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9796803545331</v>
      </c>
      <c r="D105" s="167" t="n">
        <v>1.41935483870968</v>
      </c>
      <c r="E105" s="167" t="n">
        <v>2.24965389940009</v>
      </c>
      <c r="F105" s="167" t="n">
        <v>3.51266407838786</v>
      </c>
      <c r="G105" s="167" t="n">
        <v>1.67731629392971</v>
      </c>
      <c r="H105" s="167" t="n">
        <v>5.09466437177282</v>
      </c>
      <c r="I105" s="167" t="n">
        <v>1.67686761130209</v>
      </c>
      <c r="J105" s="167" t="n">
        <v>2.47402276100941</v>
      </c>
      <c r="K105" s="167" t="n">
        <v>2.60290556900726</v>
      </c>
      <c r="L105" s="167" t="n">
        <v>2.02286719437114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38474325821943</v>
      </c>
      <c r="D106" s="167" t="n">
        <v>4.12213740458016</v>
      </c>
      <c r="E106" s="167" t="n">
        <v>3.22125691075257</v>
      </c>
      <c r="F106" s="167" t="n">
        <v>3.60778710484013</v>
      </c>
      <c r="G106" s="167" t="n">
        <v>3.45640219952867</v>
      </c>
      <c r="H106" s="167" t="n">
        <v>3.73403209957419</v>
      </c>
      <c r="I106" s="167" t="n">
        <v>3.04279706440174</v>
      </c>
      <c r="J106" s="167" t="n">
        <v>3.86286817962338</v>
      </c>
      <c r="K106" s="167" t="n">
        <v>3.71681415929204</v>
      </c>
      <c r="L106" s="167" t="n">
        <v>3.534482758620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8634597346912</v>
      </c>
      <c r="D107" s="167" t="n">
        <v>0.391006842619746</v>
      </c>
      <c r="E107" s="167" t="n">
        <v>1.48658249986337</v>
      </c>
      <c r="F107" s="167" t="n">
        <v>1.81003275297363</v>
      </c>
      <c r="G107" s="167" t="n">
        <v>1.48063781321184</v>
      </c>
      <c r="H107" s="167" t="n">
        <v>2.08399115882538</v>
      </c>
      <c r="I107" s="167" t="n">
        <v>1.33642765685021</v>
      </c>
      <c r="J107" s="167" t="n">
        <v>1.67364016736403</v>
      </c>
      <c r="K107" s="167" t="n">
        <v>1.87713310580205</v>
      </c>
      <c r="L107" s="167" t="n">
        <v>1.6652789342214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576575384751</v>
      </c>
      <c r="D108" s="167" t="n">
        <v>3.40798442064265</v>
      </c>
      <c r="E108" s="167" t="n">
        <v>2.36954063223654</v>
      </c>
      <c r="F108" s="167" t="n">
        <v>2.13342363697934</v>
      </c>
      <c r="G108" s="167" t="n">
        <v>3.59147025813694</v>
      </c>
      <c r="H108" s="167" t="n">
        <v>0.927930714506658</v>
      </c>
      <c r="I108" s="167" t="n">
        <v>2.47966516623235</v>
      </c>
      <c r="J108" s="167" t="n">
        <v>2.92638317329674</v>
      </c>
      <c r="K108" s="167" t="n">
        <v>2.73590173087661</v>
      </c>
      <c r="L108" s="167" t="n">
        <v>2.8665028665028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374080921872988</v>
      </c>
      <c r="D109" s="167" t="n">
        <v>0.776836158192111</v>
      </c>
      <c r="E109" s="167" t="n">
        <v>0.284075964017049</v>
      </c>
      <c r="F109" s="167" t="n">
        <v>-0.364721485411138</v>
      </c>
      <c r="G109" s="167" t="n">
        <v>1.51679306608882</v>
      </c>
      <c r="H109" s="167" t="n">
        <v>-1.96138522831751</v>
      </c>
      <c r="I109" s="167" t="n">
        <v>0.585651537335281</v>
      </c>
      <c r="J109" s="167" t="n">
        <v>0.932918702798744</v>
      </c>
      <c r="K109" s="167" t="n">
        <v>0.815217391304344</v>
      </c>
      <c r="L109" s="167" t="n">
        <v>1.1146496815286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44208361892</v>
      </c>
      <c r="D110" s="167" t="n">
        <v>-2.33590282644242</v>
      </c>
      <c r="E110" s="167" t="n">
        <v>-0.20458479777578</v>
      </c>
      <c r="F110" s="167" t="n">
        <v>-0.565723793677208</v>
      </c>
      <c r="G110" s="167" t="n">
        <v>-0.853788687299883</v>
      </c>
      <c r="H110" s="167" t="n">
        <v>-0.31259768677711</v>
      </c>
      <c r="I110" s="167" t="n">
        <v>-0.0383053704129424</v>
      </c>
      <c r="J110" s="167" t="n">
        <v>-0.176056338028175</v>
      </c>
      <c r="K110" s="167" t="n">
        <v>0.269541778975736</v>
      </c>
      <c r="L110" s="167" t="n">
        <v>0.472440944881882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7735401853049</v>
      </c>
      <c r="D111" s="167" t="n">
        <v>1.36331021286773</v>
      </c>
      <c r="E111" s="167" t="n">
        <v>1.01450798990747</v>
      </c>
      <c r="F111" s="167" t="n">
        <v>0.836680053547539</v>
      </c>
      <c r="G111" s="167" t="n">
        <v>1.18406889128093</v>
      </c>
      <c r="H111" s="167" t="n">
        <v>0.533082470994046</v>
      </c>
      <c r="I111" s="167" t="n">
        <v>1.09595340282036</v>
      </c>
      <c r="J111" s="167" t="n">
        <v>1.49911816578484</v>
      </c>
      <c r="K111" s="167" t="n">
        <v>1.39784946236558</v>
      </c>
      <c r="L111" s="167" t="n">
        <v>1.489028213166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38755062886369</v>
      </c>
      <c r="D112" s="167" t="n">
        <v>0.259556394525731</v>
      </c>
      <c r="E112" s="167" t="n">
        <v>0.234167664047476</v>
      </c>
      <c r="F112" s="167" t="n">
        <v>0.66379024228344</v>
      </c>
      <c r="G112" s="167" t="n">
        <v>0.354609929078009</v>
      </c>
      <c r="H112" s="167" t="n">
        <v>0.935745477230185</v>
      </c>
      <c r="I112" s="167" t="n">
        <v>0.0379046319460343</v>
      </c>
      <c r="J112" s="167" t="n">
        <v>0.608166811468294</v>
      </c>
      <c r="K112" s="167" t="n">
        <v>0.583244962884422</v>
      </c>
      <c r="L112" s="167" t="n">
        <v>0.38610038610038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774105737739774</v>
      </c>
      <c r="D113" s="167" t="n">
        <v>1.55330666039066</v>
      </c>
      <c r="E113" s="167" t="n">
        <v>0.602221991485834</v>
      </c>
      <c r="F113" s="167" t="n">
        <v>1.2858555885262</v>
      </c>
      <c r="G113" s="167" t="n">
        <v>1.7667844522968</v>
      </c>
      <c r="H113" s="167" t="n">
        <v>0.865265760197786</v>
      </c>
      <c r="I113" s="167" t="n">
        <v>0.287966050318261</v>
      </c>
      <c r="J113" s="167" t="n">
        <v>1.03626943005182</v>
      </c>
      <c r="K113" s="167" t="n">
        <v>0.896151818661053</v>
      </c>
      <c r="L113" s="167" t="n">
        <v>0.53846153846153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83412822352591</v>
      </c>
      <c r="D114" s="167" t="n">
        <v>3.8702201622248</v>
      </c>
      <c r="E114" s="167" t="n">
        <v>0.340592424398807</v>
      </c>
      <c r="F114" s="167" t="n">
        <v>2.18098958333334</v>
      </c>
      <c r="G114" s="167" t="n">
        <v>3.50694444444444</v>
      </c>
      <c r="H114" s="167" t="n">
        <v>1.0110294117647</v>
      </c>
      <c r="I114" s="167" t="n">
        <v>-0.513828018739616</v>
      </c>
      <c r="J114" s="167" t="n">
        <v>0.982905982905976</v>
      </c>
      <c r="K114" s="167" t="n">
        <v>0.313479623824435</v>
      </c>
      <c r="L114" s="167" t="n">
        <v>-0.53557765876051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54643484075905</v>
      </c>
      <c r="D115" s="167" t="n">
        <v>0.33467202141901</v>
      </c>
      <c r="E115" s="167" t="n">
        <v>-0.267434684221357</v>
      </c>
      <c r="F115" s="167" t="n">
        <v>0.0159286396941809</v>
      </c>
      <c r="G115" s="167" t="n">
        <v>0.234820530023484</v>
      </c>
      <c r="H115" s="167" t="n">
        <v>-0.181983621474075</v>
      </c>
      <c r="I115" s="167" t="n">
        <v>-0.40255202795079</v>
      </c>
      <c r="J115" s="167" t="n">
        <v>-0.0846381718154845</v>
      </c>
      <c r="K115" s="167" t="n">
        <v>-0.15625</v>
      </c>
      <c r="L115" s="167" t="n">
        <v>-0.30769230769230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82322407802772</v>
      </c>
      <c r="D116" s="167" t="n">
        <v>1.22303758060932</v>
      </c>
      <c r="E116" s="167" t="n">
        <v>0.556930693069319</v>
      </c>
      <c r="F116" s="167" t="n">
        <v>1.89520624303232</v>
      </c>
      <c r="G116" s="167" t="n">
        <v>1.43908969210173</v>
      </c>
      <c r="H116" s="167" t="n">
        <v>2.3093284715892</v>
      </c>
      <c r="I116" s="167" t="n">
        <v>-0.0838862197818742</v>
      </c>
      <c r="J116" s="167" t="n">
        <v>0.592969080897916</v>
      </c>
      <c r="K116" s="167" t="n">
        <v>0.46948356807512</v>
      </c>
      <c r="L116" s="167" t="n">
        <v>-0.15432098765431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3109928488274</v>
      </c>
      <c r="D117" s="167" t="n">
        <v>1.47188049209137</v>
      </c>
      <c r="E117" s="167" t="n">
        <v>0.928205128205121</v>
      </c>
      <c r="F117" s="167" t="n">
        <v>2.39137230384496</v>
      </c>
      <c r="G117" s="167" t="n">
        <v>0.758825470141872</v>
      </c>
      <c r="H117" s="167" t="n">
        <v>3.86100386100385</v>
      </c>
      <c r="I117" s="167" t="n">
        <v>0.213707830865516</v>
      </c>
      <c r="J117" s="167" t="n">
        <v>0.96842105263157</v>
      </c>
      <c r="K117" s="167" t="n">
        <v>0.830737279335409</v>
      </c>
      <c r="L117" s="167" t="n">
        <v>0.15455950540959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6172839506173</v>
      </c>
      <c r="D118" s="167" t="n">
        <v>1.32063217146568</v>
      </c>
      <c r="E118" s="167" t="n">
        <v>1.00096539809968</v>
      </c>
      <c r="F118" s="167" t="n">
        <v>1.78598687223325</v>
      </c>
      <c r="G118" s="167" t="n">
        <v>0.523903077930584</v>
      </c>
      <c r="H118" s="167" t="n">
        <v>2.88818987703745</v>
      </c>
      <c r="I118" s="167" t="n">
        <v>0.609291698400611</v>
      </c>
      <c r="J118" s="167" t="n">
        <v>1.04253544620516</v>
      </c>
      <c r="K118" s="167" t="n">
        <v>0.978372811534499</v>
      </c>
      <c r="L118" s="167" t="n">
        <v>0.54012345679012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36411759915302</v>
      </c>
      <c r="D119" s="167" t="n">
        <v>2.28632478632478</v>
      </c>
      <c r="E119" s="167" t="n">
        <v>1.14699667974645</v>
      </c>
      <c r="F119" s="167" t="n">
        <v>3.32933413317336</v>
      </c>
      <c r="G119" s="167" t="n">
        <v>2.4755700325733</v>
      </c>
      <c r="H119" s="167" t="n">
        <v>4.05780989438578</v>
      </c>
      <c r="I119" s="167" t="n">
        <v>0.0454201362604039</v>
      </c>
      <c r="J119" s="167" t="n">
        <v>1.36194799834914</v>
      </c>
      <c r="K119" s="167" t="n">
        <v>1.1218765935747</v>
      </c>
      <c r="L119" s="167" t="n">
        <v>0.076745970836526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90527457518178</v>
      </c>
      <c r="D120" s="167" t="n">
        <v>0.814706496762071</v>
      </c>
      <c r="E120" s="167" t="n">
        <v>0.537153088630248</v>
      </c>
      <c r="F120" s="167" t="n">
        <v>1.34978229317851</v>
      </c>
      <c r="G120" s="167" t="n">
        <v>0.699300699300693</v>
      </c>
      <c r="H120" s="167" t="n">
        <v>1.89636752136752</v>
      </c>
      <c r="I120" s="167" t="n">
        <v>0.113498789346252</v>
      </c>
      <c r="J120" s="167" t="n">
        <v>0.610749185667743</v>
      </c>
      <c r="K120" s="167" t="n">
        <v>0.605143721633894</v>
      </c>
      <c r="L120" s="167" t="n">
        <v>0.15337423312884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99201277955265</v>
      </c>
      <c r="D121" s="167" t="n">
        <v>0.600911728139252</v>
      </c>
      <c r="E121" s="167" t="n">
        <v>0.474918373404563</v>
      </c>
      <c r="F121" s="167" t="n">
        <v>0.902191035371615</v>
      </c>
      <c r="G121" s="167" t="n">
        <v>0.915404040404042</v>
      </c>
      <c r="H121" s="167" t="n">
        <v>0.89121887287024</v>
      </c>
      <c r="I121" s="167" t="n">
        <v>0.249414254402524</v>
      </c>
      <c r="J121" s="167" t="n">
        <v>0.48563334682315</v>
      </c>
      <c r="K121" s="167" t="n">
        <v>0.451127819548873</v>
      </c>
      <c r="L121" s="167" t="n">
        <v>0.22970903522205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82793562487575</v>
      </c>
      <c r="D122" s="167" t="n">
        <v>-1.44181256436663</v>
      </c>
      <c r="E122" s="167" t="n">
        <v>0.118168389955684</v>
      </c>
      <c r="F122" s="167" t="n">
        <v>0.82316207777464</v>
      </c>
      <c r="G122" s="167" t="n">
        <v>0.406631216765717</v>
      </c>
      <c r="H122" s="167" t="n">
        <v>1.16913484021823</v>
      </c>
      <c r="I122" s="167" t="n">
        <v>-0.25633293124244</v>
      </c>
      <c r="J122" s="167" t="n">
        <v>-0.0805477245267809</v>
      </c>
      <c r="K122" s="167" t="n">
        <v>0.249500998003981</v>
      </c>
      <c r="L122" s="167" t="n">
        <v>-0.15278838808249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398105020104254</v>
      </c>
      <c r="D123" s="167" t="n">
        <v>-0.146290491118066</v>
      </c>
      <c r="E123" s="167" t="n">
        <v>-0.0147536146355947</v>
      </c>
      <c r="F123" s="167" t="n">
        <v>0.323761261261254</v>
      </c>
      <c r="G123" s="167" t="n">
        <v>0.404984423675998</v>
      </c>
      <c r="H123" s="167" t="n">
        <v>0.2568053415511</v>
      </c>
      <c r="I123" s="167" t="n">
        <v>-0.196523053665914</v>
      </c>
      <c r="J123" s="167" t="n">
        <v>0</v>
      </c>
      <c r="K123" s="167" t="n">
        <v>0</v>
      </c>
      <c r="L123" s="167" t="n">
        <v>-0.15302218821729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50037835039225</v>
      </c>
      <c r="D124" s="167" t="n">
        <v>1.19296776894097</v>
      </c>
      <c r="E124" s="167" t="n">
        <v>0.275441444100139</v>
      </c>
      <c r="F124" s="167" t="n">
        <v>1.27683457275151</v>
      </c>
      <c r="G124" s="167" t="n">
        <v>1.89264660254422</v>
      </c>
      <c r="H124" s="167" t="n">
        <v>0.768442622950843</v>
      </c>
      <c r="I124" s="167" t="n">
        <v>-0.265071190548312</v>
      </c>
      <c r="J124" s="167" t="n">
        <v>0.644901249496172</v>
      </c>
      <c r="K124" s="167" t="n">
        <v>0.497760079641623</v>
      </c>
      <c r="L124" s="167" t="n">
        <v>-0.07662835249043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77535484894003</v>
      </c>
      <c r="D125" s="167" t="n">
        <v>0.372285418821107</v>
      </c>
      <c r="E125" s="167" t="n">
        <v>-0.122627164369447</v>
      </c>
      <c r="F125" s="167" t="n">
        <v>1.01136048766971</v>
      </c>
      <c r="G125" s="167" t="n">
        <v>1.00487210718636</v>
      </c>
      <c r="H125" s="167" t="n">
        <v>1.01677681748855</v>
      </c>
      <c r="I125" s="167" t="n">
        <v>-0.744171918900435</v>
      </c>
      <c r="J125" s="167" t="n">
        <v>0.200240288346023</v>
      </c>
      <c r="K125" s="167" t="n">
        <v>0.0990589400693409</v>
      </c>
      <c r="L125" s="167" t="n">
        <v>-0.53680981595091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2260559190947</v>
      </c>
      <c r="D126" s="167" t="n">
        <v>1.77209973212446</v>
      </c>
      <c r="E126" s="167" t="n">
        <v>-0.171888812493862</v>
      </c>
      <c r="F126" s="167" t="n">
        <v>0.63091482649844</v>
      </c>
      <c r="G126" s="167" t="n">
        <v>1.86915887850468</v>
      </c>
      <c r="H126" s="167" t="n">
        <v>-0.402617010568704</v>
      </c>
      <c r="I126" s="167" t="n">
        <v>-0.619692448932753</v>
      </c>
      <c r="J126" s="167" t="n">
        <v>0.319744204636294</v>
      </c>
      <c r="K126" s="167" t="n">
        <v>-0.0989609104403684</v>
      </c>
      <c r="L126" s="167" t="n">
        <v>-0.539707016191215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0395788807092572</v>
      </c>
      <c r="D127" s="167" t="n">
        <v>0.323952217047975</v>
      </c>
      <c r="E127" s="167" t="n">
        <v>-0.127908692871557</v>
      </c>
      <c r="F127" s="167" t="n">
        <v>0.367997819272176</v>
      </c>
      <c r="G127" s="167" t="n">
        <v>0.769458419650775</v>
      </c>
      <c r="H127" s="167" t="n">
        <v>0.0252652854977384</v>
      </c>
      <c r="I127" s="167" t="n">
        <v>-0.408006158583532</v>
      </c>
      <c r="J127" s="167" t="n">
        <v>-0.0398406374501974</v>
      </c>
      <c r="K127" s="167" t="n">
        <v>-0.0990589400693409</v>
      </c>
      <c r="L127" s="167" t="n">
        <v>-0.3875968992248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114824200190057</v>
      </c>
      <c r="D128" s="167" t="n">
        <v>-0.322906155398584</v>
      </c>
      <c r="E128" s="167" t="n">
        <v>-0.0640362543717004</v>
      </c>
      <c r="F128" s="167" t="n">
        <v>0.203693644758289</v>
      </c>
      <c r="G128" s="167" t="n">
        <v>-0.0881057268722287</v>
      </c>
      <c r="H128" s="167" t="n">
        <v>0.454660267744387</v>
      </c>
      <c r="I128" s="167" t="n">
        <v>-0.216433485352098</v>
      </c>
      <c r="J128" s="167" t="n">
        <v>-0.159426066161814</v>
      </c>
      <c r="K128" s="167" t="n">
        <v>-0.148735746157655</v>
      </c>
      <c r="L128" s="167" t="n">
        <v>-0.233463035019454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72616640900631</v>
      </c>
      <c r="D129" s="167" t="n">
        <v>0.30370520348248</v>
      </c>
      <c r="E129" s="167" t="n">
        <v>0.389392744479494</v>
      </c>
      <c r="F129" s="167" t="n">
        <v>0.27103943623797</v>
      </c>
      <c r="G129" s="167" t="n">
        <v>0.411522633744838</v>
      </c>
      <c r="H129" s="167" t="n">
        <v>0.150867488056306</v>
      </c>
      <c r="I129" s="167" t="n">
        <v>0.457045472151222</v>
      </c>
      <c r="J129" s="167" t="n">
        <v>0.319361277445125</v>
      </c>
      <c r="K129" s="167" t="n">
        <v>0.347567030784518</v>
      </c>
      <c r="L129" s="167" t="n">
        <v>0.39001560062401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70111764938193</v>
      </c>
      <c r="D130" s="167" t="n">
        <v>0.928542591844987</v>
      </c>
      <c r="E130" s="167" t="n">
        <v>0.731575587960933</v>
      </c>
      <c r="F130" s="167" t="n">
        <v>0.135153399107992</v>
      </c>
      <c r="G130" s="167" t="n">
        <v>-0.204918032786864</v>
      </c>
      <c r="H130" s="167" t="n">
        <v>0.426813959327149</v>
      </c>
      <c r="I130" s="167" t="n">
        <v>1.07186921653299</v>
      </c>
      <c r="J130" s="167" t="n">
        <v>0.437723836052513</v>
      </c>
      <c r="K130" s="167" t="n">
        <v>0.395843641761502</v>
      </c>
      <c r="L130" s="167" t="n">
        <v>0.777000777000779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67408684746826</v>
      </c>
      <c r="D131" s="167" t="n">
        <v>0.459999999999994</v>
      </c>
      <c r="E131" s="167" t="n">
        <v>0.726262429323455</v>
      </c>
      <c r="F131" s="167" t="n">
        <v>0.715346200566884</v>
      </c>
      <c r="G131" s="167" t="n">
        <v>0.528014080375485</v>
      </c>
      <c r="H131" s="167" t="n">
        <v>0.875</v>
      </c>
      <c r="I131" s="167" t="n">
        <v>0.732433051041426</v>
      </c>
      <c r="J131" s="167" t="n">
        <v>0.079239302694134</v>
      </c>
      <c r="K131" s="167" t="n">
        <v>0.147856086742237</v>
      </c>
      <c r="L131" s="167" t="n">
        <v>0.077101002313043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4752413578334</v>
      </c>
      <c r="D132" s="167" t="n">
        <v>1.21441369699384</v>
      </c>
      <c r="E132" s="167" t="n">
        <v>0.754899588676523</v>
      </c>
      <c r="F132" s="167" t="n">
        <v>0.884481372286246</v>
      </c>
      <c r="G132" s="167" t="n">
        <v>1.28392179749051</v>
      </c>
      <c r="H132" s="167" t="n">
        <v>0.545229244113997</v>
      </c>
      <c r="I132" s="167" t="n">
        <v>0.681663258350369</v>
      </c>
      <c r="J132" s="167" t="n">
        <v>0.435471100554238</v>
      </c>
      <c r="K132" s="167" t="n">
        <v>0.344488188976385</v>
      </c>
      <c r="L132" s="167" t="n">
        <v>0.30816640986132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9135302065238</v>
      </c>
      <c r="D133" s="167" t="n">
        <v>1.04248623131392</v>
      </c>
      <c r="E133" s="167" t="n">
        <v>0.730032179049985</v>
      </c>
      <c r="F133" s="167" t="n">
        <v>0.903294367693945</v>
      </c>
      <c r="G133" s="167" t="n">
        <v>0.777873811581671</v>
      </c>
      <c r="H133" s="167" t="n">
        <v>1.01059896475226</v>
      </c>
      <c r="I133" s="167" t="n">
        <v>0.631911532385459</v>
      </c>
      <c r="J133" s="167" t="n">
        <v>0.236499802916825</v>
      </c>
      <c r="K133" s="167" t="n">
        <v>0.196174595389891</v>
      </c>
      <c r="L133" s="167" t="n">
        <v>0.0768049155145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83837610111055</v>
      </c>
      <c r="D134" s="167" t="n">
        <v>-1.36266303289857</v>
      </c>
      <c r="E134" s="167" t="n">
        <v>0.562628140943119</v>
      </c>
      <c r="F134" s="167" t="n">
        <v>0.513428120063182</v>
      </c>
      <c r="G134" s="167" t="n">
        <v>-0.0857632933104497</v>
      </c>
      <c r="H134" s="167" t="n">
        <v>1.02489019033676</v>
      </c>
      <c r="I134" s="167" t="n">
        <v>0.590565896688332</v>
      </c>
      <c r="J134" s="167" t="n">
        <v>-0.0393236335037415</v>
      </c>
      <c r="K134" s="167" t="n">
        <v>0.293685756240819</v>
      </c>
      <c r="L134" s="167" t="n">
        <v>0.30698388334613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0160562734155</v>
      </c>
      <c r="D135" s="167" t="n">
        <v>0.947306098282994</v>
      </c>
      <c r="E135" s="167" t="n">
        <v>1.01465079891898</v>
      </c>
      <c r="F135" s="167" t="n">
        <v>0.510805500982329</v>
      </c>
      <c r="G135" s="167" t="n">
        <v>0.20028612303291</v>
      </c>
      <c r="H135" s="167" t="n">
        <v>0.772946859903385</v>
      </c>
      <c r="I135" s="167" t="n">
        <v>1.30053507728893</v>
      </c>
      <c r="J135" s="167" t="n">
        <v>0.904799370574352</v>
      </c>
      <c r="K135" s="167" t="n">
        <v>0.927281600780859</v>
      </c>
      <c r="L135" s="167" t="n">
        <v>1.2241775057383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62376987130969</v>
      </c>
      <c r="D136" s="167" t="n">
        <v>0.52785923753666</v>
      </c>
      <c r="E136" s="167" t="n">
        <v>0.694672612062888</v>
      </c>
      <c r="F136" s="167" t="n">
        <v>0</v>
      </c>
      <c r="G136" s="167" t="n">
        <v>-0.285551113649348</v>
      </c>
      <c r="H136" s="167" t="n">
        <v>0.239693192713332</v>
      </c>
      <c r="I136" s="167" t="n">
        <v>1.08576039909029</v>
      </c>
      <c r="J136" s="167" t="n">
        <v>-0.0389863547758296</v>
      </c>
      <c r="K136" s="167" t="n">
        <v>0</v>
      </c>
      <c r="L136" s="167" t="n">
        <v>0.37792894935752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48260951306648</v>
      </c>
      <c r="D137" s="167" t="n">
        <v>0.991831971995325</v>
      </c>
      <c r="E137" s="167" t="n">
        <v>0.689880203234978</v>
      </c>
      <c r="F137" s="167" t="n">
        <v>0.690643732082364</v>
      </c>
      <c r="G137" s="167" t="n">
        <v>0.630011454753714</v>
      </c>
      <c r="H137" s="167" t="n">
        <v>0.741272118603547</v>
      </c>
      <c r="I137" s="167" t="n">
        <v>0.689454967704492</v>
      </c>
      <c r="J137" s="167" t="n">
        <v>0.351014040561608</v>
      </c>
      <c r="K137" s="167" t="n">
        <v>0.290135396518366</v>
      </c>
      <c r="L137" s="167" t="n">
        <v>0.30120481927711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41822796148392</v>
      </c>
      <c r="D138" s="167" t="n">
        <v>3.23512420566148</v>
      </c>
      <c r="E138" s="167" t="n">
        <v>0.981436044627571</v>
      </c>
      <c r="F138" s="167" t="n">
        <v>0.517665329364576</v>
      </c>
      <c r="G138" s="167" t="n">
        <v>0.426863972680707</v>
      </c>
      <c r="H138" s="167" t="n">
        <v>0.59340137669119</v>
      </c>
      <c r="I138" s="167" t="n">
        <v>1.2397289894767</v>
      </c>
      <c r="J138" s="167" t="n">
        <v>0.777302759424799</v>
      </c>
      <c r="K138" s="167" t="n">
        <v>0.33751205400192</v>
      </c>
      <c r="L138" s="167" t="n">
        <v>0.60060060060061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837491720021</v>
      </c>
      <c r="D139" s="167" t="n">
        <v>0.783435926133194</v>
      </c>
      <c r="E139" s="167" t="n">
        <v>0.78393618484391</v>
      </c>
      <c r="F139" s="167" t="n">
        <v>0.914123857345174</v>
      </c>
      <c r="G139" s="167" t="n">
        <v>0.765089260413717</v>
      </c>
      <c r="H139" s="167" t="n">
        <v>1.03822557810287</v>
      </c>
      <c r="I139" s="167" t="n">
        <v>0.711946461626084</v>
      </c>
      <c r="J139" s="167" t="n">
        <v>0.192826841496327</v>
      </c>
      <c r="K139" s="167" t="n">
        <v>0.240269101393565</v>
      </c>
      <c r="L139" s="167" t="n">
        <v>0.14925373134329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49355533647363</v>
      </c>
      <c r="D140" s="167" t="n">
        <v>0.777345918933918</v>
      </c>
      <c r="E140" s="167" t="n">
        <v>0.991630276564763</v>
      </c>
      <c r="F140" s="167" t="n">
        <v>0.714467976524631</v>
      </c>
      <c r="G140" s="167" t="n">
        <v>0.843644544431925</v>
      </c>
      <c r="H140" s="167" t="n">
        <v>0.607192900513766</v>
      </c>
      <c r="I140" s="167" t="n">
        <v>1.14520005655309</v>
      </c>
      <c r="J140" s="167" t="n">
        <v>0.808314087759811</v>
      </c>
      <c r="K140" s="167" t="n">
        <v>0.814956855225304</v>
      </c>
      <c r="L140" s="167" t="n">
        <v>0.96870342771981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20852172025883</v>
      </c>
      <c r="D141" s="167" t="n">
        <v>0.385674931129472</v>
      </c>
      <c r="E141" s="167" t="n">
        <v>0.554004143770825</v>
      </c>
      <c r="F141" s="167" t="n">
        <v>0.164682036990115</v>
      </c>
      <c r="G141" s="167" t="n">
        <v>0.0836586726157265</v>
      </c>
      <c r="H141" s="167" t="n">
        <v>0.23212627669453</v>
      </c>
      <c r="I141" s="167" t="n">
        <v>0.768800670953311</v>
      </c>
      <c r="J141" s="167" t="n">
        <v>0.26727758686522</v>
      </c>
      <c r="K141" s="167" t="n">
        <v>0.285306704707566</v>
      </c>
      <c r="L141" s="167" t="n">
        <v>0.51660516605164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31042423806267</v>
      </c>
      <c r="D142" s="167" t="n">
        <v>-0.60373216245884</v>
      </c>
      <c r="E142" s="167" t="n">
        <v>0.5599104143337</v>
      </c>
      <c r="F142" s="167" t="n">
        <v>-0.923232578727692</v>
      </c>
      <c r="G142" s="167" t="n">
        <v>0.306492059069385</v>
      </c>
      <c r="H142" s="167" t="n">
        <v>-1.9453450671607</v>
      </c>
      <c r="I142" s="167" t="n">
        <v>1.37328339575531</v>
      </c>
      <c r="J142" s="167" t="n">
        <v>0.456968773800455</v>
      </c>
      <c r="K142" s="167" t="n">
        <v>0.711237553342812</v>
      </c>
      <c r="L142" s="167" t="n">
        <v>1.5418502202643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87332783416426</v>
      </c>
      <c r="D143" s="167" t="n">
        <v>0.570587152586043</v>
      </c>
      <c r="E143" s="167" t="n">
        <v>0.342984409799556</v>
      </c>
      <c r="F143" s="167" t="n">
        <v>-0.421240745468467</v>
      </c>
      <c r="G143" s="167" t="n">
        <v>0.472222222222229</v>
      </c>
      <c r="H143" s="167" t="n">
        <v>-1.18091639111951</v>
      </c>
      <c r="I143" s="167" t="n">
        <v>0.752599890530917</v>
      </c>
      <c r="J143" s="167" t="n">
        <v>0.341167551175118</v>
      </c>
      <c r="K143" s="167" t="n">
        <v>0.2824858757062</v>
      </c>
      <c r="L143" s="167" t="n">
        <v>0.7230657989877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71612303954794</v>
      </c>
      <c r="D144" s="167" t="n">
        <v>-0.0366032210834675</v>
      </c>
      <c r="E144" s="167" t="n">
        <v>0.0799041150619075</v>
      </c>
      <c r="F144" s="167" t="n">
        <v>-0.166645301884387</v>
      </c>
      <c r="G144" s="167" t="n">
        <v>-0.0829416643627354</v>
      </c>
      <c r="H144" s="167" t="n">
        <v>-0.239005736137671</v>
      </c>
      <c r="I144" s="167" t="n">
        <v>0.210512019557243</v>
      </c>
      <c r="J144" s="167" t="n">
        <v>0.151114469210427</v>
      </c>
      <c r="K144" s="167" t="n">
        <v>0.187793427230048</v>
      </c>
      <c r="L144" s="167" t="n">
        <v>0.28715003589374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81997357803402</v>
      </c>
      <c r="D145" s="167" t="n">
        <v>0.823874038813628</v>
      </c>
      <c r="E145" s="167" t="n">
        <v>0.523397649146148</v>
      </c>
      <c r="F145" s="167" t="n">
        <v>0.590652285567558</v>
      </c>
      <c r="G145" s="167" t="n">
        <v>0.968456004427225</v>
      </c>
      <c r="H145" s="167" t="n">
        <v>0.263536176329666</v>
      </c>
      <c r="I145" s="167" t="n">
        <v>0.487904045537718</v>
      </c>
      <c r="J145" s="167" t="n">
        <v>0.603545831761608</v>
      </c>
      <c r="K145" s="167" t="n">
        <v>0.562324273664473</v>
      </c>
      <c r="L145" s="167" t="n">
        <v>0.501073729420185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496982605608736</v>
      </c>
      <c r="D146" s="167" t="n">
        <v>-0.199745778100606</v>
      </c>
      <c r="E146" s="167" t="n">
        <v>-0.0132374354675022</v>
      </c>
      <c r="F146" s="167" t="n">
        <v>0.855246362011755</v>
      </c>
      <c r="G146" s="167" t="n">
        <v>0.0822143052891136</v>
      </c>
      <c r="H146" s="167" t="n">
        <v>1.52927120669055</v>
      </c>
      <c r="I146" s="167" t="n">
        <v>-0.472048014026555</v>
      </c>
      <c r="J146" s="167" t="n">
        <v>0</v>
      </c>
      <c r="K146" s="167" t="n">
        <v>0.0465983224603832</v>
      </c>
      <c r="L146" s="167" t="n">
        <v>-0.42735042735043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13652507458454</v>
      </c>
      <c r="D147" s="167" t="n">
        <v>0.0545851528384276</v>
      </c>
      <c r="E147" s="167" t="n">
        <v>0.127978817299208</v>
      </c>
      <c r="F147" s="167" t="n">
        <v>0.0253132514871623</v>
      </c>
      <c r="G147" s="167" t="n">
        <v>0.0273822562978978</v>
      </c>
      <c r="H147" s="167" t="n">
        <v>0.0235349493998598</v>
      </c>
      <c r="I147" s="167" t="n">
        <v>0.182939223524642</v>
      </c>
      <c r="J147" s="167" t="n">
        <v>0.449943757030383</v>
      </c>
      <c r="K147" s="167" t="n">
        <v>0.465766185374946</v>
      </c>
      <c r="L147" s="167" t="n">
        <v>0.50071530758226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48332623811535</v>
      </c>
      <c r="D148" s="167" t="n">
        <v>0.400072740498274</v>
      </c>
      <c r="E148" s="167" t="n">
        <v>0.211556260743095</v>
      </c>
      <c r="F148" s="167" t="n">
        <v>0.253068455017086</v>
      </c>
      <c r="G148" s="167" t="n">
        <v>0.656994251300304</v>
      </c>
      <c r="H148" s="167" t="n">
        <v>-0.0941176470588232</v>
      </c>
      <c r="I148" s="167" t="n">
        <v>0.189368321385075</v>
      </c>
      <c r="J148" s="167" t="n">
        <v>0.67189249720046</v>
      </c>
      <c r="K148" s="167" t="n">
        <v>0.602688919796023</v>
      </c>
      <c r="L148" s="167" t="n">
        <v>0.64056939501779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49543492108441</v>
      </c>
      <c r="D149" s="167" t="n">
        <v>-0.0181126607498641</v>
      </c>
      <c r="E149" s="167" t="n">
        <v>0.0659717640849777</v>
      </c>
      <c r="F149" s="167" t="n">
        <v>0.201943708191337</v>
      </c>
      <c r="G149" s="167" t="n">
        <v>-0.027196083763954</v>
      </c>
      <c r="H149" s="167" t="n">
        <v>0.400376825247292</v>
      </c>
      <c r="I149" s="167" t="n">
        <v>-0.00675037127041378</v>
      </c>
      <c r="J149" s="167" t="n">
        <v>0.482017055988138</v>
      </c>
      <c r="K149" s="167" t="n">
        <v>0.506912442396313</v>
      </c>
      <c r="L149" s="167" t="n">
        <v>0.424328147100425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353706847764386</v>
      </c>
      <c r="D150" s="167" t="n">
        <v>1.28623188405797</v>
      </c>
      <c r="E150" s="167" t="n">
        <v>-0.268108298171597</v>
      </c>
      <c r="F150" s="167" t="n">
        <v>0.667590376621746</v>
      </c>
      <c r="G150" s="167" t="n">
        <v>1.2241566920566</v>
      </c>
      <c r="H150" s="167" t="n">
        <v>0.187661271405105</v>
      </c>
      <c r="I150" s="167" t="n">
        <v>-0.769594275298715</v>
      </c>
      <c r="J150" s="167" t="n">
        <v>0.405904059040594</v>
      </c>
      <c r="K150" s="167" t="n">
        <v>0.0917010545621366</v>
      </c>
      <c r="L150" s="167" t="n">
        <v>-0.422535211267601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282865426773071</v>
      </c>
      <c r="D151" s="167" t="n">
        <v>0</v>
      </c>
      <c r="E151" s="167" t="n">
        <v>-0.0352562690053304</v>
      </c>
      <c r="F151" s="167" t="n">
        <v>0.387887887887885</v>
      </c>
      <c r="G151" s="167" t="n">
        <v>0.429991937651167</v>
      </c>
      <c r="H151" s="167" t="n">
        <v>0.351205806602664</v>
      </c>
      <c r="I151" s="167" t="n">
        <v>-0.265324171712365</v>
      </c>
      <c r="J151" s="167" t="n">
        <v>0.220507166482918</v>
      </c>
      <c r="K151" s="167" t="n">
        <v>0.22904260192395</v>
      </c>
      <c r="L151" s="167" t="n">
        <v>0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90019098818689</v>
      </c>
      <c r="D152" s="167" t="n">
        <v>0.286174208549454</v>
      </c>
      <c r="E152" s="167" t="n">
        <v>0.290966803332893</v>
      </c>
      <c r="F152" s="167" t="n">
        <v>-0.386389131247668</v>
      </c>
      <c r="G152" s="167" t="n">
        <v>-0.0535188654000365</v>
      </c>
      <c r="H152" s="167" t="n">
        <v>-0.676621558562758</v>
      </c>
      <c r="I152" s="167" t="n">
        <v>0.661664392905863</v>
      </c>
      <c r="J152" s="167" t="n">
        <v>0.403373670700404</v>
      </c>
      <c r="K152" s="167" t="n">
        <v>0.411334552102389</v>
      </c>
      <c r="L152" s="167" t="n">
        <v>0.777934936350789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246861334461812</v>
      </c>
      <c r="D153" s="167" t="n">
        <v>-0.338862136614935</v>
      </c>
      <c r="E153" s="167" t="n">
        <v>0.0527495714097199</v>
      </c>
      <c r="F153" s="167" t="n">
        <v>-0.563063063063069</v>
      </c>
      <c r="G153" s="167" t="n">
        <v>-0.026773761713514</v>
      </c>
      <c r="H153" s="167" t="n">
        <v>-1.03359173126614</v>
      </c>
      <c r="I153" s="167" t="n">
        <v>0.386257369384026</v>
      </c>
      <c r="J153" s="167" t="n">
        <v>0.0730460189919597</v>
      </c>
      <c r="K153" s="167" t="n">
        <v>0.136549840691842</v>
      </c>
      <c r="L153" s="167" t="n">
        <v>0.491228070175424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02130586616806</v>
      </c>
      <c r="D154" s="167" t="n">
        <v>-0.0536864710092999</v>
      </c>
      <c r="E154" s="167" t="n">
        <v>0.514037168841441</v>
      </c>
      <c r="F154" s="167" t="n">
        <v>-1.0570026425066</v>
      </c>
      <c r="G154" s="167" t="n">
        <v>0.64274236743438</v>
      </c>
      <c r="H154" s="167" t="n">
        <v>-2.56349394730597</v>
      </c>
      <c r="I154" s="167" t="n">
        <v>1.35682462535441</v>
      </c>
      <c r="J154" s="167" t="n">
        <v>0.21897810218978</v>
      </c>
      <c r="K154" s="167" t="n">
        <v>0.318181818181813</v>
      </c>
      <c r="L154" s="167" t="n">
        <v>1.1173184357542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75666654955648</v>
      </c>
      <c r="D155" s="167" t="n">
        <v>-0.41181736794988</v>
      </c>
      <c r="E155" s="167" t="n">
        <v>0.0786782061368996</v>
      </c>
      <c r="F155" s="167" t="n">
        <v>-0.991987790919495</v>
      </c>
      <c r="G155" s="167" t="n">
        <v>0.0798296966471526</v>
      </c>
      <c r="H155" s="167" t="n">
        <v>-1.97320341047502</v>
      </c>
      <c r="I155" s="167" t="n">
        <v>0.63936063936066</v>
      </c>
      <c r="J155" s="167" t="n">
        <v>-0.182083029861616</v>
      </c>
      <c r="K155" s="167" t="n">
        <v>-0.0453103760761309</v>
      </c>
      <c r="L155" s="167" t="n">
        <v>0.5524861878453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4758591608684</v>
      </c>
      <c r="D156" s="167" t="n">
        <v>-0.0898957209636677</v>
      </c>
      <c r="E156" s="167" t="n">
        <v>-0.161600279524805</v>
      </c>
      <c r="F156" s="167" t="n">
        <v>-0.256904303147067</v>
      </c>
      <c r="G156" s="167" t="n">
        <v>0.212709385801645</v>
      </c>
      <c r="H156" s="167" t="n">
        <v>-0.695825049701796</v>
      </c>
      <c r="I156" s="167" t="n">
        <v>-0.112500827211974</v>
      </c>
      <c r="J156" s="167" t="n">
        <v>-0.0729660707770847</v>
      </c>
      <c r="K156" s="167" t="n">
        <v>-0.135992747053493</v>
      </c>
      <c r="L156" s="167" t="n">
        <v>-0.06868131868131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0703828828829955</v>
      </c>
      <c r="D157" s="167" t="n">
        <v>-0.0719812848659274</v>
      </c>
      <c r="E157" s="167" t="n">
        <v>0.00874928912027428</v>
      </c>
      <c r="F157" s="167" t="n">
        <v>-0.347714101738589</v>
      </c>
      <c r="G157" s="167" t="n">
        <v>0.159193420005323</v>
      </c>
      <c r="H157" s="167" t="n">
        <v>-0.825825825825817</v>
      </c>
      <c r="I157" s="167" t="n">
        <v>0.19212932290975</v>
      </c>
      <c r="J157" s="167" t="n">
        <v>0.146038700255559</v>
      </c>
      <c r="K157" s="167" t="n">
        <v>0.18157058556514</v>
      </c>
      <c r="L157" s="167" t="n">
        <v>0.3436426116838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80094319701556</v>
      </c>
      <c r="D158" s="167" t="n">
        <v>-1.56672069151811</v>
      </c>
      <c r="E158" s="167" t="n">
        <v>-0.0918594987095958</v>
      </c>
      <c r="F158" s="167" t="n">
        <v>-0.0387697079348754</v>
      </c>
      <c r="G158" s="167" t="n">
        <v>-0.317880794701978</v>
      </c>
      <c r="H158" s="167" t="n">
        <v>0.227100681302034</v>
      </c>
      <c r="I158" s="167" t="n">
        <v>-0.119024003173962</v>
      </c>
      <c r="J158" s="167" t="n">
        <v>-0.109369303682101</v>
      </c>
      <c r="K158" s="167" t="n">
        <v>0.181241504304495</v>
      </c>
      <c r="L158" s="167" t="n">
        <v>0.136986301369873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219034833604184</v>
      </c>
      <c r="D159" s="167" t="n">
        <v>0.146359312111244</v>
      </c>
      <c r="E159" s="167" t="n">
        <v>-0.306479859894921</v>
      </c>
      <c r="F159" s="167" t="n">
        <v>-0.349062702003877</v>
      </c>
      <c r="G159" s="167" t="n">
        <v>0.398618123837366</v>
      </c>
      <c r="H159" s="167" t="n">
        <v>-1.05740181268882</v>
      </c>
      <c r="I159" s="167" t="n">
        <v>-0.2846739490235</v>
      </c>
      <c r="J159" s="167" t="n">
        <v>0.0364963503649562</v>
      </c>
      <c r="K159" s="167" t="n">
        <v>-0.0452284034373633</v>
      </c>
      <c r="L159" s="167" t="n">
        <v>0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138082424585747</v>
      </c>
      <c r="D160" s="167" t="n">
        <v>-1.02301790281331</v>
      </c>
      <c r="E160" s="167" t="n">
        <v>0.0746596398770265</v>
      </c>
      <c r="F160" s="167" t="n">
        <v>0.505967825635707</v>
      </c>
      <c r="G160" s="167" t="n">
        <v>1.00582318687134</v>
      </c>
      <c r="H160" s="167" t="n">
        <v>0.0254452926208728</v>
      </c>
      <c r="I160" s="167" t="n">
        <v>-0.146062939848619</v>
      </c>
      <c r="J160" s="167" t="n">
        <v>-0.182415176942712</v>
      </c>
      <c r="K160" s="167" t="n">
        <v>0.0452488687782875</v>
      </c>
      <c r="L160" s="167" t="n">
        <v>-0.20519835841312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76546711575946</v>
      </c>
      <c r="D161" s="167" t="n">
        <v>0.20302694721299</v>
      </c>
      <c r="E161" s="167" t="n">
        <v>0.294027296265426</v>
      </c>
      <c r="F161" s="167" t="n">
        <v>0.722860462114355</v>
      </c>
      <c r="G161" s="167" t="n">
        <v>1.31027253668763</v>
      </c>
      <c r="H161" s="167" t="n">
        <v>0.152632917832605</v>
      </c>
      <c r="I161" s="167" t="n">
        <v>0.073138297872319</v>
      </c>
      <c r="J161" s="167" t="n">
        <v>0.0730994152046804</v>
      </c>
      <c r="K161" s="167" t="n">
        <v>0.0452284034373633</v>
      </c>
      <c r="L161" s="167" t="n">
        <v>-0.13708019191226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6217515822226</v>
      </c>
      <c r="D162" s="167" t="n">
        <v>1.74986185301161</v>
      </c>
      <c r="E162" s="167" t="n">
        <v>0.280038505294471</v>
      </c>
      <c r="F162" s="167" t="n">
        <v>1.46097654748174</v>
      </c>
      <c r="G162" s="167" t="n">
        <v>1.37092602172788</v>
      </c>
      <c r="H162" s="167" t="n">
        <v>1.5494030988062</v>
      </c>
      <c r="I162" s="167" t="n">
        <v>-0.332203840276392</v>
      </c>
      <c r="J162" s="167" t="n">
        <v>0.58436815193572</v>
      </c>
      <c r="K162" s="167" t="n">
        <v>0.316455696202539</v>
      </c>
      <c r="L162" s="167" t="n">
        <v>-0.27453671928620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341466844806</v>
      </c>
      <c r="D163" s="167" t="n">
        <v>0.126719768283849</v>
      </c>
      <c r="E163" s="167" t="n">
        <v>0.76795531896326</v>
      </c>
      <c r="F163" s="167" t="n">
        <v>0.934697486421612</v>
      </c>
      <c r="G163" s="167" t="n">
        <v>1.04618525133964</v>
      </c>
      <c r="H163" s="167" t="n">
        <v>0.825412706353191</v>
      </c>
      <c r="I163" s="167" t="n">
        <v>0.679954669688684</v>
      </c>
      <c r="J163" s="167" t="n">
        <v>0.181554103122721</v>
      </c>
      <c r="K163" s="167" t="n">
        <v>0.315457413249206</v>
      </c>
      <c r="L163" s="167" t="n">
        <v>0.20646937370956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883842794759815</v>
      </c>
      <c r="D164" s="167" t="n">
        <v>1.21135418549989</v>
      </c>
      <c r="E164" s="167" t="n">
        <v>0.805404001039236</v>
      </c>
      <c r="F164" s="167" t="n">
        <v>1.15129520710799</v>
      </c>
      <c r="G164" s="167" t="n">
        <v>1.08585858585859</v>
      </c>
      <c r="H164" s="167" t="n">
        <v>1.21557926072933</v>
      </c>
      <c r="I164" s="167" t="n">
        <v>0.622392902072448</v>
      </c>
      <c r="J164" s="167" t="n">
        <v>0.507430228343608</v>
      </c>
      <c r="K164" s="167" t="n">
        <v>0.404312668463618</v>
      </c>
      <c r="L164" s="167" t="n">
        <v>0.20604395604395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09038022023688</v>
      </c>
      <c r="D165" s="167" t="n">
        <v>0.375133976420145</v>
      </c>
      <c r="E165" s="167" t="n">
        <v>0.541237113402062</v>
      </c>
      <c r="F165" s="167" t="n">
        <v>1.21242113076829</v>
      </c>
      <c r="G165" s="167" t="n">
        <v>0.77441918561081</v>
      </c>
      <c r="H165" s="167" t="n">
        <v>1.6421568627451</v>
      </c>
      <c r="I165" s="167" t="n">
        <v>0.18424689083372</v>
      </c>
      <c r="J165" s="167" t="n">
        <v>0.180310133429501</v>
      </c>
      <c r="K165" s="167" t="n">
        <v>0.223713646532445</v>
      </c>
      <c r="L165" s="167" t="n">
        <v>-0.13708019191226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785529715762266</v>
      </c>
      <c r="D166" s="167" t="n">
        <v>-0.2313578928635</v>
      </c>
      <c r="E166" s="167" t="n">
        <v>1.02965051696147</v>
      </c>
      <c r="F166" s="167" t="n">
        <v>0.574501894633912</v>
      </c>
      <c r="G166" s="167" t="n">
        <v>-0.148735746157669</v>
      </c>
      <c r="H166" s="167" t="n">
        <v>1.27803231251507</v>
      </c>
      <c r="I166" s="167" t="n">
        <v>1.27422003284072</v>
      </c>
      <c r="J166" s="167" t="n">
        <v>0.179985601151913</v>
      </c>
      <c r="K166" s="167" t="n">
        <v>0.401785714285708</v>
      </c>
      <c r="L166" s="167" t="n">
        <v>0.686341798215523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830684032406936</v>
      </c>
      <c r="D167" s="167" t="n">
        <v>0.463788797716731</v>
      </c>
      <c r="E167" s="167" t="n">
        <v>0.917663974288502</v>
      </c>
      <c r="F167" s="167" t="n">
        <v>1.37335926105979</v>
      </c>
      <c r="G167" s="167" t="n">
        <v>1.19165839126116</v>
      </c>
      <c r="H167" s="167" t="n">
        <v>1.54761904761904</v>
      </c>
      <c r="I167" s="167" t="n">
        <v>0.67449250924183</v>
      </c>
      <c r="J167" s="167" t="n">
        <v>0.467121810995337</v>
      </c>
      <c r="K167" s="167" t="n">
        <v>0.578034682080926</v>
      </c>
      <c r="L167" s="167" t="n">
        <v>0.27266530334016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18714401952821</v>
      </c>
      <c r="D168" s="167" t="n">
        <v>0.124289772727266</v>
      </c>
      <c r="E168" s="167" t="n">
        <v>0.611800201139801</v>
      </c>
      <c r="F168" s="167" t="n">
        <v>0.839227910322521</v>
      </c>
      <c r="G168" s="167" t="n">
        <v>0.613346418056921</v>
      </c>
      <c r="H168" s="167" t="n">
        <v>1.05509964830013</v>
      </c>
      <c r="I168" s="167" t="n">
        <v>0.489596083231334</v>
      </c>
      <c r="J168" s="167" t="n">
        <v>0.143061516452065</v>
      </c>
      <c r="K168" s="167" t="n">
        <v>0.221043324491603</v>
      </c>
      <c r="L168" s="167" t="n">
        <v>0.135961930659406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05568484603191</v>
      </c>
      <c r="D169" s="167" t="n">
        <v>0.266004610746577</v>
      </c>
      <c r="E169" s="167" t="n">
        <v>1.24114952103291</v>
      </c>
      <c r="F169" s="167" t="n">
        <v>1.0938057305909</v>
      </c>
      <c r="G169" s="167" t="n">
        <v>0.926603267495736</v>
      </c>
      <c r="H169" s="167" t="n">
        <v>1.25290023201856</v>
      </c>
      <c r="I169" s="167" t="n">
        <v>1.32059747419706</v>
      </c>
      <c r="J169" s="167" t="n">
        <v>0.535714285714278</v>
      </c>
      <c r="K169" s="167" t="n">
        <v>0.749889722099681</v>
      </c>
      <c r="L169" s="167" t="n">
        <v>0.81466395112015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41065349442616</v>
      </c>
      <c r="D170" s="167" t="n">
        <v>0.619030774672808</v>
      </c>
      <c r="E170" s="167" t="n">
        <v>0.892710218857999</v>
      </c>
      <c r="F170" s="167" t="n">
        <v>1.97577325649769</v>
      </c>
      <c r="G170" s="167" t="n">
        <v>2.22275912056054</v>
      </c>
      <c r="H170" s="167" t="n">
        <v>1.74152153987168</v>
      </c>
      <c r="I170" s="167" t="n">
        <v>0.310028472002529</v>
      </c>
      <c r="J170" s="167" t="n">
        <v>0.355239786856117</v>
      </c>
      <c r="K170" s="167" t="n">
        <v>0.394045534150607</v>
      </c>
      <c r="L170" s="167" t="n">
        <v>-0.20202020202020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67855960812852</v>
      </c>
      <c r="D171" s="167" t="n">
        <v>0.615222358938297</v>
      </c>
      <c r="E171" s="167" t="n">
        <v>0.803261977573897</v>
      </c>
      <c r="F171" s="167" t="n">
        <v>1.5338484603852</v>
      </c>
      <c r="G171" s="167" t="n">
        <v>1.11084849917278</v>
      </c>
      <c r="H171" s="167" t="n">
        <v>1.93693693693693</v>
      </c>
      <c r="I171" s="167" t="n">
        <v>0.403683612968337</v>
      </c>
      <c r="J171" s="167" t="n">
        <v>0.424778761061944</v>
      </c>
      <c r="K171" s="167" t="n">
        <v>0.479720889664193</v>
      </c>
      <c r="L171" s="167" t="n">
        <v>0.0674763832658556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6053997241018</v>
      </c>
      <c r="D172" s="167" t="n">
        <v>0.419287211740027</v>
      </c>
      <c r="E172" s="167" t="n">
        <v>0.962705282744111</v>
      </c>
      <c r="F172" s="167" t="n">
        <v>0.670149931849153</v>
      </c>
      <c r="G172" s="167" t="n">
        <v>1.09864422627395</v>
      </c>
      <c r="H172" s="167" t="n">
        <v>0.265134776844917</v>
      </c>
      <c r="I172" s="167" t="n">
        <v>1.12451312979016</v>
      </c>
      <c r="J172" s="167" t="n">
        <v>0.493479027141348</v>
      </c>
      <c r="K172" s="167" t="n">
        <v>0.607638888888886</v>
      </c>
      <c r="L172" s="167" t="n">
        <v>0.809170600134863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7</v>
      </c>
      <c r="E8" s="143" t="s">
        <v>384</v>
      </c>
      <c r="F8" s="143" t="s">
        <v>388</v>
      </c>
      <c r="G8" s="143" t="s">
        <v>389</v>
      </c>
      <c r="H8" s="143" t="s">
        <v>530</v>
      </c>
      <c r="I8" s="143" t="s">
        <v>391</v>
      </c>
      <c r="J8" s="143" t="s">
        <v>392</v>
      </c>
      <c r="K8" s="145" t="s">
        <v>364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2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169.09</v>
      </c>
      <c r="D11" s="159" t="n">
        <v>49.4</v>
      </c>
      <c r="E11" s="156" t="n">
        <v>119.69</v>
      </c>
      <c r="F11" s="156" t="n">
        <v>61.39</v>
      </c>
      <c r="G11" s="156" t="n">
        <v>9.12</v>
      </c>
      <c r="H11" s="213" t="n">
        <v>171.97</v>
      </c>
      <c r="I11" s="156" t="n">
        <v>78.08</v>
      </c>
      <c r="J11" s="156" t="n">
        <v>-7.37</v>
      </c>
      <c r="K11" s="156" t="n">
        <v>242.68</v>
      </c>
      <c r="L11" s="213"/>
    </row>
    <row r="12" customFormat="false" ht="11.1" hidden="true" customHeight="true" outlineLevel="0" collapsed="false">
      <c r="A12" s="154"/>
      <c r="B12" s="155" t="s">
        <v>299</v>
      </c>
      <c r="C12" s="156" t="n">
        <v>173</v>
      </c>
      <c r="D12" s="159" t="n">
        <v>52.42</v>
      </c>
      <c r="E12" s="156" t="n">
        <v>120.58</v>
      </c>
      <c r="F12" s="156" t="n">
        <v>63.91</v>
      </c>
      <c r="G12" s="156" t="n">
        <v>9.87</v>
      </c>
      <c r="H12" s="213" t="n">
        <v>174.62</v>
      </c>
      <c r="I12" s="156" t="n">
        <v>84.74</v>
      </c>
      <c r="J12" s="156" t="n">
        <v>-8.44</v>
      </c>
      <c r="K12" s="156" t="n">
        <v>250.92</v>
      </c>
      <c r="L12" s="213"/>
    </row>
    <row r="13" customFormat="false" ht="11.1" hidden="true" customHeight="true" outlineLevel="0" collapsed="false">
      <c r="A13" s="154"/>
      <c r="B13" s="155" t="s">
        <v>300</v>
      </c>
      <c r="C13" s="156" t="n">
        <v>173.36</v>
      </c>
      <c r="D13" s="159" t="n">
        <v>54.09</v>
      </c>
      <c r="E13" s="156" t="n">
        <v>119.27</v>
      </c>
      <c r="F13" s="156" t="n">
        <v>66.26</v>
      </c>
      <c r="G13" s="156" t="n">
        <v>10.85</v>
      </c>
      <c r="H13" s="213" t="n">
        <v>174.69</v>
      </c>
      <c r="I13" s="156" t="n">
        <v>85.65</v>
      </c>
      <c r="J13" s="156" t="n">
        <v>-8.95</v>
      </c>
      <c r="K13" s="156" t="n">
        <v>251.39</v>
      </c>
      <c r="L13" s="213"/>
    </row>
    <row r="14" customFormat="false" ht="11.1" hidden="true" customHeight="true" outlineLevel="0" collapsed="false">
      <c r="A14" s="154"/>
      <c r="B14" s="155" t="s">
        <v>301</v>
      </c>
      <c r="C14" s="156" t="n">
        <v>177.26</v>
      </c>
      <c r="D14" s="159" t="n">
        <v>55.99</v>
      </c>
      <c r="E14" s="156" t="n">
        <v>121.27</v>
      </c>
      <c r="F14" s="156" t="n">
        <v>66.6</v>
      </c>
      <c r="G14" s="156" t="n">
        <v>10.53</v>
      </c>
      <c r="H14" s="213" t="n">
        <v>177.34</v>
      </c>
      <c r="I14" s="156" t="n">
        <v>86.79</v>
      </c>
      <c r="J14" s="156" t="n">
        <v>-8.78</v>
      </c>
      <c r="K14" s="156" t="n">
        <v>255.35</v>
      </c>
      <c r="L14" s="213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82.97</v>
      </c>
      <c r="D15" s="159" t="n">
        <v>58.01</v>
      </c>
      <c r="E15" s="156" t="n">
        <v>124.96</v>
      </c>
      <c r="F15" s="156" t="n">
        <v>69.35</v>
      </c>
      <c r="G15" s="156" t="n">
        <v>10.95</v>
      </c>
      <c r="H15" s="213" t="n">
        <v>183.37</v>
      </c>
      <c r="I15" s="156" t="n">
        <v>88.9</v>
      </c>
      <c r="J15" s="156" t="n">
        <v>-8.98</v>
      </c>
      <c r="K15" s="156" t="n">
        <v>263.29</v>
      </c>
      <c r="L15" s="213"/>
    </row>
    <row r="16" customFormat="false" ht="11.1" hidden="true" customHeight="true" outlineLevel="0" collapsed="false">
      <c r="A16" s="154"/>
      <c r="B16" s="155" t="s">
        <v>299</v>
      </c>
      <c r="C16" s="156" t="n">
        <v>185.69</v>
      </c>
      <c r="D16" s="159" t="n">
        <v>59.06</v>
      </c>
      <c r="E16" s="156" t="n">
        <v>126.63</v>
      </c>
      <c r="F16" s="156" t="n">
        <v>71.09</v>
      </c>
      <c r="G16" s="156" t="n">
        <v>11.39</v>
      </c>
      <c r="H16" s="213" t="n">
        <v>186.34</v>
      </c>
      <c r="I16" s="156" t="n">
        <v>87.51</v>
      </c>
      <c r="J16" s="156" t="n">
        <v>-8.69</v>
      </c>
      <c r="K16" s="156" t="n">
        <v>265.15</v>
      </c>
      <c r="L16" s="213"/>
    </row>
    <row r="17" customFormat="false" ht="11.1" hidden="true" customHeight="true" outlineLevel="0" collapsed="false">
      <c r="A17" s="154"/>
      <c r="B17" s="155" t="s">
        <v>300</v>
      </c>
      <c r="C17" s="156" t="n">
        <v>190.09</v>
      </c>
      <c r="D17" s="159" t="n">
        <v>60.32</v>
      </c>
      <c r="E17" s="156" t="n">
        <v>129.77</v>
      </c>
      <c r="F17" s="156" t="n">
        <v>72.43</v>
      </c>
      <c r="G17" s="156" t="n">
        <v>11.48</v>
      </c>
      <c r="H17" s="213" t="n">
        <v>190.73</v>
      </c>
      <c r="I17" s="156" t="n">
        <v>87.94</v>
      </c>
      <c r="J17" s="156" t="n">
        <v>-8.51</v>
      </c>
      <c r="K17" s="156" t="n">
        <v>270.16</v>
      </c>
      <c r="L17" s="213"/>
    </row>
    <row r="18" customFormat="false" ht="11.1" hidden="true" customHeight="true" outlineLevel="0" collapsed="false">
      <c r="A18" s="154"/>
      <c r="B18" s="155" t="s">
        <v>301</v>
      </c>
      <c r="C18" s="156" t="n">
        <v>190.63</v>
      </c>
      <c r="D18" s="159" t="n">
        <v>60.1</v>
      </c>
      <c r="E18" s="156" t="n">
        <v>130.53</v>
      </c>
      <c r="F18" s="156" t="n">
        <v>75.34</v>
      </c>
      <c r="G18" s="156" t="n">
        <v>12.21</v>
      </c>
      <c r="H18" s="213" t="n">
        <v>193.66</v>
      </c>
      <c r="I18" s="156" t="n">
        <v>88.47</v>
      </c>
      <c r="J18" s="156" t="n">
        <v>-8.48</v>
      </c>
      <c r="K18" s="156" t="n">
        <v>273.65</v>
      </c>
      <c r="L18" s="213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90.24</v>
      </c>
      <c r="D19" s="159" t="n">
        <v>59.76</v>
      </c>
      <c r="E19" s="156" t="n">
        <v>130.48</v>
      </c>
      <c r="F19" s="156" t="n">
        <v>76.24</v>
      </c>
      <c r="G19" s="156" t="n">
        <v>12.48</v>
      </c>
      <c r="H19" s="213" t="n">
        <v>194.24</v>
      </c>
      <c r="I19" s="156" t="n">
        <v>87.83</v>
      </c>
      <c r="J19" s="156" t="n">
        <v>-8.77</v>
      </c>
      <c r="K19" s="156" t="n">
        <v>273.3</v>
      </c>
      <c r="L19" s="213"/>
    </row>
    <row r="20" customFormat="false" ht="11.1" hidden="true" customHeight="true" outlineLevel="0" collapsed="false">
      <c r="A20" s="154"/>
      <c r="B20" s="155" t="s">
        <v>299</v>
      </c>
      <c r="C20" s="156" t="n">
        <v>192.17</v>
      </c>
      <c r="D20" s="159" t="n">
        <v>60.26</v>
      </c>
      <c r="E20" s="156" t="n">
        <v>131.91</v>
      </c>
      <c r="F20" s="156" t="n">
        <v>77.63</v>
      </c>
      <c r="G20" s="156" t="n">
        <v>12.95</v>
      </c>
      <c r="H20" s="213" t="n">
        <v>196.6</v>
      </c>
      <c r="I20" s="156" t="n">
        <v>90.23</v>
      </c>
      <c r="J20" s="156" t="n">
        <v>-8.98</v>
      </c>
      <c r="K20" s="156" t="n">
        <v>277.84</v>
      </c>
      <c r="L20" s="213"/>
    </row>
    <row r="21" customFormat="false" ht="11.1" hidden="true" customHeight="true" outlineLevel="0" collapsed="false">
      <c r="A21" s="154"/>
      <c r="B21" s="155" t="s">
        <v>300</v>
      </c>
      <c r="C21" s="156" t="n">
        <v>192.62</v>
      </c>
      <c r="D21" s="159" t="n">
        <v>60.66</v>
      </c>
      <c r="E21" s="156" t="n">
        <v>131.96</v>
      </c>
      <c r="F21" s="156" t="n">
        <v>79.58</v>
      </c>
      <c r="G21" s="156" t="n">
        <v>13.57</v>
      </c>
      <c r="H21" s="213" t="n">
        <v>197.97</v>
      </c>
      <c r="I21" s="156" t="n">
        <v>91.37</v>
      </c>
      <c r="J21" s="156" t="n">
        <v>-9.03</v>
      </c>
      <c r="K21" s="156" t="n">
        <v>280.31</v>
      </c>
      <c r="L21" s="213"/>
    </row>
    <row r="22" customFormat="false" ht="11.1" hidden="true" customHeight="true" outlineLevel="0" collapsed="false">
      <c r="A22" s="154"/>
      <c r="B22" s="155" t="s">
        <v>301</v>
      </c>
      <c r="C22" s="156" t="n">
        <v>193.78</v>
      </c>
      <c r="D22" s="159" t="n">
        <v>61.44</v>
      </c>
      <c r="E22" s="156" t="n">
        <v>132.34</v>
      </c>
      <c r="F22" s="156" t="n">
        <v>80.95</v>
      </c>
      <c r="G22" s="156" t="n">
        <v>13.83</v>
      </c>
      <c r="H22" s="213" t="n">
        <v>199.48</v>
      </c>
      <c r="I22" s="156" t="n">
        <v>92.28</v>
      </c>
      <c r="J22" s="156" t="n">
        <v>-8.74</v>
      </c>
      <c r="K22" s="156" t="n">
        <v>283.03</v>
      </c>
      <c r="L22" s="213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94.44</v>
      </c>
      <c r="D23" s="159" t="n">
        <v>62.78</v>
      </c>
      <c r="E23" s="156" t="n">
        <v>131.66</v>
      </c>
      <c r="F23" s="156" t="n">
        <v>81.35</v>
      </c>
      <c r="G23" s="156" t="n">
        <v>14.14</v>
      </c>
      <c r="H23" s="213" t="n">
        <v>198.86</v>
      </c>
      <c r="I23" s="156" t="n">
        <v>96.67</v>
      </c>
      <c r="J23" s="156" t="n">
        <v>-8.84</v>
      </c>
      <c r="K23" s="156" t="n">
        <v>286.69</v>
      </c>
      <c r="L23" s="213"/>
    </row>
    <row r="24" customFormat="false" ht="11.1" hidden="true" customHeight="true" outlineLevel="0" collapsed="false">
      <c r="A24" s="154"/>
      <c r="B24" s="155" t="s">
        <v>299</v>
      </c>
      <c r="C24" s="156" t="n">
        <v>193.92</v>
      </c>
      <c r="D24" s="159" t="n">
        <v>62.79</v>
      </c>
      <c r="E24" s="156" t="n">
        <v>131.13</v>
      </c>
      <c r="F24" s="156" t="n">
        <v>81.89</v>
      </c>
      <c r="G24" s="156" t="n">
        <v>14.1</v>
      </c>
      <c r="H24" s="213" t="n">
        <v>198.9</v>
      </c>
      <c r="I24" s="156" t="n">
        <v>96.45</v>
      </c>
      <c r="J24" s="156" t="n">
        <v>-8.82</v>
      </c>
      <c r="K24" s="156" t="n">
        <v>286.53</v>
      </c>
      <c r="L24" s="213"/>
    </row>
    <row r="25" customFormat="false" ht="11.1" hidden="true" customHeight="true" outlineLevel="0" collapsed="false">
      <c r="A25" s="154"/>
      <c r="B25" s="155" t="s">
        <v>300</v>
      </c>
      <c r="C25" s="156" t="n">
        <v>195</v>
      </c>
      <c r="D25" s="159" t="n">
        <v>63.98</v>
      </c>
      <c r="E25" s="156" t="n">
        <v>131.02</v>
      </c>
      <c r="F25" s="156" t="n">
        <v>82.67</v>
      </c>
      <c r="G25" s="156" t="n">
        <v>14.38</v>
      </c>
      <c r="H25" s="213" t="n">
        <v>199.3</v>
      </c>
      <c r="I25" s="156" t="n">
        <v>99.36</v>
      </c>
      <c r="J25" s="156" t="n">
        <v>-8.96</v>
      </c>
      <c r="K25" s="156" t="n">
        <v>289.7</v>
      </c>
      <c r="L25" s="213"/>
    </row>
    <row r="26" customFormat="false" ht="11.1" hidden="true" customHeight="true" outlineLevel="0" collapsed="false">
      <c r="A26" s="154"/>
      <c r="B26" s="155" t="s">
        <v>301</v>
      </c>
      <c r="C26" s="156" t="n">
        <v>196.81</v>
      </c>
      <c r="D26" s="159" t="n">
        <v>65.51</v>
      </c>
      <c r="E26" s="156" t="n">
        <v>131.3</v>
      </c>
      <c r="F26" s="156" t="n">
        <v>83.05</v>
      </c>
      <c r="G26" s="156" t="n">
        <v>15.15</v>
      </c>
      <c r="H26" s="213" t="n">
        <v>199.37</v>
      </c>
      <c r="I26" s="156" t="n">
        <v>102.23</v>
      </c>
      <c r="J26" s="156" t="n">
        <v>-8.93</v>
      </c>
      <c r="K26" s="156" t="n">
        <v>292.66</v>
      </c>
      <c r="L26" s="213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98.78</v>
      </c>
      <c r="D27" s="159" t="n">
        <v>66.68</v>
      </c>
      <c r="E27" s="156" t="n">
        <v>132.1</v>
      </c>
      <c r="F27" s="156" t="n">
        <v>84.87</v>
      </c>
      <c r="G27" s="156" t="n">
        <v>15.64</v>
      </c>
      <c r="H27" s="213" t="n">
        <v>201.11</v>
      </c>
      <c r="I27" s="156" t="n">
        <v>100.15</v>
      </c>
      <c r="J27" s="156" t="n">
        <v>-7.67</v>
      </c>
      <c r="K27" s="156" t="n">
        <v>293.59</v>
      </c>
      <c r="L27" s="213"/>
    </row>
    <row r="28" customFormat="false" ht="11.1" hidden="true" customHeight="true" outlineLevel="0" collapsed="false">
      <c r="A28" s="154"/>
      <c r="B28" s="155" t="s">
        <v>299</v>
      </c>
      <c r="C28" s="156" t="n">
        <v>201.06</v>
      </c>
      <c r="D28" s="159" t="n">
        <v>68.9</v>
      </c>
      <c r="E28" s="156" t="n">
        <v>132.16</v>
      </c>
      <c r="F28" s="156" t="n">
        <v>86.17</v>
      </c>
      <c r="G28" s="156" t="n">
        <v>16.14</v>
      </c>
      <c r="H28" s="213" t="n">
        <v>202.2</v>
      </c>
      <c r="I28" s="156" t="n">
        <v>102.82</v>
      </c>
      <c r="J28" s="156" t="n">
        <v>-7.29</v>
      </c>
      <c r="K28" s="156" t="n">
        <v>297.73</v>
      </c>
      <c r="L28" s="213"/>
    </row>
    <row r="29" customFormat="false" ht="11.1" hidden="true" customHeight="true" outlineLevel="0" collapsed="false">
      <c r="A29" s="154"/>
      <c r="B29" s="155" t="s">
        <v>300</v>
      </c>
      <c r="C29" s="156" t="n">
        <v>202.14</v>
      </c>
      <c r="D29" s="159" t="n">
        <v>69.83</v>
      </c>
      <c r="E29" s="156" t="n">
        <v>132.31</v>
      </c>
      <c r="F29" s="156" t="n">
        <v>87.66</v>
      </c>
      <c r="G29" s="156" t="n">
        <v>16.39</v>
      </c>
      <c r="H29" s="213" t="n">
        <v>203.59</v>
      </c>
      <c r="I29" s="156" t="n">
        <v>101.86</v>
      </c>
      <c r="J29" s="156" t="n">
        <v>-7.19</v>
      </c>
      <c r="K29" s="156" t="n">
        <v>298.26</v>
      </c>
      <c r="L29" s="213"/>
    </row>
    <row r="30" customFormat="false" ht="11.1" hidden="true" customHeight="true" outlineLevel="0" collapsed="false">
      <c r="A30" s="154"/>
      <c r="B30" s="155" t="s">
        <v>301</v>
      </c>
      <c r="C30" s="156" t="n">
        <v>203.1</v>
      </c>
      <c r="D30" s="159" t="n">
        <v>70.46</v>
      </c>
      <c r="E30" s="156" t="n">
        <v>132.64</v>
      </c>
      <c r="F30" s="156" t="n">
        <v>89.34</v>
      </c>
      <c r="G30" s="156" t="n">
        <v>16.44</v>
      </c>
      <c r="H30" s="213" t="n">
        <v>205.87</v>
      </c>
      <c r="I30" s="156" t="n">
        <v>100.13</v>
      </c>
      <c r="J30" s="156" t="n">
        <v>-7.28</v>
      </c>
      <c r="K30" s="156" t="n">
        <v>298.71</v>
      </c>
      <c r="L30" s="213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03.34</v>
      </c>
      <c r="D31" s="159" t="n">
        <v>71.04</v>
      </c>
      <c r="E31" s="156" t="n">
        <v>132.3</v>
      </c>
      <c r="F31" s="156" t="n">
        <v>93.27</v>
      </c>
      <c r="G31" s="156" t="n">
        <v>17.29</v>
      </c>
      <c r="H31" s="213" t="n">
        <v>207.89</v>
      </c>
      <c r="I31" s="156" t="n">
        <v>102.09</v>
      </c>
      <c r="J31" s="156" t="n">
        <v>-7.62</v>
      </c>
      <c r="K31" s="156" t="n">
        <v>302.36</v>
      </c>
      <c r="L31" s="213"/>
    </row>
    <row r="32" customFormat="false" ht="11.1" hidden="true" customHeight="true" outlineLevel="0" collapsed="false">
      <c r="A32" s="154"/>
      <c r="B32" s="155" t="s">
        <v>299</v>
      </c>
      <c r="C32" s="156" t="n">
        <v>203.31</v>
      </c>
      <c r="D32" s="159" t="n">
        <v>71.27</v>
      </c>
      <c r="E32" s="156" t="n">
        <v>132.04</v>
      </c>
      <c r="F32" s="156" t="n">
        <v>94.21</v>
      </c>
      <c r="G32" s="156" t="n">
        <v>17.79</v>
      </c>
      <c r="H32" s="213" t="n">
        <v>208.52</v>
      </c>
      <c r="I32" s="156" t="n">
        <v>100.88</v>
      </c>
      <c r="J32" s="156" t="n">
        <v>-7.58</v>
      </c>
      <c r="K32" s="156" t="n">
        <v>301.82</v>
      </c>
      <c r="L32" s="213"/>
    </row>
    <row r="33" customFormat="false" ht="11.1" hidden="true" customHeight="true" outlineLevel="0" collapsed="false">
      <c r="A33" s="154"/>
      <c r="B33" s="155" t="s">
        <v>300</v>
      </c>
      <c r="C33" s="156" t="n">
        <v>203.87</v>
      </c>
      <c r="D33" s="159" t="n">
        <v>72.18</v>
      </c>
      <c r="E33" s="156" t="n">
        <v>131.69</v>
      </c>
      <c r="F33" s="156" t="n">
        <v>94.96</v>
      </c>
      <c r="G33" s="156" t="n">
        <v>18.07</v>
      </c>
      <c r="H33" s="213" t="n">
        <v>208.62</v>
      </c>
      <c r="I33" s="156" t="n">
        <v>102.01</v>
      </c>
      <c r="J33" s="156" t="n">
        <v>-6.76</v>
      </c>
      <c r="K33" s="156" t="n">
        <v>303.87</v>
      </c>
      <c r="L33" s="213"/>
    </row>
    <row r="34" customFormat="false" ht="11.1" hidden="true" customHeight="true" outlineLevel="0" collapsed="false">
      <c r="A34" s="154"/>
      <c r="B34" s="155" t="s">
        <v>301</v>
      </c>
      <c r="C34" s="156" t="n">
        <v>203.62</v>
      </c>
      <c r="D34" s="159" t="n">
        <v>72.91</v>
      </c>
      <c r="E34" s="156" t="n">
        <v>130.71</v>
      </c>
      <c r="F34" s="156" t="n">
        <v>95.35</v>
      </c>
      <c r="G34" s="156" t="n">
        <v>18.35</v>
      </c>
      <c r="H34" s="213" t="n">
        <v>207.89</v>
      </c>
      <c r="I34" s="156" t="n">
        <v>102.33</v>
      </c>
      <c r="J34" s="156" t="n">
        <v>-6.12</v>
      </c>
      <c r="K34" s="156" t="n">
        <v>304.1</v>
      </c>
      <c r="L34" s="213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03.27</v>
      </c>
      <c r="D35" s="159" t="n">
        <v>73.37</v>
      </c>
      <c r="E35" s="156" t="n">
        <v>129.9</v>
      </c>
      <c r="F35" s="156" t="n">
        <v>96.07</v>
      </c>
      <c r="G35" s="156" t="n">
        <v>17.99</v>
      </c>
      <c r="H35" s="213" t="n">
        <v>207.76</v>
      </c>
      <c r="I35" s="156" t="n">
        <v>103.11</v>
      </c>
      <c r="J35" s="156" t="n">
        <v>-6.13</v>
      </c>
      <c r="K35" s="156" t="n">
        <v>304.73</v>
      </c>
      <c r="L35" s="213"/>
    </row>
    <row r="36" customFormat="false" ht="11.1" hidden="true" customHeight="true" outlineLevel="0" collapsed="false">
      <c r="A36" s="154"/>
      <c r="B36" s="155" t="s">
        <v>299</v>
      </c>
      <c r="C36" s="156" t="n">
        <v>203.01</v>
      </c>
      <c r="D36" s="159" t="n">
        <v>73.64</v>
      </c>
      <c r="E36" s="156" t="n">
        <v>129.37</v>
      </c>
      <c r="F36" s="156" t="n">
        <v>96</v>
      </c>
      <c r="G36" s="156" t="n">
        <v>18.15</v>
      </c>
      <c r="H36" s="213" t="n">
        <v>207.27</v>
      </c>
      <c r="I36" s="156" t="n">
        <v>106.76</v>
      </c>
      <c r="J36" s="156" t="n">
        <v>-5.67</v>
      </c>
      <c r="K36" s="156" t="n">
        <v>308.35</v>
      </c>
      <c r="L36" s="213"/>
    </row>
    <row r="37" customFormat="false" ht="11.1" hidden="true" customHeight="true" outlineLevel="0" collapsed="false">
      <c r="A37" s="154"/>
      <c r="B37" s="155" t="s">
        <v>300</v>
      </c>
      <c r="C37" s="156" t="n">
        <v>202.88</v>
      </c>
      <c r="D37" s="159" t="n">
        <v>73.79</v>
      </c>
      <c r="E37" s="156" t="n">
        <v>129.09</v>
      </c>
      <c r="F37" s="156" t="n">
        <v>96.9</v>
      </c>
      <c r="G37" s="156" t="n">
        <v>18.55</v>
      </c>
      <c r="H37" s="213" t="n">
        <v>207.47</v>
      </c>
      <c r="I37" s="156" t="n">
        <v>107.27</v>
      </c>
      <c r="J37" s="156" t="n">
        <v>-6.12</v>
      </c>
      <c r="K37" s="156" t="n">
        <v>308.63</v>
      </c>
      <c r="L37" s="213"/>
    </row>
    <row r="38" customFormat="false" ht="11.1" hidden="true" customHeight="true" outlineLevel="0" collapsed="false">
      <c r="A38" s="154"/>
      <c r="B38" s="155" t="s">
        <v>301</v>
      </c>
      <c r="C38" s="156" t="n">
        <v>203.67</v>
      </c>
      <c r="D38" s="159" t="n">
        <v>73.99</v>
      </c>
      <c r="E38" s="156" t="n">
        <v>129.68</v>
      </c>
      <c r="F38" s="156" t="n">
        <v>97.63</v>
      </c>
      <c r="G38" s="156" t="n">
        <v>18.58</v>
      </c>
      <c r="H38" s="213" t="n">
        <v>208.74</v>
      </c>
      <c r="I38" s="156" t="n">
        <v>108.34</v>
      </c>
      <c r="J38" s="156" t="n">
        <v>-6.39</v>
      </c>
      <c r="K38" s="156" t="n">
        <v>310.68</v>
      </c>
      <c r="L38" s="213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05.16</v>
      </c>
      <c r="D39" s="159" t="n">
        <v>74.09</v>
      </c>
      <c r="E39" s="156" t="n">
        <v>131.07</v>
      </c>
      <c r="F39" s="156" t="n">
        <v>97.1</v>
      </c>
      <c r="G39" s="156" t="n">
        <v>18.48</v>
      </c>
      <c r="H39" s="213" t="n">
        <v>209.67</v>
      </c>
      <c r="I39" s="156" t="n">
        <v>108.34</v>
      </c>
      <c r="J39" s="156" t="n">
        <v>-6.62</v>
      </c>
      <c r="K39" s="156" t="n">
        <v>311.4</v>
      </c>
      <c r="L39" s="213"/>
    </row>
    <row r="40" customFormat="false" ht="11.1" hidden="true" customHeight="true" outlineLevel="0" collapsed="false">
      <c r="A40" s="154"/>
      <c r="B40" s="155" t="s">
        <v>299</v>
      </c>
      <c r="C40" s="156" t="n">
        <v>206.65</v>
      </c>
      <c r="D40" s="159" t="n">
        <v>74.62</v>
      </c>
      <c r="E40" s="156" t="n">
        <v>132.03</v>
      </c>
      <c r="F40" s="156" t="n">
        <v>98.5</v>
      </c>
      <c r="G40" s="156" t="n">
        <v>18.41</v>
      </c>
      <c r="H40" s="213" t="n">
        <v>212.13</v>
      </c>
      <c r="I40" s="156" t="n">
        <v>106.57</v>
      </c>
      <c r="J40" s="156" t="n">
        <v>-7.02</v>
      </c>
      <c r="K40" s="156" t="n">
        <v>311.68</v>
      </c>
      <c r="L40" s="213"/>
    </row>
    <row r="41" customFormat="false" ht="11.1" hidden="true" customHeight="true" outlineLevel="0" collapsed="false">
      <c r="A41" s="154"/>
      <c r="B41" s="155" t="s">
        <v>300</v>
      </c>
      <c r="C41" s="156" t="n">
        <v>208.21</v>
      </c>
      <c r="D41" s="159" t="n">
        <v>75.28</v>
      </c>
      <c r="E41" s="156" t="n">
        <v>132.93</v>
      </c>
      <c r="F41" s="156" t="n">
        <v>98.32</v>
      </c>
      <c r="G41" s="156" t="n">
        <v>17.99</v>
      </c>
      <c r="H41" s="213" t="n">
        <v>213.26</v>
      </c>
      <c r="I41" s="156" t="n">
        <v>109.22</v>
      </c>
      <c r="J41" s="156" t="n">
        <v>-8.03</v>
      </c>
      <c r="K41" s="156" t="n">
        <v>314.45</v>
      </c>
      <c r="L41" s="213"/>
    </row>
    <row r="42" customFormat="false" ht="11.1" hidden="true" customHeight="true" outlineLevel="0" collapsed="false">
      <c r="A42" s="154"/>
      <c r="B42" s="155" t="s">
        <v>301</v>
      </c>
      <c r="C42" s="156" t="n">
        <v>209.73</v>
      </c>
      <c r="D42" s="159" t="n">
        <v>75.96</v>
      </c>
      <c r="E42" s="156" t="n">
        <v>133.77</v>
      </c>
      <c r="F42" s="156" t="n">
        <v>98.34</v>
      </c>
      <c r="G42" s="156" t="n">
        <v>17.92</v>
      </c>
      <c r="H42" s="213" t="n">
        <v>214.2</v>
      </c>
      <c r="I42" s="156" t="n">
        <v>110.32</v>
      </c>
      <c r="J42" s="156" t="n">
        <v>-8.76</v>
      </c>
      <c r="K42" s="156" t="n">
        <v>315.77</v>
      </c>
      <c r="L42" s="213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10.91</v>
      </c>
      <c r="D43" s="159" t="n">
        <v>76.35</v>
      </c>
      <c r="E43" s="156" t="n">
        <v>134.56</v>
      </c>
      <c r="F43" s="156" t="n">
        <v>99.75</v>
      </c>
      <c r="G43" s="156" t="n">
        <v>18.14</v>
      </c>
      <c r="H43" s="213" t="n">
        <v>216.17</v>
      </c>
      <c r="I43" s="156" t="n">
        <v>110.24</v>
      </c>
      <c r="J43" s="156" t="n">
        <v>-8.48</v>
      </c>
      <c r="K43" s="156" t="n">
        <v>317.93</v>
      </c>
      <c r="L43" s="213"/>
    </row>
    <row r="44" customFormat="false" ht="11.1" hidden="true" customHeight="true" outlineLevel="0" collapsed="false">
      <c r="A44" s="154"/>
      <c r="B44" s="155" t="s">
        <v>299</v>
      </c>
      <c r="C44" s="156" t="n">
        <v>213.05</v>
      </c>
      <c r="D44" s="159" t="n">
        <v>76.74</v>
      </c>
      <c r="E44" s="156" t="n">
        <v>136.31</v>
      </c>
      <c r="F44" s="156" t="n">
        <v>99.8</v>
      </c>
      <c r="G44" s="156" t="n">
        <v>17.97</v>
      </c>
      <c r="H44" s="213" t="n">
        <v>218.13</v>
      </c>
      <c r="I44" s="156" t="n">
        <v>110.29</v>
      </c>
      <c r="J44" s="156" t="n">
        <v>-9.04</v>
      </c>
      <c r="K44" s="156" t="n">
        <v>319.38</v>
      </c>
      <c r="L44" s="213"/>
    </row>
    <row r="45" customFormat="false" ht="11.1" hidden="true" customHeight="true" outlineLevel="0" collapsed="false">
      <c r="A45" s="154"/>
      <c r="B45" s="155" t="s">
        <v>300</v>
      </c>
      <c r="C45" s="156" t="n">
        <v>214.53</v>
      </c>
      <c r="D45" s="159" t="n">
        <v>76.74</v>
      </c>
      <c r="E45" s="156" t="n">
        <v>137.79</v>
      </c>
      <c r="F45" s="156" t="n">
        <v>100.99</v>
      </c>
      <c r="G45" s="156" t="n">
        <v>17.96</v>
      </c>
      <c r="H45" s="213" t="n">
        <v>220.84</v>
      </c>
      <c r="I45" s="156" t="n">
        <v>110.58</v>
      </c>
      <c r="J45" s="156" t="n">
        <v>-9.48</v>
      </c>
      <c r="K45" s="156" t="n">
        <v>321.94</v>
      </c>
      <c r="L45" s="213"/>
    </row>
    <row r="46" customFormat="false" ht="11.1" hidden="true" customHeight="true" outlineLevel="0" collapsed="false">
      <c r="A46" s="154"/>
      <c r="B46" s="155" t="s">
        <v>301</v>
      </c>
      <c r="C46" s="156" t="n">
        <v>216.01</v>
      </c>
      <c r="D46" s="159" t="n">
        <v>77.27</v>
      </c>
      <c r="E46" s="156" t="n">
        <v>138.74</v>
      </c>
      <c r="F46" s="156" t="n">
        <v>101.83</v>
      </c>
      <c r="G46" s="156" t="n">
        <v>17.78</v>
      </c>
      <c r="H46" s="213" t="n">
        <v>222.79</v>
      </c>
      <c r="I46" s="156" t="n">
        <v>113.98</v>
      </c>
      <c r="J46" s="156" t="n">
        <v>-9.65</v>
      </c>
      <c r="K46" s="156" t="n">
        <v>327.11</v>
      </c>
      <c r="L46" s="213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18.13</v>
      </c>
      <c r="D47" s="159" t="n">
        <v>77.67</v>
      </c>
      <c r="E47" s="156" t="n">
        <v>140.46</v>
      </c>
      <c r="F47" s="156" t="n">
        <v>101.41</v>
      </c>
      <c r="G47" s="156" t="n">
        <v>17.32</v>
      </c>
      <c r="H47" s="213" t="n">
        <v>224.55</v>
      </c>
      <c r="I47" s="156" t="n">
        <v>113.73</v>
      </c>
      <c r="J47" s="156" t="n">
        <v>-10.83</v>
      </c>
      <c r="K47" s="156" t="n">
        <v>327.45</v>
      </c>
      <c r="L47" s="213"/>
    </row>
    <row r="48" customFormat="false" ht="11.1" hidden="true" customHeight="true" outlineLevel="0" collapsed="false">
      <c r="A48" s="154"/>
      <c r="B48" s="155" t="s">
        <v>299</v>
      </c>
      <c r="C48" s="156" t="n">
        <v>219.84</v>
      </c>
      <c r="D48" s="159" t="n">
        <v>78.38</v>
      </c>
      <c r="E48" s="156" t="n">
        <v>141.46</v>
      </c>
      <c r="F48" s="156" t="n">
        <v>102.04</v>
      </c>
      <c r="G48" s="156" t="n">
        <v>17.29</v>
      </c>
      <c r="H48" s="213" t="n">
        <v>226.22</v>
      </c>
      <c r="I48" s="156" t="n">
        <v>115.76</v>
      </c>
      <c r="J48" s="156" t="n">
        <v>-11.53</v>
      </c>
      <c r="K48" s="156" t="n">
        <v>330.45</v>
      </c>
      <c r="L48" s="213"/>
    </row>
    <row r="49" customFormat="false" ht="11.1" hidden="true" customHeight="true" outlineLevel="0" collapsed="false">
      <c r="A49" s="154"/>
      <c r="B49" s="155" t="s">
        <v>300</v>
      </c>
      <c r="C49" s="156" t="n">
        <v>222.02</v>
      </c>
      <c r="D49" s="159" t="n">
        <v>78.94</v>
      </c>
      <c r="E49" s="156" t="n">
        <v>143.08</v>
      </c>
      <c r="F49" s="156" t="n">
        <v>102.48</v>
      </c>
      <c r="G49" s="156" t="n">
        <v>17.35</v>
      </c>
      <c r="H49" s="213" t="n">
        <v>228.21</v>
      </c>
      <c r="I49" s="156" t="n">
        <v>114.91</v>
      </c>
      <c r="J49" s="156" t="n">
        <v>-11.18</v>
      </c>
      <c r="K49" s="156" t="n">
        <v>331.94</v>
      </c>
      <c r="L49" s="213"/>
    </row>
    <row r="50" customFormat="false" ht="11.1" hidden="true" customHeight="true" outlineLevel="0" collapsed="false">
      <c r="A50" s="154"/>
      <c r="B50" s="155" t="s">
        <v>301</v>
      </c>
      <c r="C50" s="156" t="n">
        <v>223.25</v>
      </c>
      <c r="D50" s="159" t="n">
        <v>79.07</v>
      </c>
      <c r="E50" s="156" t="n">
        <v>144.18</v>
      </c>
      <c r="F50" s="156" t="n">
        <v>103.36</v>
      </c>
      <c r="G50" s="156" t="n">
        <v>17.35</v>
      </c>
      <c r="H50" s="213" t="n">
        <v>230.21</v>
      </c>
      <c r="I50" s="156" t="n">
        <v>115.07</v>
      </c>
      <c r="J50" s="156" t="n">
        <v>-12.37</v>
      </c>
      <c r="K50" s="156" t="n">
        <v>332.91</v>
      </c>
      <c r="L50" s="213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24.5</v>
      </c>
      <c r="D51" s="159" t="n">
        <v>78.34</v>
      </c>
      <c r="E51" s="156" t="n">
        <v>146.16</v>
      </c>
      <c r="F51" s="156" t="n">
        <v>104.89</v>
      </c>
      <c r="G51" s="156" t="n">
        <v>17.69</v>
      </c>
      <c r="H51" s="213" t="n">
        <v>233.37</v>
      </c>
      <c r="I51" s="156" t="n">
        <v>120.09</v>
      </c>
      <c r="J51" s="156" t="n">
        <v>-12.61</v>
      </c>
      <c r="K51" s="156" t="n">
        <v>340.84</v>
      </c>
      <c r="L51" s="213"/>
    </row>
    <row r="52" customFormat="false" ht="11.1" hidden="true" customHeight="true" outlineLevel="0" collapsed="false">
      <c r="A52" s="154"/>
      <c r="B52" s="155" t="s">
        <v>299</v>
      </c>
      <c r="C52" s="156" t="n">
        <v>225.27</v>
      </c>
      <c r="D52" s="159" t="n">
        <v>78.01</v>
      </c>
      <c r="E52" s="156" t="n">
        <v>147.26</v>
      </c>
      <c r="F52" s="156" t="n">
        <v>105.87</v>
      </c>
      <c r="G52" s="156" t="n">
        <v>17.7</v>
      </c>
      <c r="H52" s="213" t="n">
        <v>235.37</v>
      </c>
      <c r="I52" s="156" t="n">
        <v>119.85</v>
      </c>
      <c r="J52" s="156" t="n">
        <v>-12.09</v>
      </c>
      <c r="K52" s="156" t="n">
        <v>343.13</v>
      </c>
      <c r="L52" s="213"/>
    </row>
    <row r="53" customFormat="false" ht="11.1" hidden="true" customHeight="true" outlineLevel="0" collapsed="false">
      <c r="A53" s="154"/>
      <c r="B53" s="155" t="s">
        <v>300</v>
      </c>
      <c r="C53" s="156" t="n">
        <v>225.45</v>
      </c>
      <c r="D53" s="159" t="n">
        <v>77.88</v>
      </c>
      <c r="E53" s="156" t="n">
        <v>147.57</v>
      </c>
      <c r="F53" s="156" t="n">
        <v>106.58</v>
      </c>
      <c r="G53" s="156" t="n">
        <v>17.7</v>
      </c>
      <c r="H53" s="213" t="n">
        <v>236.35</v>
      </c>
      <c r="I53" s="156" t="n">
        <v>120.2</v>
      </c>
      <c r="J53" s="156" t="n">
        <v>-12.24</v>
      </c>
      <c r="K53" s="156" t="n">
        <v>344.3</v>
      </c>
      <c r="L53" s="213"/>
    </row>
    <row r="54" customFormat="false" ht="11.1" hidden="true" customHeight="true" outlineLevel="0" collapsed="false">
      <c r="A54" s="154"/>
      <c r="B54" s="155" t="s">
        <v>301</v>
      </c>
      <c r="C54" s="156" t="n">
        <v>226.63</v>
      </c>
      <c r="D54" s="159" t="n">
        <v>78.34</v>
      </c>
      <c r="E54" s="156" t="n">
        <v>148.29</v>
      </c>
      <c r="F54" s="156" t="n">
        <v>107.51</v>
      </c>
      <c r="G54" s="156" t="n">
        <v>18.03</v>
      </c>
      <c r="H54" s="213" t="n">
        <v>238.05</v>
      </c>
      <c r="I54" s="156" t="n">
        <v>118.6</v>
      </c>
      <c r="J54" s="156" t="n">
        <v>-11.38</v>
      </c>
      <c r="K54" s="156" t="n">
        <v>345.27</v>
      </c>
      <c r="L54" s="213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26.6</v>
      </c>
      <c r="D55" s="159" t="n">
        <v>79.01</v>
      </c>
      <c r="E55" s="156" t="n">
        <v>147.59</v>
      </c>
      <c r="F55" s="156" t="n">
        <v>108.78</v>
      </c>
      <c r="G55" s="156" t="n">
        <v>18.03</v>
      </c>
      <c r="H55" s="213" t="n">
        <v>238.25</v>
      </c>
      <c r="I55" s="156" t="n">
        <v>115.11</v>
      </c>
      <c r="J55" s="156" t="n">
        <v>-11.14</v>
      </c>
      <c r="K55" s="156" t="n">
        <v>342.22</v>
      </c>
      <c r="L55" s="213"/>
    </row>
    <row r="56" customFormat="false" ht="11.1" hidden="true" customHeight="true" outlineLevel="0" collapsed="false">
      <c r="A56" s="154"/>
      <c r="B56" s="155" t="s">
        <v>299</v>
      </c>
      <c r="C56" s="156" t="n">
        <v>226.89</v>
      </c>
      <c r="D56" s="159" t="n">
        <v>79.03</v>
      </c>
      <c r="E56" s="156" t="n">
        <v>147.86</v>
      </c>
      <c r="F56" s="156" t="n">
        <v>109.95</v>
      </c>
      <c r="G56" s="156" t="n">
        <v>18.45</v>
      </c>
      <c r="H56" s="213" t="n">
        <v>239.22</v>
      </c>
      <c r="I56" s="156" t="n">
        <v>117.58</v>
      </c>
      <c r="J56" s="156" t="n">
        <v>-11.65</v>
      </c>
      <c r="K56" s="156" t="n">
        <v>345.15</v>
      </c>
      <c r="L56" s="213"/>
    </row>
    <row r="57" customFormat="false" ht="11.1" hidden="true" customHeight="true" outlineLevel="0" collapsed="false">
      <c r="A57" s="154"/>
      <c r="B57" s="155" t="s">
        <v>300</v>
      </c>
      <c r="C57" s="156" t="n">
        <v>227.37</v>
      </c>
      <c r="D57" s="159" t="n">
        <v>79.23</v>
      </c>
      <c r="E57" s="156" t="n">
        <v>148.14</v>
      </c>
      <c r="F57" s="156" t="n">
        <v>111.75</v>
      </c>
      <c r="G57" s="156" t="n">
        <v>18.81</v>
      </c>
      <c r="H57" s="213" t="n">
        <v>240.88</v>
      </c>
      <c r="I57" s="156" t="n">
        <v>117.56</v>
      </c>
      <c r="J57" s="156" t="n">
        <v>-10.41</v>
      </c>
      <c r="K57" s="156" t="n">
        <v>348.03</v>
      </c>
      <c r="L57" s="213"/>
    </row>
    <row r="58" customFormat="false" ht="11.1" hidden="true" customHeight="true" outlineLevel="0" collapsed="false">
      <c r="A58" s="154"/>
      <c r="B58" s="155" t="s">
        <v>301</v>
      </c>
      <c r="C58" s="156" t="n">
        <v>227.52</v>
      </c>
      <c r="D58" s="159" t="n">
        <v>79.39</v>
      </c>
      <c r="E58" s="156" t="n">
        <v>148.13</v>
      </c>
      <c r="F58" s="156" t="n">
        <v>112.89</v>
      </c>
      <c r="G58" s="156" t="n">
        <v>20.57</v>
      </c>
      <c r="H58" s="213" t="n">
        <v>240.95</v>
      </c>
      <c r="I58" s="156" t="n">
        <v>119.14</v>
      </c>
      <c r="J58" s="156" t="n">
        <v>-10.27</v>
      </c>
      <c r="K58" s="156" t="n">
        <v>349.82</v>
      </c>
      <c r="L58" s="213"/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226.91</v>
      </c>
      <c r="D59" s="159" t="n">
        <v>79.92</v>
      </c>
      <c r="E59" s="156" t="n">
        <v>146.99</v>
      </c>
      <c r="F59" s="156" t="n">
        <v>113.02</v>
      </c>
      <c r="G59" s="156" t="n">
        <v>19.23</v>
      </c>
      <c r="H59" s="213" t="n">
        <v>240.6</v>
      </c>
      <c r="I59" s="156" t="n">
        <v>121.47</v>
      </c>
      <c r="J59" s="156" t="n">
        <v>-9.18</v>
      </c>
      <c r="K59" s="156" t="n">
        <v>352.89</v>
      </c>
      <c r="L59" s="213"/>
    </row>
    <row r="60" customFormat="false" ht="11.1" hidden="false" customHeight="true" outlineLevel="0" collapsed="false">
      <c r="A60" s="154"/>
      <c r="B60" s="155" t="s">
        <v>299</v>
      </c>
      <c r="C60" s="156" t="n">
        <v>226.83</v>
      </c>
      <c r="D60" s="159" t="n">
        <v>80.23</v>
      </c>
      <c r="E60" s="156" t="n">
        <v>146.6</v>
      </c>
      <c r="F60" s="156" t="n">
        <v>113.85</v>
      </c>
      <c r="G60" s="156" t="n">
        <v>19.21</v>
      </c>
      <c r="H60" s="213" t="n">
        <v>241.1</v>
      </c>
      <c r="I60" s="156" t="n">
        <v>120.41</v>
      </c>
      <c r="J60" s="156" t="n">
        <v>-8.64</v>
      </c>
      <c r="K60" s="156" t="n">
        <v>352.87</v>
      </c>
      <c r="L60" s="213"/>
    </row>
    <row r="61" customFormat="false" ht="11.1" hidden="false" customHeight="true" outlineLevel="0" collapsed="false">
      <c r="A61" s="154"/>
      <c r="B61" s="155" t="s">
        <v>300</v>
      </c>
      <c r="C61" s="156" t="n">
        <v>227.49</v>
      </c>
      <c r="D61" s="159" t="n">
        <v>79.92</v>
      </c>
      <c r="E61" s="156" t="n">
        <v>147.57</v>
      </c>
      <c r="F61" s="156" t="n">
        <v>114.24</v>
      </c>
      <c r="G61" s="156" t="n">
        <v>19.42</v>
      </c>
      <c r="H61" s="213" t="n">
        <v>242.3</v>
      </c>
      <c r="I61" s="156" t="n">
        <v>121.17</v>
      </c>
      <c r="J61" s="156" t="n">
        <v>-9.34</v>
      </c>
      <c r="K61" s="156" t="n">
        <v>354.12</v>
      </c>
      <c r="L61" s="213"/>
    </row>
    <row r="62" customFormat="false" ht="11.1" hidden="false" customHeight="true" outlineLevel="0" collapsed="false">
      <c r="A62" s="154"/>
      <c r="B62" s="155" t="s">
        <v>301</v>
      </c>
      <c r="C62" s="156" t="n">
        <v>227.61</v>
      </c>
      <c r="D62" s="159" t="n">
        <v>79.47</v>
      </c>
      <c r="E62" s="156" t="n">
        <v>148.14</v>
      </c>
      <c r="F62" s="156" t="n">
        <v>114.57</v>
      </c>
      <c r="G62" s="156" t="n">
        <v>19.49</v>
      </c>
      <c r="H62" s="213" t="n">
        <v>243.5</v>
      </c>
      <c r="I62" s="156" t="n">
        <v>119.92</v>
      </c>
      <c r="J62" s="156" t="n">
        <v>-9.14</v>
      </c>
      <c r="K62" s="156" t="n">
        <v>354.28</v>
      </c>
      <c r="L62" s="213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28.78</v>
      </c>
      <c r="D63" s="159" t="n">
        <v>78.63</v>
      </c>
      <c r="E63" s="156" t="n">
        <v>150.15</v>
      </c>
      <c r="F63" s="156" t="n">
        <v>115.07</v>
      </c>
      <c r="G63" s="156" t="n">
        <v>19.71</v>
      </c>
      <c r="H63" s="213" t="n">
        <v>245.42</v>
      </c>
      <c r="I63" s="156" t="n">
        <v>120.61</v>
      </c>
      <c r="J63" s="156" t="n">
        <v>-9</v>
      </c>
      <c r="K63" s="156" t="n">
        <v>357.02</v>
      </c>
      <c r="L63" s="213"/>
    </row>
    <row r="64" customFormat="false" ht="11.1" hidden="false" customHeight="true" outlineLevel="0" collapsed="false">
      <c r="A64" s="154"/>
      <c r="B64" s="155" t="s">
        <v>299</v>
      </c>
      <c r="C64" s="156" t="n">
        <v>228.96</v>
      </c>
      <c r="D64" s="159" t="n">
        <v>77.85</v>
      </c>
      <c r="E64" s="156" t="n">
        <v>151.11</v>
      </c>
      <c r="F64" s="156" t="n">
        <v>114.29</v>
      </c>
      <c r="G64" s="156" t="n">
        <v>19.92</v>
      </c>
      <c r="H64" s="213" t="n">
        <v>245.44</v>
      </c>
      <c r="I64" s="156" t="n">
        <v>121.31</v>
      </c>
      <c r="J64" s="156" t="n">
        <v>-9.27</v>
      </c>
      <c r="K64" s="156" t="n">
        <v>357.48</v>
      </c>
      <c r="L64" s="213"/>
    </row>
    <row r="65" customFormat="false" ht="11.1" hidden="false" customHeight="true" outlineLevel="0" collapsed="false">
      <c r="A65" s="154"/>
      <c r="B65" s="155" t="s">
        <v>300</v>
      </c>
      <c r="C65" s="156" t="n">
        <v>228.59</v>
      </c>
      <c r="D65" s="159" t="n">
        <v>77.65</v>
      </c>
      <c r="E65" s="156" t="n">
        <v>150.94</v>
      </c>
      <c r="F65" s="156" t="n">
        <v>114.18</v>
      </c>
      <c r="G65" s="156" t="n">
        <v>19.95</v>
      </c>
      <c r="H65" s="213" t="n">
        <v>245.17</v>
      </c>
      <c r="I65" s="156" t="n">
        <v>122.67</v>
      </c>
      <c r="J65" s="156" t="n">
        <v>-9.36</v>
      </c>
      <c r="K65" s="156" t="n">
        <v>358.48</v>
      </c>
      <c r="L65" s="213"/>
    </row>
    <row r="66" customFormat="false" ht="11.1" hidden="false" customHeight="true" outlineLevel="0" collapsed="false">
      <c r="A66" s="154"/>
      <c r="B66" s="155" t="s">
        <v>301</v>
      </c>
      <c r="C66" s="156" t="n">
        <v>228.61</v>
      </c>
      <c r="D66" s="159" t="n">
        <v>77.38</v>
      </c>
      <c r="E66" s="156" t="n">
        <v>151.23</v>
      </c>
      <c r="F66" s="156" t="n">
        <v>114.36</v>
      </c>
      <c r="G66" s="156" t="n">
        <v>20.04</v>
      </c>
      <c r="H66" s="213" t="n">
        <v>245.58</v>
      </c>
      <c r="I66" s="156" t="n">
        <v>125.77</v>
      </c>
      <c r="J66" s="156" t="n">
        <v>-9.43</v>
      </c>
      <c r="K66" s="156" t="n">
        <v>361.93</v>
      </c>
      <c r="L66" s="213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28.4</v>
      </c>
      <c r="D67" s="159" t="n">
        <v>77.35</v>
      </c>
      <c r="E67" s="156" t="n">
        <v>151.05</v>
      </c>
      <c r="F67" s="156" t="n">
        <v>114.33</v>
      </c>
      <c r="G67" s="156" t="n">
        <v>20.05</v>
      </c>
      <c r="H67" s="213" t="n">
        <v>245.33</v>
      </c>
      <c r="I67" s="156" t="n">
        <v>126.87</v>
      </c>
      <c r="J67" s="156" t="n">
        <v>-10.38</v>
      </c>
      <c r="K67" s="156" t="n">
        <v>361.82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156" t="n">
        <v>227.7</v>
      </c>
      <c r="D68" s="159" t="n">
        <v>77.08</v>
      </c>
      <c r="E68" s="156" t="n">
        <v>150.62</v>
      </c>
      <c r="F68" s="156" t="n">
        <v>115.13</v>
      </c>
      <c r="G68" s="156" t="n">
        <v>20.26</v>
      </c>
      <c r="H68" s="213" t="n">
        <v>245.48</v>
      </c>
      <c r="I68" s="156" t="n">
        <v>130.13</v>
      </c>
      <c r="J68" s="156" t="n">
        <v>-9.67</v>
      </c>
      <c r="K68" s="156" t="n">
        <v>365.94</v>
      </c>
      <c r="L68" s="213"/>
    </row>
    <row r="69" customFormat="false" ht="11.1" hidden="false" customHeight="true" outlineLevel="0" collapsed="false">
      <c r="A69" s="154"/>
      <c r="B69" s="155" t="s">
        <v>300</v>
      </c>
      <c r="C69" s="156" t="n">
        <v>227.87</v>
      </c>
      <c r="D69" s="159" t="n">
        <v>77.47</v>
      </c>
      <c r="E69" s="156" t="n">
        <v>150.4</v>
      </c>
      <c r="F69" s="156" t="n">
        <v>114.98</v>
      </c>
      <c r="G69" s="156" t="n">
        <v>20.25</v>
      </c>
      <c r="H69" s="213" t="n">
        <v>245.13</v>
      </c>
      <c r="I69" s="156" t="n">
        <v>133.12</v>
      </c>
      <c r="J69" s="156" t="n">
        <v>-10.08</v>
      </c>
      <c r="K69" s="156" t="n">
        <v>368.18</v>
      </c>
      <c r="L69" s="213"/>
    </row>
    <row r="70" customFormat="false" ht="11.1" hidden="false" customHeight="true" outlineLevel="0" collapsed="false">
      <c r="A70" s="154"/>
      <c r="B70" s="155" t="s">
        <v>301</v>
      </c>
      <c r="C70" s="156" t="n">
        <v>228.54</v>
      </c>
      <c r="D70" s="159" t="n">
        <v>78.03</v>
      </c>
      <c r="E70" s="156" t="n">
        <v>150.51</v>
      </c>
      <c r="F70" s="156" t="n">
        <v>115.01</v>
      </c>
      <c r="G70" s="156" t="n">
        <v>20.23</v>
      </c>
      <c r="H70" s="213" t="n">
        <v>245.29</v>
      </c>
      <c r="I70" s="156" t="n">
        <v>132.62</v>
      </c>
      <c r="J70" s="156" t="n">
        <v>-10.44</v>
      </c>
      <c r="K70" s="156" t="n">
        <v>367.47</v>
      </c>
      <c r="L70" s="213"/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29.18</v>
      </c>
      <c r="D71" s="159" t="n">
        <v>79.17</v>
      </c>
      <c r="E71" s="156" t="n">
        <v>150.01</v>
      </c>
      <c r="F71" s="156" t="n">
        <v>115.23</v>
      </c>
      <c r="G71" s="156" t="n">
        <v>20.43</v>
      </c>
      <c r="H71" s="213" t="n">
        <v>244.8</v>
      </c>
      <c r="I71" s="156" t="n">
        <v>136.74</v>
      </c>
      <c r="J71" s="156" t="n">
        <v>-10.92</v>
      </c>
      <c r="K71" s="156" t="n">
        <v>370.62</v>
      </c>
      <c r="L71" s="213"/>
    </row>
    <row r="72" customFormat="false" ht="11.1" hidden="false" customHeight="true" outlineLevel="0" collapsed="false">
      <c r="A72" s="154"/>
      <c r="B72" s="155" t="s">
        <v>299</v>
      </c>
      <c r="C72" s="156" t="n">
        <v>230.94</v>
      </c>
      <c r="D72" s="159" t="n">
        <v>79.91</v>
      </c>
      <c r="E72" s="156" t="n">
        <v>151.03</v>
      </c>
      <c r="F72" s="156" t="n">
        <v>114.73</v>
      </c>
      <c r="G72" s="156" t="n">
        <v>19.93</v>
      </c>
      <c r="H72" s="213" t="n">
        <v>245.83</v>
      </c>
      <c r="I72" s="156" t="n">
        <v>137.88</v>
      </c>
      <c r="J72" s="156" t="n">
        <v>-12.2</v>
      </c>
      <c r="K72" s="156" t="n">
        <v>371.51</v>
      </c>
      <c r="L72" s="213"/>
    </row>
    <row r="73" customFormat="false" ht="11.1" hidden="false" customHeight="true" outlineLevel="0" collapsed="false">
      <c r="A73" s="154"/>
      <c r="B73" s="155" t="s">
        <v>300</v>
      </c>
      <c r="C73" s="156" t="n">
        <v>232.8</v>
      </c>
      <c r="D73" s="159" t="n">
        <v>80.83</v>
      </c>
      <c r="E73" s="156" t="n">
        <v>151.97</v>
      </c>
      <c r="F73" s="156" t="n">
        <v>114</v>
      </c>
      <c r="G73" s="156" t="n">
        <v>19.75</v>
      </c>
      <c r="H73" s="213" t="n">
        <v>246.23</v>
      </c>
      <c r="I73" s="156" t="n">
        <v>139.67</v>
      </c>
      <c r="J73" s="156" t="n">
        <v>-13.07</v>
      </c>
      <c r="K73" s="156" t="n">
        <v>372.82</v>
      </c>
    </row>
    <row r="74" customFormat="false" ht="11.1" hidden="false" customHeight="true" outlineLevel="0" collapsed="false">
      <c r="A74" s="154"/>
      <c r="B74" s="155" t="s">
        <v>301</v>
      </c>
      <c r="C74" s="156" t="n">
        <v>234.06</v>
      </c>
      <c r="D74" s="159" t="n">
        <v>81.81</v>
      </c>
      <c r="E74" s="156" t="n">
        <v>152.25</v>
      </c>
      <c r="F74" s="156" t="n">
        <v>113.35</v>
      </c>
      <c r="G74" s="156" t="n">
        <v>19.55</v>
      </c>
      <c r="H74" s="213" t="n">
        <v>246.04</v>
      </c>
      <c r="I74" s="156" t="n">
        <v>143.66</v>
      </c>
      <c r="J74" s="156" t="n">
        <v>-13.79</v>
      </c>
      <c r="K74" s="156" t="n">
        <v>375.9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36.47</v>
      </c>
      <c r="D75" s="159" t="n">
        <v>82.28</v>
      </c>
      <c r="E75" s="156" t="n">
        <v>154.19</v>
      </c>
      <c r="F75" s="156" t="n">
        <v>112.57</v>
      </c>
      <c r="G75" s="156" t="n">
        <v>19.27</v>
      </c>
      <c r="H75" s="213" t="n">
        <v>247.49</v>
      </c>
      <c r="I75" s="156" t="n">
        <v>142.1</v>
      </c>
      <c r="J75" s="156" t="n">
        <v>-14.17</v>
      </c>
      <c r="K75" s="156" t="n">
        <v>375.41</v>
      </c>
    </row>
    <row r="76" customFormat="false" ht="11.1" hidden="false" customHeight="true" outlineLevel="0" collapsed="false">
      <c r="A76" s="154"/>
      <c r="B76" s="155" t="s">
        <v>299</v>
      </c>
      <c r="C76" s="156" t="n">
        <v>238.64</v>
      </c>
      <c r="D76" s="159" t="n">
        <v>83.41</v>
      </c>
      <c r="E76" s="156" t="n">
        <v>155.23</v>
      </c>
      <c r="F76" s="156" t="n">
        <v>112.27</v>
      </c>
      <c r="G76" s="156" t="n">
        <v>19.22</v>
      </c>
      <c r="H76" s="213" t="n">
        <v>248.28</v>
      </c>
      <c r="I76" s="156" t="n">
        <v>143.68</v>
      </c>
      <c r="J76" s="156" t="n">
        <v>-14.76</v>
      </c>
      <c r="K76" s="156" t="n">
        <v>377.2</v>
      </c>
    </row>
    <row r="77" customFormat="false" ht="11.1" hidden="false" customHeight="true" outlineLevel="0" collapsed="false">
      <c r="A77" s="154"/>
      <c r="B77" s="155" t="s">
        <v>300</v>
      </c>
      <c r="C77" s="156" t="n">
        <v>240.1</v>
      </c>
      <c r="D77" s="159" t="n">
        <v>84.11</v>
      </c>
      <c r="E77" s="156" t="n">
        <v>155.99</v>
      </c>
      <c r="F77" s="156" t="n">
        <v>112.32</v>
      </c>
      <c r="G77" s="156" t="n">
        <v>19.09</v>
      </c>
      <c r="H77" s="213" t="n">
        <v>249.22</v>
      </c>
      <c r="I77" s="156" t="n">
        <v>145.39</v>
      </c>
      <c r="J77" s="156" t="n">
        <v>-14.79</v>
      </c>
      <c r="K77" s="156" t="n">
        <v>379.81</v>
      </c>
    </row>
    <row r="78" customFormat="false" ht="11.1" hidden="false" customHeight="true" outlineLevel="0" collapsed="false">
      <c r="A78" s="154"/>
      <c r="B78" s="155" t="s">
        <v>301</v>
      </c>
      <c r="C78" s="156" t="n">
        <v>243.08</v>
      </c>
      <c r="D78" s="159" t="n">
        <v>85.03</v>
      </c>
      <c r="E78" s="156" t="n">
        <v>158.05</v>
      </c>
      <c r="F78" s="156" t="n">
        <v>112.16</v>
      </c>
      <c r="G78" s="156" t="n">
        <v>19.08</v>
      </c>
      <c r="H78" s="213" t="n">
        <v>251.13</v>
      </c>
      <c r="I78" s="156" t="n">
        <v>146.32</v>
      </c>
      <c r="J78" s="156" t="n">
        <v>-15.48</v>
      </c>
      <c r="K78" s="156" t="n">
        <v>381.96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245.25</v>
      </c>
      <c r="D79" s="159" t="n">
        <v>86.71</v>
      </c>
      <c r="E79" s="156" t="n">
        <v>158.54</v>
      </c>
      <c r="F79" s="156" t="n">
        <v>112.59</v>
      </c>
      <c r="G79" s="156" t="n">
        <v>19</v>
      </c>
      <c r="H79" s="213" t="n">
        <v>252.13</v>
      </c>
      <c r="I79" s="156" t="n">
        <v>149.47</v>
      </c>
      <c r="J79" s="156" t="n">
        <v>-15.95</v>
      </c>
      <c r="K79" s="156" t="n">
        <v>385.65</v>
      </c>
    </row>
    <row r="80" customFormat="false" ht="11.1" hidden="false" customHeight="true" outlineLevel="0" collapsed="false">
      <c r="A80" s="154"/>
      <c r="B80" s="155" t="s">
        <v>299</v>
      </c>
      <c r="C80" s="156" t="n">
        <v>247.22</v>
      </c>
      <c r="D80" s="159" t="n">
        <v>88.04</v>
      </c>
      <c r="E80" s="156" t="n">
        <v>159.18</v>
      </c>
      <c r="F80" s="156" t="n">
        <v>112.77</v>
      </c>
      <c r="G80" s="156" t="n">
        <v>19.34</v>
      </c>
      <c r="H80" s="213" t="n">
        <v>252.61</v>
      </c>
      <c r="I80" s="156" t="n">
        <v>150.93</v>
      </c>
      <c r="J80" s="156" t="n">
        <v>-15.73</v>
      </c>
      <c r="K80" s="156" t="n">
        <v>387.81</v>
      </c>
    </row>
    <row r="81" customFormat="false" ht="11.1" hidden="false" customHeight="true" outlineLevel="0" collapsed="false">
      <c r="A81" s="154"/>
      <c r="B81" s="155" t="s">
        <v>300</v>
      </c>
      <c r="C81" s="156" t="n">
        <v>249.6</v>
      </c>
      <c r="D81" s="159" t="n">
        <v>88.63</v>
      </c>
      <c r="E81" s="156" t="n">
        <v>160.97</v>
      </c>
      <c r="F81" s="156" t="n">
        <v>113.28</v>
      </c>
      <c r="G81" s="156" t="n">
        <v>19.57</v>
      </c>
      <c r="H81" s="213" t="n">
        <v>254.67</v>
      </c>
      <c r="I81" s="156" t="n">
        <v>151.6</v>
      </c>
      <c r="J81" s="156" t="n">
        <v>-16.21</v>
      </c>
      <c r="K81" s="156" t="n">
        <v>390.06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9"/>
      <c r="E82" s="156"/>
      <c r="F82" s="156"/>
      <c r="G82" s="156"/>
      <c r="H82" s="213"/>
      <c r="I82" s="156"/>
      <c r="J82" s="156"/>
      <c r="K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9"/>
      <c r="E83" s="156"/>
      <c r="F83" s="156"/>
      <c r="G83" s="156"/>
      <c r="H83" s="213"/>
      <c r="I83" s="156"/>
      <c r="J83" s="156"/>
      <c r="K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9"/>
      <c r="E84" s="156"/>
      <c r="F84" s="156"/>
      <c r="G84" s="156"/>
      <c r="H84" s="213"/>
      <c r="I84" s="156"/>
      <c r="J84" s="156"/>
      <c r="K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9"/>
      <c r="E85" s="156"/>
      <c r="F85" s="156"/>
      <c r="G85" s="156"/>
      <c r="H85" s="213"/>
      <c r="I85" s="156"/>
      <c r="J85" s="156"/>
      <c r="K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9"/>
      <c r="E86" s="156"/>
      <c r="F86" s="156"/>
      <c r="G86" s="156"/>
      <c r="H86" s="213"/>
      <c r="I86" s="156"/>
      <c r="J86" s="156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9"/>
      <c r="E87" s="156"/>
      <c r="F87" s="156"/>
      <c r="G87" s="156"/>
      <c r="H87" s="213"/>
      <c r="I87" s="156"/>
      <c r="J87" s="156"/>
      <c r="K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9"/>
      <c r="E88" s="156"/>
      <c r="F88" s="156"/>
      <c r="G88" s="156"/>
      <c r="H88" s="213"/>
      <c r="I88" s="156"/>
      <c r="J88" s="156"/>
      <c r="K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9"/>
      <c r="E89" s="156"/>
      <c r="F89" s="156"/>
      <c r="G89" s="156"/>
      <c r="H89" s="213"/>
      <c r="I89" s="156"/>
      <c r="J89" s="156"/>
      <c r="K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9"/>
      <c r="E90" s="156"/>
      <c r="F90" s="156"/>
      <c r="G90" s="156"/>
      <c r="H90" s="213"/>
      <c r="I90" s="156"/>
      <c r="J90" s="156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9"/>
      <c r="F91" s="159"/>
      <c r="G91" s="159"/>
      <c r="H91" s="159"/>
      <c r="I91" s="159"/>
      <c r="J91" s="159"/>
      <c r="K91" s="159"/>
    </row>
    <row r="92" customFormat="false" ht="11.1" hidden="true" customHeight="true" outlineLevel="0" collapsed="false">
      <c r="A92" s="154"/>
      <c r="B92" s="158"/>
      <c r="C92" s="158"/>
      <c r="D92" s="158"/>
      <c r="E92" s="159"/>
      <c r="F92" s="159"/>
      <c r="G92" s="159"/>
      <c r="H92" s="159"/>
      <c r="I92" s="159"/>
      <c r="J92" s="159"/>
      <c r="K92" s="159"/>
    </row>
    <row r="93" customFormat="false" ht="11.1" hidden="true" customHeight="true" outlineLevel="0" collapsed="false">
      <c r="A93" s="154"/>
      <c r="B93" s="158"/>
      <c r="C93" s="158"/>
      <c r="D93" s="158"/>
      <c r="E93" s="159"/>
      <c r="F93" s="159"/>
      <c r="G93" s="159"/>
      <c r="H93" s="159"/>
      <c r="I93" s="159"/>
      <c r="J93" s="159"/>
      <c r="K93" s="159"/>
    </row>
    <row r="94" customFormat="false" ht="11.1" hidden="true" customHeight="true" outlineLevel="0" collapsed="false">
      <c r="A94" s="154"/>
      <c r="B94" s="158"/>
      <c r="C94" s="158"/>
      <c r="D94" s="158"/>
      <c r="E94" s="159"/>
      <c r="F94" s="159"/>
      <c r="G94" s="159"/>
      <c r="H94" s="159"/>
      <c r="I94" s="159"/>
      <c r="J94" s="159"/>
      <c r="K94" s="159"/>
    </row>
    <row r="95" customFormat="false" ht="11.1" hidden="true" customHeight="true" outlineLevel="0" collapsed="false">
      <c r="A95" s="154"/>
      <c r="B95" s="158"/>
      <c r="C95" s="158"/>
      <c r="D95" s="158"/>
      <c r="E95" s="159"/>
      <c r="F95" s="159"/>
      <c r="G95" s="159"/>
      <c r="H95" s="159"/>
      <c r="I95" s="159"/>
      <c r="J95" s="159"/>
      <c r="K95" s="159"/>
    </row>
    <row r="96" customFormat="false" ht="11.1" hidden="true" customHeight="true" outlineLevel="0" collapsed="false">
      <c r="A96" s="154"/>
      <c r="B96" s="158"/>
      <c r="C96" s="158"/>
      <c r="D96" s="158"/>
      <c r="E96" s="159"/>
      <c r="F96" s="159"/>
      <c r="G96" s="159"/>
      <c r="H96" s="159"/>
      <c r="I96" s="159"/>
      <c r="J96" s="159"/>
      <c r="K96" s="159"/>
    </row>
    <row r="97" customFormat="false" ht="11.1" hidden="true" customHeight="true" outlineLevel="0" collapsed="false">
      <c r="A97" s="154"/>
      <c r="B97" s="158"/>
      <c r="C97" s="158"/>
      <c r="D97" s="158"/>
      <c r="E97" s="159"/>
      <c r="F97" s="159"/>
      <c r="G97" s="159"/>
      <c r="H97" s="159"/>
      <c r="I97" s="159"/>
      <c r="J97" s="159"/>
      <c r="K97" s="159"/>
    </row>
    <row r="98" customFormat="false" ht="11.1" hidden="true" customHeight="true" outlineLevel="0" collapsed="false">
      <c r="A98" s="154"/>
      <c r="B98" s="158"/>
      <c r="C98" s="158"/>
      <c r="D98" s="158"/>
      <c r="E98" s="159"/>
      <c r="F98" s="159"/>
      <c r="G98" s="159"/>
      <c r="H98" s="159"/>
      <c r="I98" s="159"/>
      <c r="J98" s="159"/>
      <c r="K98" s="159"/>
    </row>
    <row r="99" customFormat="false" ht="11.1" hidden="true" customHeight="true" outlineLevel="0" collapsed="false">
      <c r="A99" s="154"/>
      <c r="B99" s="158"/>
      <c r="C99" s="158"/>
      <c r="D99" s="158"/>
      <c r="E99" s="159"/>
      <c r="F99" s="159"/>
      <c r="G99" s="159"/>
      <c r="H99" s="159"/>
      <c r="I99" s="159"/>
      <c r="J99" s="159"/>
      <c r="K99" s="159"/>
    </row>
    <row r="100" s="137" customFormat="true" ht="16.5" hidden="false" customHeight="true" outlineLevel="0" collapsed="false">
      <c r="A100" s="160"/>
      <c r="B100" s="150"/>
      <c r="C100" s="161" t="s">
        <v>343</v>
      </c>
      <c r="D100" s="161"/>
      <c r="E100" s="161"/>
      <c r="F100" s="161"/>
      <c r="G100" s="161"/>
      <c r="H100" s="161"/>
      <c r="I100" s="161"/>
      <c r="J100" s="161"/>
      <c r="K100" s="161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4</v>
      </c>
      <c r="D101" s="162"/>
      <c r="E101" s="162"/>
      <c r="F101" s="162"/>
      <c r="G101" s="162"/>
      <c r="H101" s="162"/>
      <c r="I101" s="162"/>
      <c r="J101" s="162" t="s">
        <v>345</v>
      </c>
      <c r="K101" s="162" t="s">
        <v>344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2.31237802353776</v>
      </c>
      <c r="D103" s="167" t="n">
        <v>6.11336032388665</v>
      </c>
      <c r="E103" s="167" t="n">
        <v>0.743587601303375</v>
      </c>
      <c r="F103" s="167" t="n">
        <v>4.1049030786773</v>
      </c>
      <c r="G103" s="167" t="n">
        <v>8.22368421052633</v>
      </c>
      <c r="H103" s="167" t="n">
        <v>1.54096644763622</v>
      </c>
      <c r="I103" s="167" t="n">
        <v>8.5297131147541</v>
      </c>
      <c r="J103" s="156" t="n">
        <v>-1.07</v>
      </c>
      <c r="K103" s="167" t="n">
        <v>3.39541783418494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0.208092485549145</v>
      </c>
      <c r="D104" s="167" t="n">
        <v>3.18580694391454</v>
      </c>
      <c r="E104" s="167" t="n">
        <v>-1.08641565765467</v>
      </c>
      <c r="F104" s="167" t="n">
        <v>3.67704584572056</v>
      </c>
      <c r="G104" s="167" t="n">
        <v>9.92907801418441</v>
      </c>
      <c r="H104" s="167" t="n">
        <v>0.0400870461573675</v>
      </c>
      <c r="I104" s="167" t="n">
        <v>1.07387302336561</v>
      </c>
      <c r="J104" s="156" t="n">
        <v>-0.51</v>
      </c>
      <c r="K104" s="167" t="n">
        <v>0.187310696636374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2.24965389940009</v>
      </c>
      <c r="D105" s="167" t="n">
        <v>3.51266407838786</v>
      </c>
      <c r="E105" s="167" t="n">
        <v>1.67686761130209</v>
      </c>
      <c r="F105" s="167" t="n">
        <v>0.513130093570766</v>
      </c>
      <c r="G105" s="167" t="n">
        <v>-2.94930875576037</v>
      </c>
      <c r="H105" s="167" t="n">
        <v>1.51697292346442</v>
      </c>
      <c r="I105" s="167" t="n">
        <v>1.33099824868653</v>
      </c>
      <c r="J105" s="156" t="n">
        <v>0.17</v>
      </c>
      <c r="K105" s="167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22125691075257</v>
      </c>
      <c r="D106" s="167" t="n">
        <v>3.60778710484013</v>
      </c>
      <c r="E106" s="167" t="n">
        <v>3.04279706440174</v>
      </c>
      <c r="F106" s="167" t="n">
        <v>4.12912912912915</v>
      </c>
      <c r="G106" s="167" t="n">
        <v>3.98860398860398</v>
      </c>
      <c r="H106" s="167" t="n">
        <v>3.40024811097328</v>
      </c>
      <c r="I106" s="167" t="n">
        <v>2.43115566309481</v>
      </c>
      <c r="J106" s="156" t="n">
        <v>-0.2</v>
      </c>
      <c r="K106" s="167" t="n">
        <v>3.10945760720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48658249986337</v>
      </c>
      <c r="D107" s="167" t="n">
        <v>1.81003275297363</v>
      </c>
      <c r="E107" s="167" t="n">
        <v>1.33642765685021</v>
      </c>
      <c r="F107" s="167" t="n">
        <v>2.50901225666907</v>
      </c>
      <c r="G107" s="167" t="n">
        <v>4.01826484018267</v>
      </c>
      <c r="H107" s="167" t="n">
        <v>1.61967606478703</v>
      </c>
      <c r="I107" s="167" t="n">
        <v>-1.56355455568054</v>
      </c>
      <c r="J107" s="156" t="n">
        <v>0.29</v>
      </c>
      <c r="K107" s="167" t="n">
        <v>0.70644536442702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36954063223654</v>
      </c>
      <c r="D108" s="167" t="n">
        <v>2.13342363697934</v>
      </c>
      <c r="E108" s="167" t="n">
        <v>2.47966516623235</v>
      </c>
      <c r="F108" s="167" t="n">
        <v>1.88493458995637</v>
      </c>
      <c r="G108" s="167" t="n">
        <v>0.790166812993846</v>
      </c>
      <c r="H108" s="167" t="n">
        <v>2.35590855425565</v>
      </c>
      <c r="I108" s="167" t="n">
        <v>0.491372414581193</v>
      </c>
      <c r="J108" s="156" t="n">
        <v>0.18</v>
      </c>
      <c r="K108" s="167" t="n">
        <v>1.8894965114086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84075964017049</v>
      </c>
      <c r="D109" s="167" t="n">
        <v>-0.364721485411138</v>
      </c>
      <c r="E109" s="167" t="n">
        <v>0.585651537335281</v>
      </c>
      <c r="F109" s="167" t="n">
        <v>4.01767223526164</v>
      </c>
      <c r="G109" s="167" t="n">
        <v>6.35888501742161</v>
      </c>
      <c r="H109" s="167" t="n">
        <v>1.53620300948987</v>
      </c>
      <c r="I109" s="167" t="n">
        <v>0.602683647941788</v>
      </c>
      <c r="J109" s="156" t="n">
        <v>0.03</v>
      </c>
      <c r="K109" s="167" t="n">
        <v>1.29182706544269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20458479777578</v>
      </c>
      <c r="D110" s="167" t="n">
        <v>-0.565723793677208</v>
      </c>
      <c r="E110" s="167" t="n">
        <v>-0.0383053704129424</v>
      </c>
      <c r="F110" s="167" t="n">
        <v>1.19458455003982</v>
      </c>
      <c r="G110" s="167" t="n">
        <v>2.21130221130221</v>
      </c>
      <c r="H110" s="167" t="n">
        <v>0.299493958483936</v>
      </c>
      <c r="I110" s="167" t="n">
        <v>-0.723409065219855</v>
      </c>
      <c r="J110" s="156" t="n">
        <v>-0.29</v>
      </c>
      <c r="K110" s="167" t="n">
        <v>-0.12790060295996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1450798990747</v>
      </c>
      <c r="D111" s="167" t="n">
        <v>0.836680053547539</v>
      </c>
      <c r="E111" s="167" t="n">
        <v>1.09595340282036</v>
      </c>
      <c r="F111" s="167" t="n">
        <v>1.82318992654776</v>
      </c>
      <c r="G111" s="167" t="n">
        <v>3.76602564102564</v>
      </c>
      <c r="H111" s="167" t="n">
        <v>1.2149917627677</v>
      </c>
      <c r="I111" s="167" t="n">
        <v>2.7325515199818</v>
      </c>
      <c r="J111" s="156" t="n">
        <v>-0.21</v>
      </c>
      <c r="K111" s="167" t="n">
        <v>1.6611781924624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34167664047476</v>
      </c>
      <c r="D112" s="167" t="n">
        <v>0.66379024228344</v>
      </c>
      <c r="E112" s="167" t="n">
        <v>0.0379046319460343</v>
      </c>
      <c r="F112" s="167" t="n">
        <v>2.51191549658635</v>
      </c>
      <c r="G112" s="167" t="n">
        <v>4.78764478764479</v>
      </c>
      <c r="H112" s="167" t="n">
        <v>0.696846388606318</v>
      </c>
      <c r="I112" s="167" t="n">
        <v>1.26343788097086</v>
      </c>
      <c r="J112" s="156" t="n">
        <v>-0.05</v>
      </c>
      <c r="K112" s="167" t="n">
        <v>0.889000863806515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02221991485834</v>
      </c>
      <c r="D113" s="167" t="n">
        <v>1.2858555885262</v>
      </c>
      <c r="E113" s="167" t="n">
        <v>0.287966050318261</v>
      </c>
      <c r="F113" s="167" t="n">
        <v>1.72153807489318</v>
      </c>
      <c r="G113" s="167" t="n">
        <v>1.91599115696388</v>
      </c>
      <c r="H113" s="167" t="n">
        <v>0.762741829570118</v>
      </c>
      <c r="I113" s="167" t="n">
        <v>0.995950530808784</v>
      </c>
      <c r="J113" s="156" t="n">
        <v>0.29</v>
      </c>
      <c r="K113" s="167" t="n">
        <v>0.97035425065105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340592424398807</v>
      </c>
      <c r="D114" s="167" t="n">
        <v>2.18098958333334</v>
      </c>
      <c r="E114" s="167" t="n">
        <v>-0.513828018739616</v>
      </c>
      <c r="F114" s="167" t="n">
        <v>0.49413218035825</v>
      </c>
      <c r="G114" s="167" t="n">
        <v>2.24150397686189</v>
      </c>
      <c r="H114" s="167" t="n">
        <v>-0.310808101062747</v>
      </c>
      <c r="I114" s="167" t="n">
        <v>4.75726051148678</v>
      </c>
      <c r="J114" s="156" t="n">
        <v>-0.1</v>
      </c>
      <c r="K114" s="167" t="n">
        <v>1.2931491361339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67434684221357</v>
      </c>
      <c r="D115" s="167" t="n">
        <v>0.0159286396941809</v>
      </c>
      <c r="E115" s="167" t="n">
        <v>-0.40255202795079</v>
      </c>
      <c r="F115" s="167" t="n">
        <v>0.663798401966844</v>
      </c>
      <c r="G115" s="167" t="n">
        <v>-0.282885431400288</v>
      </c>
      <c r="H115" s="167" t="n">
        <v>0.0201146535250984</v>
      </c>
      <c r="I115" s="167" t="n">
        <v>-0.227578359366916</v>
      </c>
      <c r="J115" s="156" t="n">
        <v>0.02</v>
      </c>
      <c r="K115" s="167" t="n">
        <v>-0.055809410861911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556930693069319</v>
      </c>
      <c r="D116" s="167" t="n">
        <v>1.89520624303232</v>
      </c>
      <c r="E116" s="167" t="n">
        <v>-0.0838862197818742</v>
      </c>
      <c r="F116" s="167" t="n">
        <v>0.95249725241176</v>
      </c>
      <c r="G116" s="167" t="n">
        <v>1.98581560283688</v>
      </c>
      <c r="H116" s="167" t="n">
        <v>0.201106083459024</v>
      </c>
      <c r="I116" s="167" t="n">
        <v>3.01710730948676</v>
      </c>
      <c r="J116" s="156" t="n">
        <v>-0.14</v>
      </c>
      <c r="K116" s="167" t="n">
        <v>1.1063413953163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28205128205121</v>
      </c>
      <c r="D117" s="167" t="n">
        <v>2.39137230384496</v>
      </c>
      <c r="E117" s="167" t="n">
        <v>0.213707830865516</v>
      </c>
      <c r="F117" s="167" t="n">
        <v>0.459658884722387</v>
      </c>
      <c r="G117" s="167" t="n">
        <v>5.35465924895688</v>
      </c>
      <c r="H117" s="167" t="n">
        <v>0.0351229302558949</v>
      </c>
      <c r="I117" s="167" t="n">
        <v>2.88848631239935</v>
      </c>
      <c r="J117" s="156" t="n">
        <v>0.03</v>
      </c>
      <c r="K117" s="167" t="n">
        <v>1.0217466344494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0096539809968</v>
      </c>
      <c r="D118" s="167" t="n">
        <v>1.78598687223325</v>
      </c>
      <c r="E118" s="167" t="n">
        <v>0.609291698400611</v>
      </c>
      <c r="F118" s="167" t="n">
        <v>2.19145093317279</v>
      </c>
      <c r="G118" s="167" t="n">
        <v>3.23432343234325</v>
      </c>
      <c r="H118" s="167" t="n">
        <v>0.872749159853541</v>
      </c>
      <c r="I118" s="167" t="n">
        <v>-2.03462780005869</v>
      </c>
      <c r="J118" s="156" t="n">
        <v>1.26</v>
      </c>
      <c r="K118" s="167" t="n">
        <v>0.31777489236655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4699667974645</v>
      </c>
      <c r="D119" s="167" t="n">
        <v>3.32933413317336</v>
      </c>
      <c r="E119" s="167" t="n">
        <v>0.0454201362604039</v>
      </c>
      <c r="F119" s="167" t="n">
        <v>1.53175444797927</v>
      </c>
      <c r="G119" s="167" t="n">
        <v>3.19693094629156</v>
      </c>
      <c r="H119" s="167" t="n">
        <v>0.541991944706851</v>
      </c>
      <c r="I119" s="167" t="n">
        <v>2.66600099850223</v>
      </c>
      <c r="J119" s="156" t="n">
        <v>0.38</v>
      </c>
      <c r="K119" s="167" t="n">
        <v>1.4101297728124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7153088630248</v>
      </c>
      <c r="D120" s="167" t="n">
        <v>1.34978229317851</v>
      </c>
      <c r="E120" s="167" t="n">
        <v>0.113498789346252</v>
      </c>
      <c r="F120" s="167" t="n">
        <v>1.72914007195079</v>
      </c>
      <c r="G120" s="167" t="n">
        <v>1.54894671623296</v>
      </c>
      <c r="H120" s="167" t="n">
        <v>0.687438180019797</v>
      </c>
      <c r="I120" s="167" t="n">
        <v>-0.933670492122147</v>
      </c>
      <c r="J120" s="156" t="n">
        <v>0.1</v>
      </c>
      <c r="K120" s="167" t="n">
        <v>0.17801363651631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74918373404563</v>
      </c>
      <c r="D121" s="167" t="n">
        <v>0.902191035371615</v>
      </c>
      <c r="E121" s="167" t="n">
        <v>0.249414254402524</v>
      </c>
      <c r="F121" s="167" t="n">
        <v>1.91649555099247</v>
      </c>
      <c r="G121" s="167" t="n">
        <v>0.305064063453315</v>
      </c>
      <c r="H121" s="167" t="n">
        <v>1.11989783388182</v>
      </c>
      <c r="I121" s="167" t="n">
        <v>-1.69840958177892</v>
      </c>
      <c r="J121" s="156" t="n">
        <v>-0.09</v>
      </c>
      <c r="K121" s="167" t="n">
        <v>0.1508750754375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18168389955684</v>
      </c>
      <c r="D122" s="167" t="n">
        <v>0.82316207777464</v>
      </c>
      <c r="E122" s="167" t="n">
        <v>-0.25633293124244</v>
      </c>
      <c r="F122" s="167" t="n">
        <v>4.39892545332437</v>
      </c>
      <c r="G122" s="167" t="n">
        <v>5.17031630170315</v>
      </c>
      <c r="H122" s="167" t="n">
        <v>0.981201729246607</v>
      </c>
      <c r="I122" s="167" t="n">
        <v>1.95745530809947</v>
      </c>
      <c r="J122" s="156" t="n">
        <v>-0.34</v>
      </c>
      <c r="K122" s="167" t="n">
        <v>1.2219209266512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47536146355947</v>
      </c>
      <c r="D123" s="167" t="n">
        <v>0.323761261261254</v>
      </c>
      <c r="E123" s="167" t="n">
        <v>-0.196523053665914</v>
      </c>
      <c r="F123" s="167" t="n">
        <v>1.00782673957328</v>
      </c>
      <c r="G123" s="167" t="n">
        <v>2.89184499710815</v>
      </c>
      <c r="H123" s="167" t="n">
        <v>0.303044879503588</v>
      </c>
      <c r="I123" s="167" t="n">
        <v>-1.18522871975708</v>
      </c>
      <c r="J123" s="156" t="n">
        <v>0.04</v>
      </c>
      <c r="K123" s="167" t="n">
        <v>-0.17859505225558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275441444100139</v>
      </c>
      <c r="D124" s="167" t="n">
        <v>1.27683457275151</v>
      </c>
      <c r="E124" s="167" t="n">
        <v>-0.265071190548312</v>
      </c>
      <c r="F124" s="167" t="n">
        <v>0.796093832926445</v>
      </c>
      <c r="G124" s="167" t="n">
        <v>1.57391793142216</v>
      </c>
      <c r="H124" s="167" t="n">
        <v>0.0479570305006689</v>
      </c>
      <c r="I124" s="167" t="n">
        <v>1.1201427438541</v>
      </c>
      <c r="J124" s="156" t="n">
        <v>0.82</v>
      </c>
      <c r="K124" s="167" t="n">
        <v>0.67921277582665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22627164369447</v>
      </c>
      <c r="D125" s="167" t="n">
        <v>1.01136048766971</v>
      </c>
      <c r="E125" s="167" t="n">
        <v>-0.744171918900435</v>
      </c>
      <c r="F125" s="167" t="n">
        <v>0.410699241786006</v>
      </c>
      <c r="G125" s="167" t="n">
        <v>1.54952960708357</v>
      </c>
      <c r="H125" s="167" t="n">
        <v>-0.349918512127317</v>
      </c>
      <c r="I125" s="167" t="n">
        <v>0.313694735810202</v>
      </c>
      <c r="J125" s="156" t="n">
        <v>0.64</v>
      </c>
      <c r="K125" s="167" t="n">
        <v>0.075690262283217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171888812493862</v>
      </c>
      <c r="D126" s="167" t="n">
        <v>0.63091482649844</v>
      </c>
      <c r="E126" s="167" t="n">
        <v>-0.619692448932753</v>
      </c>
      <c r="F126" s="167" t="n">
        <v>0.755112742527558</v>
      </c>
      <c r="G126" s="167" t="n">
        <v>-1.96185286103544</v>
      </c>
      <c r="H126" s="167" t="n">
        <v>-0.0625330703737461</v>
      </c>
      <c r="I126" s="167" t="n">
        <v>0.762239812371732</v>
      </c>
      <c r="J126" s="156" t="n">
        <v>-0.01</v>
      </c>
      <c r="K126" s="167" t="n">
        <v>0.20716869450838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27908692871557</v>
      </c>
      <c r="D127" s="167" t="n">
        <v>0.367997819272176</v>
      </c>
      <c r="E127" s="167" t="n">
        <v>-0.408006158583532</v>
      </c>
      <c r="F127" s="167" t="n">
        <v>-0.0728635370042809</v>
      </c>
      <c r="G127" s="167" t="n">
        <v>0.889382990550303</v>
      </c>
      <c r="H127" s="167" t="n">
        <v>-0.235849056603769</v>
      </c>
      <c r="I127" s="167" t="n">
        <v>3.53990883522452</v>
      </c>
      <c r="J127" s="156" t="n">
        <v>0.46</v>
      </c>
      <c r="K127" s="167" t="n">
        <v>1.18793686214025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0640362543717004</v>
      </c>
      <c r="D128" s="167" t="n">
        <v>0.203693644758289</v>
      </c>
      <c r="E128" s="167" t="n">
        <v>-0.216433485352098</v>
      </c>
      <c r="F128" s="167" t="n">
        <v>0.937500000000014</v>
      </c>
      <c r="G128" s="167" t="n">
        <v>2.20385674931131</v>
      </c>
      <c r="H128" s="167" t="n">
        <v>0.0964924977082831</v>
      </c>
      <c r="I128" s="167" t="n">
        <v>0.477707006369428</v>
      </c>
      <c r="J128" s="156" t="n">
        <v>-0.45</v>
      </c>
      <c r="K128" s="167" t="n">
        <v>0.090805902383635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89392744479494</v>
      </c>
      <c r="D129" s="167" t="n">
        <v>0.27103943623797</v>
      </c>
      <c r="E129" s="167" t="n">
        <v>0.457045472151222</v>
      </c>
      <c r="F129" s="167" t="n">
        <v>0.753353973168203</v>
      </c>
      <c r="G129" s="167" t="n">
        <v>0.161725067385433</v>
      </c>
      <c r="H129" s="167" t="n">
        <v>0.612136694461853</v>
      </c>
      <c r="I129" s="167" t="n">
        <v>0.997482986855601</v>
      </c>
      <c r="J129" s="156" t="n">
        <v>-0.27</v>
      </c>
      <c r="K129" s="167" t="n">
        <v>0.66422577195994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1575587960933</v>
      </c>
      <c r="D130" s="167" t="n">
        <v>0.135153399107992</v>
      </c>
      <c r="E130" s="167" t="n">
        <v>1.07186921653299</v>
      </c>
      <c r="F130" s="167" t="n">
        <v>-0.542865922359937</v>
      </c>
      <c r="G130" s="167" t="n">
        <v>-0.538213132400429</v>
      </c>
      <c r="H130" s="167" t="n">
        <v>0.445530324805958</v>
      </c>
      <c r="I130" s="167" t="n">
        <v>0</v>
      </c>
      <c r="J130" s="156" t="n">
        <v>-0.23</v>
      </c>
      <c r="K130" s="167" t="n">
        <v>0.23174971031285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726262429323455</v>
      </c>
      <c r="D131" s="167" t="n">
        <v>0.715346200566884</v>
      </c>
      <c r="E131" s="167" t="n">
        <v>0.732433051041426</v>
      </c>
      <c r="F131" s="167" t="n">
        <v>1.44181256436664</v>
      </c>
      <c r="G131" s="167" t="n">
        <v>-0.378787878787875</v>
      </c>
      <c r="H131" s="167" t="n">
        <v>1.17327228501931</v>
      </c>
      <c r="I131" s="167" t="n">
        <v>-1.63374561565443</v>
      </c>
      <c r="J131" s="156" t="n">
        <v>-0.4</v>
      </c>
      <c r="K131" s="167" t="n">
        <v>0.089916506101488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54899588676523</v>
      </c>
      <c r="D132" s="167" t="n">
        <v>0.884481372286246</v>
      </c>
      <c r="E132" s="167" t="n">
        <v>0.681663258350369</v>
      </c>
      <c r="F132" s="167" t="n">
        <v>-0.182741116751274</v>
      </c>
      <c r="G132" s="167" t="n">
        <v>-2.28136882129279</v>
      </c>
      <c r="H132" s="167" t="n">
        <v>0.532692217036711</v>
      </c>
      <c r="I132" s="167" t="n">
        <v>2.48662850708455</v>
      </c>
      <c r="J132" s="156" t="n">
        <v>-1.01</v>
      </c>
      <c r="K132" s="167" t="n">
        <v>0.88873203285419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30032179049985</v>
      </c>
      <c r="D133" s="167" t="n">
        <v>0.903294367693945</v>
      </c>
      <c r="E133" s="167" t="n">
        <v>0.631911532385459</v>
      </c>
      <c r="F133" s="167" t="n">
        <v>0.0203417412530484</v>
      </c>
      <c r="G133" s="167" t="n">
        <v>-0.389105058365729</v>
      </c>
      <c r="H133" s="167" t="n">
        <v>0.440776516927684</v>
      </c>
      <c r="I133" s="167" t="n">
        <v>1.00714154916682</v>
      </c>
      <c r="J133" s="156" t="n">
        <v>-0.73</v>
      </c>
      <c r="K133" s="167" t="n">
        <v>0.419780569247891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562628140943119</v>
      </c>
      <c r="D134" s="167" t="n">
        <v>0.513428120063182</v>
      </c>
      <c r="E134" s="167" t="n">
        <v>0.590565896688332</v>
      </c>
      <c r="F134" s="167" t="n">
        <v>1.43380109823063</v>
      </c>
      <c r="G134" s="167" t="n">
        <v>1.22767857142856</v>
      </c>
      <c r="H134" s="167" t="n">
        <v>0.919701213818854</v>
      </c>
      <c r="I134" s="167" t="n">
        <v>-0.0725163161711322</v>
      </c>
      <c r="J134" s="156" t="n">
        <v>0.28</v>
      </c>
      <c r="K134" s="167" t="n">
        <v>0.68404218260127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1465079891898</v>
      </c>
      <c r="D135" s="167" t="n">
        <v>0.510805500982329</v>
      </c>
      <c r="E135" s="167" t="n">
        <v>1.30053507728893</v>
      </c>
      <c r="F135" s="167" t="n">
        <v>0.0501253132832176</v>
      </c>
      <c r="G135" s="167" t="n">
        <v>-0.937155457552379</v>
      </c>
      <c r="H135" s="167" t="n">
        <v>0.906693805800998</v>
      </c>
      <c r="I135" s="167" t="n">
        <v>0.0453555878084302</v>
      </c>
      <c r="J135" s="156" t="n">
        <v>-0.56</v>
      </c>
      <c r="K135" s="167" t="n">
        <v>0.456075236687312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94672612062888</v>
      </c>
      <c r="D136" s="167" t="n">
        <v>0</v>
      </c>
      <c r="E136" s="167" t="n">
        <v>1.08576039909029</v>
      </c>
      <c r="F136" s="167" t="n">
        <v>1.19238476953907</v>
      </c>
      <c r="G136" s="167" t="n">
        <v>-0.0556483027267518</v>
      </c>
      <c r="H136" s="167" t="n">
        <v>1.24237839820292</v>
      </c>
      <c r="I136" s="167" t="n">
        <v>0.262943149877586</v>
      </c>
      <c r="J136" s="156" t="n">
        <v>-0.44</v>
      </c>
      <c r="K136" s="167" t="n">
        <v>0.80155300895485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689880203234978</v>
      </c>
      <c r="D137" s="167" t="n">
        <v>0.690643732082364</v>
      </c>
      <c r="E137" s="167" t="n">
        <v>0.689454967704492</v>
      </c>
      <c r="F137" s="167" t="n">
        <v>0.831765521338724</v>
      </c>
      <c r="G137" s="167" t="n">
        <v>-1.00222717149219</v>
      </c>
      <c r="H137" s="167" t="n">
        <v>0.882992211555873</v>
      </c>
      <c r="I137" s="167" t="n">
        <v>3.07469705190813</v>
      </c>
      <c r="J137" s="156" t="n">
        <v>-0.17</v>
      </c>
      <c r="K137" s="167" t="n">
        <v>1.60588929614214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981436044627571</v>
      </c>
      <c r="D138" s="167" t="n">
        <v>0.517665329364576</v>
      </c>
      <c r="E138" s="167" t="n">
        <v>1.2397289894767</v>
      </c>
      <c r="F138" s="167" t="n">
        <v>-0.412452126092475</v>
      </c>
      <c r="G138" s="167" t="n">
        <v>-2.58717660292463</v>
      </c>
      <c r="H138" s="167" t="n">
        <v>0.789981597019619</v>
      </c>
      <c r="I138" s="167" t="n">
        <v>-0.219336725741357</v>
      </c>
      <c r="J138" s="156" t="n">
        <v>-1.18</v>
      </c>
      <c r="K138" s="167" t="n">
        <v>0.103940570450291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93618484391</v>
      </c>
      <c r="D139" s="167" t="n">
        <v>0.914123857345174</v>
      </c>
      <c r="E139" s="167" t="n">
        <v>0.711946461626084</v>
      </c>
      <c r="F139" s="167" t="n">
        <v>0.621240508825551</v>
      </c>
      <c r="G139" s="167" t="n">
        <v>-0.173210161662823</v>
      </c>
      <c r="H139" s="167" t="n">
        <v>0.743709641505234</v>
      </c>
      <c r="I139" s="167" t="n">
        <v>1.78492921832409</v>
      </c>
      <c r="J139" s="156" t="n">
        <v>-0.7</v>
      </c>
      <c r="K139" s="167" t="n">
        <v>0.9161704076958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91630276564763</v>
      </c>
      <c r="D140" s="167" t="n">
        <v>0.714467976524631</v>
      </c>
      <c r="E140" s="167" t="n">
        <v>1.14520005655309</v>
      </c>
      <c r="F140" s="167" t="n">
        <v>0.431203449627589</v>
      </c>
      <c r="G140" s="167" t="n">
        <v>0.347021399652988</v>
      </c>
      <c r="H140" s="167" t="n">
        <v>0.879674652992662</v>
      </c>
      <c r="I140" s="167" t="n">
        <v>-0.734277816171385</v>
      </c>
      <c r="J140" s="156" t="n">
        <v>0.35</v>
      </c>
      <c r="K140" s="167" t="n">
        <v>0.450900287486761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54004143770825</v>
      </c>
      <c r="D141" s="167" t="n">
        <v>0.164682036990115</v>
      </c>
      <c r="E141" s="167" t="n">
        <v>0.768800670953311</v>
      </c>
      <c r="F141" s="167" t="n">
        <v>0.858704137392664</v>
      </c>
      <c r="G141" s="167" t="n">
        <v>0</v>
      </c>
      <c r="H141" s="167" t="n">
        <v>0.876385785022563</v>
      </c>
      <c r="I141" s="167" t="n">
        <v>0.139239404751535</v>
      </c>
      <c r="J141" s="156" t="n">
        <v>-1.19</v>
      </c>
      <c r="K141" s="167" t="n">
        <v>0.292221485810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5599104143337</v>
      </c>
      <c r="D142" s="167" t="n">
        <v>-0.923232578727692</v>
      </c>
      <c r="E142" s="167" t="n">
        <v>1.37328339575531</v>
      </c>
      <c r="F142" s="167" t="n">
        <v>1.48026315789475</v>
      </c>
      <c r="G142" s="167" t="n">
        <v>1.95965417867434</v>
      </c>
      <c r="H142" s="167" t="n">
        <v>1.37265974544979</v>
      </c>
      <c r="I142" s="167" t="n">
        <v>4.36256191883201</v>
      </c>
      <c r="J142" s="156" t="n">
        <v>-0.24</v>
      </c>
      <c r="K142" s="167" t="n">
        <v>2.38202517196839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42984409799556</v>
      </c>
      <c r="D143" s="167" t="n">
        <v>-0.421240745468467</v>
      </c>
      <c r="E143" s="167" t="n">
        <v>0.752599890530917</v>
      </c>
      <c r="F143" s="167" t="n">
        <v>0.934312136523971</v>
      </c>
      <c r="G143" s="167" t="n">
        <v>0.0565291124929246</v>
      </c>
      <c r="H143" s="167" t="n">
        <v>0.857008184428153</v>
      </c>
      <c r="I143" s="167" t="n">
        <v>-0.199850112415703</v>
      </c>
      <c r="J143" s="156" t="n">
        <v>0.52</v>
      </c>
      <c r="K143" s="167" t="n">
        <v>0.671869498885116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99041150619075</v>
      </c>
      <c r="D144" s="167" t="n">
        <v>-0.166645301884387</v>
      </c>
      <c r="E144" s="167" t="n">
        <v>0.210512019557243</v>
      </c>
      <c r="F144" s="167" t="n">
        <v>0.67063379616512</v>
      </c>
      <c r="G144" s="167" t="n">
        <v>0</v>
      </c>
      <c r="H144" s="167" t="n">
        <v>0.416365722054636</v>
      </c>
      <c r="I144" s="167" t="n">
        <v>0.292031706299539</v>
      </c>
      <c r="J144" s="156" t="n">
        <v>-0.15</v>
      </c>
      <c r="K144" s="167" t="n">
        <v>0.3409786378340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23397649146148</v>
      </c>
      <c r="D145" s="167" t="n">
        <v>0.590652285567558</v>
      </c>
      <c r="E145" s="167" t="n">
        <v>0.487904045537718</v>
      </c>
      <c r="F145" s="167" t="n">
        <v>0.872583974479241</v>
      </c>
      <c r="G145" s="167" t="n">
        <v>1.86440677966102</v>
      </c>
      <c r="H145" s="167" t="n">
        <v>0.719272265707645</v>
      </c>
      <c r="I145" s="167" t="n">
        <v>-1.33111480865226</v>
      </c>
      <c r="J145" s="156" t="n">
        <v>0.86</v>
      </c>
      <c r="K145" s="167" t="n">
        <v>0.281731048504199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132374354675022</v>
      </c>
      <c r="D146" s="167" t="n">
        <v>0.855246362011755</v>
      </c>
      <c r="E146" s="167" t="n">
        <v>-0.472048014026555</v>
      </c>
      <c r="F146" s="167" t="n">
        <v>1.18128546181751</v>
      </c>
      <c r="G146" s="167" t="n">
        <v>0</v>
      </c>
      <c r="H146" s="167" t="n">
        <v>0.0840159630329822</v>
      </c>
      <c r="I146" s="167" t="n">
        <v>-2.94266441821247</v>
      </c>
      <c r="J146" s="156" t="n">
        <v>0.24</v>
      </c>
      <c r="K146" s="167" t="n">
        <v>-0.88336664060008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27978817299208</v>
      </c>
      <c r="D147" s="167" t="n">
        <v>0.0253132514871623</v>
      </c>
      <c r="E147" s="167" t="n">
        <v>0.182939223524642</v>
      </c>
      <c r="F147" s="167" t="n">
        <v>1.07556536127964</v>
      </c>
      <c r="G147" s="167" t="n">
        <v>2.32945091514142</v>
      </c>
      <c r="H147" s="167" t="n">
        <v>0.407135362014685</v>
      </c>
      <c r="I147" s="167" t="n">
        <v>2.14577360785336</v>
      </c>
      <c r="J147" s="156" t="n">
        <v>-0.51</v>
      </c>
      <c r="K147" s="167" t="n">
        <v>0.856174390742794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11556260743095</v>
      </c>
      <c r="D148" s="167" t="n">
        <v>0.253068455017086</v>
      </c>
      <c r="E148" s="167" t="n">
        <v>0.189368321385075</v>
      </c>
      <c r="F148" s="167" t="n">
        <v>1.63710777626194</v>
      </c>
      <c r="G148" s="167" t="n">
        <v>1.95121951219512</v>
      </c>
      <c r="H148" s="167" t="n">
        <v>0.693921912883539</v>
      </c>
      <c r="I148" s="167" t="n">
        <v>-0.017009695526454</v>
      </c>
      <c r="J148" s="156" t="n">
        <v>1.24</v>
      </c>
      <c r="K148" s="167" t="n">
        <v>0.83441981747066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659717640849777</v>
      </c>
      <c r="D149" s="167" t="n">
        <v>0.201943708191337</v>
      </c>
      <c r="E149" s="167" t="n">
        <v>-0.00675037127041378</v>
      </c>
      <c r="F149" s="167" t="n">
        <v>1.02013422818791</v>
      </c>
      <c r="G149" s="167" t="n">
        <v>9.35672514619883</v>
      </c>
      <c r="H149" s="167" t="n">
        <v>0.0290601129192964</v>
      </c>
      <c r="I149" s="167" t="n">
        <v>1.34399455597143</v>
      </c>
      <c r="J149" s="156" t="n">
        <v>0.14</v>
      </c>
      <c r="K149" s="167" t="n">
        <v>0.514323477861112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268108298171597</v>
      </c>
      <c r="D150" s="167" t="n">
        <v>0.667590376621746</v>
      </c>
      <c r="E150" s="167" t="n">
        <v>-0.769594275298715</v>
      </c>
      <c r="F150" s="167" t="n">
        <v>0.115156346886351</v>
      </c>
      <c r="G150" s="167" t="n">
        <v>-6.51434127369956</v>
      </c>
      <c r="H150" s="167" t="n">
        <v>-0.145258352355256</v>
      </c>
      <c r="I150" s="167" t="n">
        <v>1.955682390465</v>
      </c>
      <c r="J150" s="156" t="n">
        <v>1.09</v>
      </c>
      <c r="K150" s="167" t="n">
        <v>0.87759419129838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0352562690053304</v>
      </c>
      <c r="D151" s="167" t="n">
        <v>0.387887887887885</v>
      </c>
      <c r="E151" s="167" t="n">
        <v>-0.265324171712365</v>
      </c>
      <c r="F151" s="167" t="n">
        <v>0.734383294992043</v>
      </c>
      <c r="G151" s="167" t="n">
        <v>-0.104004160166397</v>
      </c>
      <c r="H151" s="167" t="n">
        <v>0.207813798836256</v>
      </c>
      <c r="I151" s="167" t="n">
        <v>-0.872643451057868</v>
      </c>
      <c r="J151" s="156" t="n">
        <v>0.54</v>
      </c>
      <c r="K151" s="167" t="n">
        <v>-0.005667488452488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90966803332893</v>
      </c>
      <c r="D152" s="167" t="n">
        <v>-0.386389131247668</v>
      </c>
      <c r="E152" s="167" t="n">
        <v>0.661664392905863</v>
      </c>
      <c r="F152" s="167" t="n">
        <v>0.342555994729892</v>
      </c>
      <c r="G152" s="167" t="n">
        <v>1.0931806350859</v>
      </c>
      <c r="H152" s="167" t="n">
        <v>0.497718788884299</v>
      </c>
      <c r="I152" s="167" t="n">
        <v>0.631176812557115</v>
      </c>
      <c r="J152" s="156" t="n">
        <v>-0.7</v>
      </c>
      <c r="K152" s="167" t="n">
        <v>0.35423810468444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527495714097199</v>
      </c>
      <c r="D153" s="167" t="n">
        <v>-0.563063063063069</v>
      </c>
      <c r="E153" s="167" t="n">
        <v>0.386257369384026</v>
      </c>
      <c r="F153" s="167" t="n">
        <v>0.288865546218474</v>
      </c>
      <c r="G153" s="167" t="n">
        <v>0.360453141091625</v>
      </c>
      <c r="H153" s="167" t="n">
        <v>0.495253817581514</v>
      </c>
      <c r="I153" s="167" t="n">
        <v>-1.03160848394818</v>
      </c>
      <c r="J153" s="156" t="n">
        <v>0.2</v>
      </c>
      <c r="K153" s="167" t="n">
        <v>0.045182424037037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14037168841441</v>
      </c>
      <c r="D154" s="167" t="n">
        <v>-1.0570026425066</v>
      </c>
      <c r="E154" s="167" t="n">
        <v>1.35682462535441</v>
      </c>
      <c r="F154" s="167" t="n">
        <v>0.436414419132419</v>
      </c>
      <c r="G154" s="167" t="n">
        <v>1.12878399179068</v>
      </c>
      <c r="H154" s="167" t="n">
        <v>0.788501026694036</v>
      </c>
      <c r="I154" s="167" t="n">
        <v>0.575383589059371</v>
      </c>
      <c r="J154" s="156" t="n">
        <v>0.14</v>
      </c>
      <c r="K154" s="167" t="n">
        <v>0.77339957096083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786782061368996</v>
      </c>
      <c r="D155" s="167" t="n">
        <v>-0.991987790919495</v>
      </c>
      <c r="E155" s="167" t="n">
        <v>0.63936063936066</v>
      </c>
      <c r="F155" s="167" t="n">
        <v>-0.677848266272719</v>
      </c>
      <c r="G155" s="167" t="n">
        <v>1.06544901065449</v>
      </c>
      <c r="H155" s="167" t="n">
        <v>0.00814929508597118</v>
      </c>
      <c r="I155" s="167" t="n">
        <v>0.580383052814867</v>
      </c>
      <c r="J155" s="156" t="n">
        <v>-0.27</v>
      </c>
      <c r="K155" s="167" t="n">
        <v>0.12884432244692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61600279524805</v>
      </c>
      <c r="D156" s="167" t="n">
        <v>-0.256904303147067</v>
      </c>
      <c r="E156" s="167" t="n">
        <v>-0.112500827211974</v>
      </c>
      <c r="F156" s="167" t="n">
        <v>-0.0962463907603421</v>
      </c>
      <c r="G156" s="167" t="n">
        <v>0.150602409638537</v>
      </c>
      <c r="H156" s="167" t="n">
        <v>-0.110006518904825</v>
      </c>
      <c r="I156" s="167" t="n">
        <v>1.12109471601683</v>
      </c>
      <c r="J156" s="156" t="n">
        <v>-0.09</v>
      </c>
      <c r="K156" s="167" t="n">
        <v>0.279735929282765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874928912027428</v>
      </c>
      <c r="D157" s="167" t="n">
        <v>-0.347714101738589</v>
      </c>
      <c r="E157" s="167" t="n">
        <v>0.19212932290975</v>
      </c>
      <c r="F157" s="167" t="n">
        <v>0.157645822385717</v>
      </c>
      <c r="G157" s="167" t="n">
        <v>0.451127819548873</v>
      </c>
      <c r="H157" s="167" t="n">
        <v>0.167230901007471</v>
      </c>
      <c r="I157" s="167" t="n">
        <v>2.52710524170539</v>
      </c>
      <c r="J157" s="156" t="n">
        <v>-0.07</v>
      </c>
      <c r="K157" s="167" t="n">
        <v>0.9623967864315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918594987095958</v>
      </c>
      <c r="D158" s="167" t="n">
        <v>-0.0387697079348754</v>
      </c>
      <c r="E158" s="167" t="n">
        <v>-0.119024003173962</v>
      </c>
      <c r="F158" s="167" t="n">
        <v>-0.0262329485834272</v>
      </c>
      <c r="G158" s="167" t="n">
        <v>0.0499001996007991</v>
      </c>
      <c r="H158" s="167" t="n">
        <v>-0.101799820832312</v>
      </c>
      <c r="I158" s="167" t="n">
        <v>0.874612387691826</v>
      </c>
      <c r="J158" s="156" t="n">
        <v>-0.95</v>
      </c>
      <c r="K158" s="167" t="n">
        <v>-0.03039261735695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06479859894921</v>
      </c>
      <c r="D159" s="167" t="n">
        <v>-0.349062702003877</v>
      </c>
      <c r="E159" s="167" t="n">
        <v>-0.2846739490235</v>
      </c>
      <c r="F159" s="167" t="n">
        <v>0.699728855068656</v>
      </c>
      <c r="G159" s="167" t="n">
        <v>1.04738154613466</v>
      </c>
      <c r="H159" s="167" t="n">
        <v>0.0611421350833439</v>
      </c>
      <c r="I159" s="167" t="n">
        <v>2.56955939150309</v>
      </c>
      <c r="J159" s="156" t="n">
        <v>0.71</v>
      </c>
      <c r="K159" s="167" t="n">
        <v>1.1386877452877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746596398770265</v>
      </c>
      <c r="D160" s="167" t="n">
        <v>0.505967825635707</v>
      </c>
      <c r="E160" s="167" t="n">
        <v>-0.146062939848619</v>
      </c>
      <c r="F160" s="167" t="n">
        <v>-0.130287501085732</v>
      </c>
      <c r="G160" s="167" t="n">
        <v>-0.0493583415597385</v>
      </c>
      <c r="H160" s="167" t="n">
        <v>-0.142577806745976</v>
      </c>
      <c r="I160" s="167" t="n">
        <v>2.2977022977023</v>
      </c>
      <c r="J160" s="156" t="n">
        <v>-0.41</v>
      </c>
      <c r="K160" s="167" t="n">
        <v>0.61212220582609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94027296265426</v>
      </c>
      <c r="D161" s="167" t="n">
        <v>0.722860462114355</v>
      </c>
      <c r="E161" s="167" t="n">
        <v>0.073138297872319</v>
      </c>
      <c r="F161" s="167" t="n">
        <v>0.0260914941729169</v>
      </c>
      <c r="G161" s="167" t="n">
        <v>-0.098765432098773</v>
      </c>
      <c r="H161" s="167" t="n">
        <v>0.0652714885979009</v>
      </c>
      <c r="I161" s="167" t="n">
        <v>-0.375600961538453</v>
      </c>
      <c r="J161" s="156" t="n">
        <v>-0.36</v>
      </c>
      <c r="K161" s="167" t="n">
        <v>-0.192840458471395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280038505294471</v>
      </c>
      <c r="D162" s="167" t="n">
        <v>1.46097654748174</v>
      </c>
      <c r="E162" s="167" t="n">
        <v>-0.332203840276392</v>
      </c>
      <c r="F162" s="167" t="n">
        <v>0.191287714111809</v>
      </c>
      <c r="G162" s="167" t="n">
        <v>0.98863074641622</v>
      </c>
      <c r="H162" s="167" t="n">
        <v>-0.199763545191402</v>
      </c>
      <c r="I162" s="167" t="n">
        <v>3.10662041924294</v>
      </c>
      <c r="J162" s="156" t="n">
        <v>-0.48</v>
      </c>
      <c r="K162" s="167" t="n">
        <v>0.857212833700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76795531896326</v>
      </c>
      <c r="D163" s="167" t="n">
        <v>0.934697486421612</v>
      </c>
      <c r="E163" s="167" t="n">
        <v>0.679954669688684</v>
      </c>
      <c r="F163" s="167" t="n">
        <v>-0.433914779137396</v>
      </c>
      <c r="G163" s="167" t="n">
        <v>-2.44738130200686</v>
      </c>
      <c r="H163" s="167" t="n">
        <v>0.420751633986939</v>
      </c>
      <c r="I163" s="167" t="n">
        <v>0.833698990785422</v>
      </c>
      <c r="J163" s="156" t="n">
        <v>-1.28</v>
      </c>
      <c r="K163" s="167" t="n">
        <v>0.24013814688899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805404001039236</v>
      </c>
      <c r="D164" s="167" t="n">
        <v>1.15129520710799</v>
      </c>
      <c r="E164" s="167" t="n">
        <v>0.622392902072448</v>
      </c>
      <c r="F164" s="167" t="n">
        <v>-0.636276475202621</v>
      </c>
      <c r="G164" s="167" t="n">
        <v>-0.903161063723033</v>
      </c>
      <c r="H164" s="167" t="n">
        <v>0.162714070699252</v>
      </c>
      <c r="I164" s="167" t="n">
        <v>1.29823034522774</v>
      </c>
      <c r="J164" s="156" t="n">
        <v>-0.87</v>
      </c>
      <c r="K164" s="167" t="n">
        <v>0.35261500363381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41237113402062</v>
      </c>
      <c r="D165" s="167" t="n">
        <v>1.21242113076829</v>
      </c>
      <c r="E165" s="167" t="n">
        <v>0.18424689083372</v>
      </c>
      <c r="F165" s="167" t="n">
        <v>-0.570175438596493</v>
      </c>
      <c r="G165" s="167" t="n">
        <v>-1.01265822784809</v>
      </c>
      <c r="H165" s="167" t="n">
        <v>-0.0771636275027419</v>
      </c>
      <c r="I165" s="167" t="n">
        <v>2.85673372950528</v>
      </c>
      <c r="J165" s="156" t="n">
        <v>-0.72</v>
      </c>
      <c r="K165" s="167" t="n">
        <v>0.82881819644869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02965051696147</v>
      </c>
      <c r="D166" s="167" t="n">
        <v>0.574501894633912</v>
      </c>
      <c r="E166" s="167" t="n">
        <v>1.27422003284072</v>
      </c>
      <c r="F166" s="167" t="n">
        <v>-0.688134097926792</v>
      </c>
      <c r="G166" s="167" t="n">
        <v>-1.43222506393862</v>
      </c>
      <c r="H166" s="167" t="n">
        <v>0.589335067468724</v>
      </c>
      <c r="I166" s="167" t="n">
        <v>-1.08589725741334</v>
      </c>
      <c r="J166" s="156" t="n">
        <v>-0.38</v>
      </c>
      <c r="K166" s="167" t="n">
        <v>-0.13301056103854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17663974288502</v>
      </c>
      <c r="D167" s="167" t="n">
        <v>1.37335926105979</v>
      </c>
      <c r="E167" s="167" t="n">
        <v>0.67449250924183</v>
      </c>
      <c r="F167" s="167" t="n">
        <v>-0.266500843919332</v>
      </c>
      <c r="G167" s="167" t="n">
        <v>-0.259470679813191</v>
      </c>
      <c r="H167" s="167" t="n">
        <v>0.319204816356205</v>
      </c>
      <c r="I167" s="167" t="n">
        <v>1.1118930330753</v>
      </c>
      <c r="J167" s="156" t="n">
        <v>-0.59</v>
      </c>
      <c r="K167" s="167" t="n">
        <v>0.47681201885936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11800201139801</v>
      </c>
      <c r="D168" s="167" t="n">
        <v>0.839227910322521</v>
      </c>
      <c r="E168" s="167" t="n">
        <v>0.489596083231334</v>
      </c>
      <c r="F168" s="167" t="n">
        <v>0.0445354947893577</v>
      </c>
      <c r="G168" s="167" t="n">
        <v>-0.676378772112372</v>
      </c>
      <c r="H168" s="167" t="n">
        <v>0.378604801031088</v>
      </c>
      <c r="I168" s="167" t="n">
        <v>1.19014476614699</v>
      </c>
      <c r="J168" s="156" t="n">
        <v>-0.03</v>
      </c>
      <c r="K168" s="167" t="n">
        <v>0.69194061505832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24114952103291</v>
      </c>
      <c r="D169" s="167" t="n">
        <v>1.0938057305909</v>
      </c>
      <c r="E169" s="167" t="n">
        <v>1.32059747419706</v>
      </c>
      <c r="F169" s="167" t="n">
        <v>-0.142450142450159</v>
      </c>
      <c r="G169" s="167" t="n">
        <v>-0.0523834468308024</v>
      </c>
      <c r="H169" s="167" t="n">
        <v>0.766391140357925</v>
      </c>
      <c r="I169" s="167" t="n">
        <v>0.639658848614076</v>
      </c>
      <c r="J169" s="156" t="n">
        <v>-0.69</v>
      </c>
      <c r="K169" s="167" t="n">
        <v>0.566072509939161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92710218857999</v>
      </c>
      <c r="D170" s="167" t="n">
        <v>1.97577325649769</v>
      </c>
      <c r="E170" s="167" t="n">
        <v>0.310028472002529</v>
      </c>
      <c r="F170" s="167" t="n">
        <v>0.383380884450801</v>
      </c>
      <c r="G170" s="167" t="n">
        <v>-0.419287211740041</v>
      </c>
      <c r="H170" s="167" t="n">
        <v>0.398200135388052</v>
      </c>
      <c r="I170" s="167" t="n">
        <v>2.15281574630946</v>
      </c>
      <c r="J170" s="156" t="n">
        <v>-0.47</v>
      </c>
      <c r="K170" s="167" t="n">
        <v>0.96606974552308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03261977573897</v>
      </c>
      <c r="D171" s="167" t="n">
        <v>1.5338484603852</v>
      </c>
      <c r="E171" s="167" t="n">
        <v>0.403683612968337</v>
      </c>
      <c r="F171" s="167" t="n">
        <v>0.159872102318161</v>
      </c>
      <c r="G171" s="167" t="n">
        <v>1.78947368421052</v>
      </c>
      <c r="H171" s="167" t="n">
        <v>0.1903779796137</v>
      </c>
      <c r="I171" s="167" t="n">
        <v>0.97678463905801</v>
      </c>
      <c r="J171" s="156" t="n">
        <v>0.22</v>
      </c>
      <c r="K171" s="167" t="n">
        <v>0.56009334889148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962705282744111</v>
      </c>
      <c r="D172" s="167" t="n">
        <v>0.670149931849153</v>
      </c>
      <c r="E172" s="167" t="n">
        <v>1.12451312979016</v>
      </c>
      <c r="F172" s="167" t="n">
        <v>0.452247938281445</v>
      </c>
      <c r="G172" s="167" t="n">
        <v>1.18924508790073</v>
      </c>
      <c r="H172" s="167" t="n">
        <v>0.815486322790065</v>
      </c>
      <c r="I172" s="167" t="n">
        <v>0.443914397402764</v>
      </c>
      <c r="J172" s="156" t="n">
        <v>-0.48</v>
      </c>
      <c r="K172" s="167" t="n">
        <v>0.580181016477141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56"/>
      <c r="K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4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531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51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6</v>
      </c>
      <c r="D7" s="198" t="s">
        <v>397</v>
      </c>
      <c r="E7" s="198" t="s">
        <v>398</v>
      </c>
      <c r="F7" s="195" t="s">
        <v>399</v>
      </c>
      <c r="G7" s="195"/>
      <c r="H7" s="195"/>
      <c r="I7" s="195" t="s">
        <v>379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0</v>
      </c>
      <c r="G8" s="198" t="s">
        <v>401</v>
      </c>
      <c r="H8" s="198" t="s">
        <v>402</v>
      </c>
      <c r="I8" s="198" t="s">
        <v>403</v>
      </c>
      <c r="J8" s="197" t="s">
        <v>404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6</v>
      </c>
      <c r="D11" s="217" t="s">
        <v>406</v>
      </c>
      <c r="E11" s="217" t="s">
        <v>406</v>
      </c>
      <c r="F11" s="201" t="n">
        <v>38990</v>
      </c>
      <c r="G11" s="201" t="n">
        <v>35493</v>
      </c>
      <c r="H11" s="201" t="n">
        <v>3497</v>
      </c>
      <c r="I11" s="218" t="s">
        <v>406</v>
      </c>
      <c r="J11" s="218" t="s">
        <v>406</v>
      </c>
    </row>
    <row r="12" customFormat="false" ht="11.1" hidden="true" customHeight="true" outlineLevel="0" collapsed="false">
      <c r="A12" s="154"/>
      <c r="B12" s="155" t="s">
        <v>299</v>
      </c>
      <c r="C12" s="201" t="n">
        <v>79921</v>
      </c>
      <c r="D12" s="217" t="s">
        <v>406</v>
      </c>
      <c r="E12" s="217" t="s">
        <v>406</v>
      </c>
      <c r="F12" s="201" t="n">
        <v>38762</v>
      </c>
      <c r="G12" s="201" t="n">
        <v>35253</v>
      </c>
      <c r="H12" s="201" t="n">
        <v>3509</v>
      </c>
      <c r="I12" s="218" t="s">
        <v>406</v>
      </c>
      <c r="J12" s="218" t="s">
        <v>406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6</v>
      </c>
      <c r="E13" s="217" t="s">
        <v>406</v>
      </c>
      <c r="F13" s="201" t="n">
        <v>38503</v>
      </c>
      <c r="G13" s="201" t="n">
        <v>34976</v>
      </c>
      <c r="H13" s="201" t="n">
        <v>3526</v>
      </c>
      <c r="I13" s="218" t="s">
        <v>406</v>
      </c>
      <c r="J13" s="218" t="s">
        <v>406</v>
      </c>
    </row>
    <row r="14" customFormat="false" ht="11.1" hidden="true" customHeight="true" outlineLevel="0" collapsed="false">
      <c r="A14" s="154"/>
      <c r="B14" s="155" t="s">
        <v>301</v>
      </c>
      <c r="C14" s="201" t="n">
        <v>80183</v>
      </c>
      <c r="D14" s="217" t="s">
        <v>406</v>
      </c>
      <c r="E14" s="217" t="s">
        <v>406</v>
      </c>
      <c r="F14" s="201" t="n">
        <v>38391</v>
      </c>
      <c r="G14" s="201" t="n">
        <v>34851</v>
      </c>
      <c r="H14" s="201" t="n">
        <v>3539</v>
      </c>
      <c r="I14" s="218" t="s">
        <v>406</v>
      </c>
      <c r="J14" s="218" t="s">
        <v>406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9</v>
      </c>
      <c r="D15" s="217" t="s">
        <v>406</v>
      </c>
      <c r="E15" s="217" t="s">
        <v>406</v>
      </c>
      <c r="F15" s="201" t="n">
        <v>38252</v>
      </c>
      <c r="G15" s="201" t="n">
        <v>34695</v>
      </c>
      <c r="H15" s="201" t="n">
        <v>3557</v>
      </c>
      <c r="I15" s="218" t="s">
        <v>406</v>
      </c>
      <c r="J15" s="218" t="s">
        <v>406</v>
      </c>
    </row>
    <row r="16" customFormat="false" ht="11.1" hidden="true" customHeight="true" outlineLevel="0" collapsed="false">
      <c r="A16" s="154"/>
      <c r="B16" s="155" t="s">
        <v>299</v>
      </c>
      <c r="C16" s="201" t="n">
        <v>80494</v>
      </c>
      <c r="D16" s="217" t="s">
        <v>406</v>
      </c>
      <c r="E16" s="217" t="s">
        <v>406</v>
      </c>
      <c r="F16" s="201" t="n">
        <v>38137</v>
      </c>
      <c r="G16" s="201" t="n">
        <v>34565</v>
      </c>
      <c r="H16" s="201" t="n">
        <v>3573</v>
      </c>
      <c r="I16" s="218" t="s">
        <v>406</v>
      </c>
      <c r="J16" s="218" t="s">
        <v>406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7</v>
      </c>
      <c r="D17" s="217" t="s">
        <v>406</v>
      </c>
      <c r="E17" s="217" t="s">
        <v>406</v>
      </c>
      <c r="F17" s="201" t="n">
        <v>38012</v>
      </c>
      <c r="G17" s="201" t="n">
        <v>34434</v>
      </c>
      <c r="H17" s="201" t="n">
        <v>3579</v>
      </c>
      <c r="I17" s="218" t="s">
        <v>406</v>
      </c>
      <c r="J17" s="218" t="s">
        <v>406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1</v>
      </c>
      <c r="D18" s="217" t="s">
        <v>406</v>
      </c>
      <c r="E18" s="217" t="s">
        <v>406</v>
      </c>
      <c r="F18" s="201" t="n">
        <v>37839</v>
      </c>
      <c r="G18" s="201" t="n">
        <v>34251</v>
      </c>
      <c r="H18" s="201" t="n">
        <v>3588</v>
      </c>
      <c r="I18" s="218" t="s">
        <v>406</v>
      </c>
      <c r="J18" s="218" t="s">
        <v>40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17" t="s">
        <v>406</v>
      </c>
      <c r="E19" s="217" t="s">
        <v>406</v>
      </c>
      <c r="F19" s="201" t="n">
        <v>37692</v>
      </c>
      <c r="G19" s="201" t="n">
        <v>34098</v>
      </c>
      <c r="H19" s="201" t="n">
        <v>3593</v>
      </c>
      <c r="I19" s="218" t="s">
        <v>406</v>
      </c>
      <c r="J19" s="218" t="s">
        <v>406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5</v>
      </c>
      <c r="D20" s="217" t="s">
        <v>406</v>
      </c>
      <c r="E20" s="217" t="s">
        <v>406</v>
      </c>
      <c r="F20" s="201" t="n">
        <v>37568</v>
      </c>
      <c r="G20" s="201" t="n">
        <v>33960</v>
      </c>
      <c r="H20" s="201" t="n">
        <v>3608</v>
      </c>
      <c r="I20" s="218" t="s">
        <v>406</v>
      </c>
      <c r="J20" s="218" t="s">
        <v>406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9</v>
      </c>
      <c r="D21" s="217" t="s">
        <v>406</v>
      </c>
      <c r="E21" s="217" t="s">
        <v>406</v>
      </c>
      <c r="F21" s="201" t="n">
        <v>37481</v>
      </c>
      <c r="G21" s="201" t="n">
        <v>33844</v>
      </c>
      <c r="H21" s="201" t="n">
        <v>3637</v>
      </c>
      <c r="I21" s="218" t="s">
        <v>406</v>
      </c>
      <c r="J21" s="218" t="s">
        <v>406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4</v>
      </c>
      <c r="D22" s="217" t="s">
        <v>406</v>
      </c>
      <c r="E22" s="217" t="s">
        <v>406</v>
      </c>
      <c r="F22" s="201" t="n">
        <v>37415</v>
      </c>
      <c r="G22" s="201" t="n">
        <v>33748</v>
      </c>
      <c r="H22" s="201" t="n">
        <v>3668</v>
      </c>
      <c r="I22" s="218" t="s">
        <v>406</v>
      </c>
      <c r="J22" s="218" t="s">
        <v>40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1</v>
      </c>
      <c r="D23" s="217" t="s">
        <v>406</v>
      </c>
      <c r="E23" s="217" t="s">
        <v>406</v>
      </c>
      <c r="F23" s="201" t="n">
        <v>37448</v>
      </c>
      <c r="G23" s="201" t="n">
        <v>33751</v>
      </c>
      <c r="H23" s="201" t="n">
        <v>3697</v>
      </c>
      <c r="I23" s="218" t="s">
        <v>406</v>
      </c>
      <c r="J23" s="218" t="s">
        <v>406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2</v>
      </c>
      <c r="D24" s="217" t="s">
        <v>406</v>
      </c>
      <c r="E24" s="217" t="s">
        <v>406</v>
      </c>
      <c r="F24" s="201" t="n">
        <v>37445</v>
      </c>
      <c r="G24" s="201" t="n">
        <v>33726</v>
      </c>
      <c r="H24" s="201" t="n">
        <v>3719</v>
      </c>
      <c r="I24" s="218" t="s">
        <v>406</v>
      </c>
      <c r="J24" s="218" t="s">
        <v>406</v>
      </c>
    </row>
    <row r="25" customFormat="false" ht="11.1" hidden="true" customHeight="true" outlineLevel="0" collapsed="false">
      <c r="A25" s="154"/>
      <c r="B25" s="155" t="s">
        <v>300</v>
      </c>
      <c r="C25" s="201" t="n">
        <v>81440</v>
      </c>
      <c r="D25" s="217" t="s">
        <v>406</v>
      </c>
      <c r="E25" s="217" t="s">
        <v>406</v>
      </c>
      <c r="F25" s="201" t="n">
        <v>37491</v>
      </c>
      <c r="G25" s="201" t="n">
        <v>33754</v>
      </c>
      <c r="H25" s="201" t="n">
        <v>3737</v>
      </c>
      <c r="I25" s="218" t="s">
        <v>406</v>
      </c>
      <c r="J25" s="218" t="s">
        <v>406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0</v>
      </c>
      <c r="D26" s="217" t="s">
        <v>406</v>
      </c>
      <c r="E26" s="217" t="s">
        <v>406</v>
      </c>
      <c r="F26" s="201" t="n">
        <v>37532</v>
      </c>
      <c r="G26" s="201" t="n">
        <v>33783</v>
      </c>
      <c r="H26" s="201" t="n">
        <v>3749</v>
      </c>
      <c r="I26" s="218" t="s">
        <v>406</v>
      </c>
      <c r="J26" s="218" t="s">
        <v>40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5</v>
      </c>
      <c r="D27" s="217" t="s">
        <v>406</v>
      </c>
      <c r="E27" s="217" t="s">
        <v>406</v>
      </c>
      <c r="F27" s="201" t="n">
        <v>37547</v>
      </c>
      <c r="G27" s="201" t="n">
        <v>33789</v>
      </c>
      <c r="H27" s="201" t="n">
        <v>3758</v>
      </c>
      <c r="I27" s="218" t="s">
        <v>406</v>
      </c>
      <c r="J27" s="218" t="s">
        <v>406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8</v>
      </c>
      <c r="D28" s="217" t="s">
        <v>406</v>
      </c>
      <c r="E28" s="217" t="s">
        <v>406</v>
      </c>
      <c r="F28" s="201" t="n">
        <v>37554</v>
      </c>
      <c r="G28" s="201" t="n">
        <v>33791</v>
      </c>
      <c r="H28" s="201" t="n">
        <v>3763</v>
      </c>
      <c r="I28" s="218" t="s">
        <v>406</v>
      </c>
      <c r="J28" s="218" t="s">
        <v>406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7</v>
      </c>
      <c r="D29" s="217" t="s">
        <v>406</v>
      </c>
      <c r="E29" s="217" t="s">
        <v>406</v>
      </c>
      <c r="F29" s="201" t="n">
        <v>37530</v>
      </c>
      <c r="G29" s="201" t="n">
        <v>33782</v>
      </c>
      <c r="H29" s="201" t="n">
        <v>3748</v>
      </c>
      <c r="I29" s="218" t="s">
        <v>406</v>
      </c>
      <c r="J29" s="218" t="s">
        <v>406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2</v>
      </c>
      <c r="D30" s="217" t="s">
        <v>406</v>
      </c>
      <c r="E30" s="217" t="s">
        <v>406</v>
      </c>
      <c r="F30" s="201" t="n">
        <v>37524</v>
      </c>
      <c r="G30" s="201" t="n">
        <v>33785</v>
      </c>
      <c r="H30" s="201" t="n">
        <v>3739</v>
      </c>
      <c r="I30" s="218" t="s">
        <v>406</v>
      </c>
      <c r="J30" s="218" t="s">
        <v>40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8</v>
      </c>
      <c r="D31" s="217" t="s">
        <v>406</v>
      </c>
      <c r="E31" s="217" t="s">
        <v>406</v>
      </c>
      <c r="F31" s="201" t="n">
        <v>37473</v>
      </c>
      <c r="G31" s="201" t="n">
        <v>33744</v>
      </c>
      <c r="H31" s="201" t="n">
        <v>3730</v>
      </c>
      <c r="I31" s="218" t="s">
        <v>406</v>
      </c>
      <c r="J31" s="218" t="s">
        <v>406</v>
      </c>
    </row>
    <row r="32" customFormat="false" ht="11.1" hidden="true" customHeight="true" outlineLevel="0" collapsed="false">
      <c r="A32" s="154"/>
      <c r="B32" s="155" t="s">
        <v>299</v>
      </c>
      <c r="C32" s="201" t="n">
        <v>81871</v>
      </c>
      <c r="D32" s="217" t="s">
        <v>406</v>
      </c>
      <c r="E32" s="217" t="s">
        <v>406</v>
      </c>
      <c r="F32" s="201" t="n">
        <v>37464</v>
      </c>
      <c r="G32" s="201" t="n">
        <v>33734</v>
      </c>
      <c r="H32" s="201" t="n">
        <v>3730</v>
      </c>
      <c r="I32" s="218" t="s">
        <v>406</v>
      </c>
      <c r="J32" s="218" t="s">
        <v>406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17" t="s">
        <v>406</v>
      </c>
      <c r="E33" s="217" t="s">
        <v>406</v>
      </c>
      <c r="F33" s="201" t="n">
        <v>37413</v>
      </c>
      <c r="G33" s="201" t="n">
        <v>33663</v>
      </c>
      <c r="H33" s="201" t="n">
        <v>3748</v>
      </c>
      <c r="I33" s="218" t="s">
        <v>406</v>
      </c>
      <c r="J33" s="218" t="s">
        <v>406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4</v>
      </c>
      <c r="D34" s="217" t="s">
        <v>406</v>
      </c>
      <c r="E34" s="217" t="s">
        <v>406</v>
      </c>
      <c r="F34" s="201" t="n">
        <v>37361</v>
      </c>
      <c r="G34" s="201" t="n">
        <v>33592</v>
      </c>
      <c r="H34" s="201" t="n">
        <v>3766</v>
      </c>
      <c r="I34" s="218" t="s">
        <v>406</v>
      </c>
      <c r="J34" s="218" t="s">
        <v>40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6</v>
      </c>
      <c r="D35" s="217" t="s">
        <v>406</v>
      </c>
      <c r="E35" s="217" t="s">
        <v>406</v>
      </c>
      <c r="F35" s="201" t="n">
        <v>37337</v>
      </c>
      <c r="G35" s="201" t="n">
        <v>33560</v>
      </c>
      <c r="H35" s="201" t="n">
        <v>3786</v>
      </c>
      <c r="I35" s="218" t="s">
        <v>406</v>
      </c>
      <c r="J35" s="218" t="s">
        <v>406</v>
      </c>
    </row>
    <row r="36" customFormat="false" ht="11.1" hidden="true" customHeight="true" outlineLevel="0" collapsed="false">
      <c r="A36" s="154"/>
      <c r="B36" s="155" t="s">
        <v>299</v>
      </c>
      <c r="C36" s="201" t="n">
        <v>82058</v>
      </c>
      <c r="D36" s="217" t="s">
        <v>406</v>
      </c>
      <c r="E36" s="217" t="s">
        <v>406</v>
      </c>
      <c r="F36" s="201" t="n">
        <v>37357</v>
      </c>
      <c r="G36" s="201" t="n">
        <v>33550</v>
      </c>
      <c r="H36" s="201" t="n">
        <v>3804</v>
      </c>
      <c r="I36" s="218" t="s">
        <v>406</v>
      </c>
      <c r="J36" s="218" t="s">
        <v>406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17" t="s">
        <v>406</v>
      </c>
      <c r="E37" s="217" t="s">
        <v>406</v>
      </c>
      <c r="F37" s="201" t="n">
        <v>37400</v>
      </c>
      <c r="G37" s="201" t="n">
        <v>33571</v>
      </c>
      <c r="H37" s="201" t="n">
        <v>3825</v>
      </c>
      <c r="I37" s="218" t="s">
        <v>406</v>
      </c>
      <c r="J37" s="218" t="s">
        <v>406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6</v>
      </c>
      <c r="D38" s="217" t="s">
        <v>406</v>
      </c>
      <c r="E38" s="217" t="s">
        <v>406</v>
      </c>
      <c r="F38" s="201" t="n">
        <v>37436</v>
      </c>
      <c r="G38" s="201" t="n">
        <v>33586</v>
      </c>
      <c r="H38" s="201" t="n">
        <v>3844</v>
      </c>
      <c r="I38" s="218" t="s">
        <v>406</v>
      </c>
      <c r="J38" s="218" t="s">
        <v>40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6</v>
      </c>
      <c r="D39" s="217" t="s">
        <v>406</v>
      </c>
      <c r="E39" s="217" t="s">
        <v>406</v>
      </c>
      <c r="F39" s="201" t="n">
        <v>37541</v>
      </c>
      <c r="G39" s="201" t="n">
        <v>33698</v>
      </c>
      <c r="H39" s="201" t="n">
        <v>3860</v>
      </c>
      <c r="I39" s="218" t="s">
        <v>406</v>
      </c>
      <c r="J39" s="218" t="s">
        <v>406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2</v>
      </c>
      <c r="D40" s="217" t="s">
        <v>406</v>
      </c>
      <c r="E40" s="217" t="s">
        <v>406</v>
      </c>
      <c r="F40" s="201" t="n">
        <v>37778</v>
      </c>
      <c r="G40" s="201" t="n">
        <v>33900</v>
      </c>
      <c r="H40" s="201" t="n">
        <v>3871</v>
      </c>
      <c r="I40" s="218" t="s">
        <v>406</v>
      </c>
      <c r="J40" s="218" t="s">
        <v>406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5</v>
      </c>
      <c r="D41" s="217" t="s">
        <v>406</v>
      </c>
      <c r="E41" s="217" t="s">
        <v>406</v>
      </c>
      <c r="F41" s="201" t="n">
        <v>37911</v>
      </c>
      <c r="G41" s="201" t="n">
        <v>34042</v>
      </c>
      <c r="H41" s="201" t="n">
        <v>3864</v>
      </c>
      <c r="I41" s="218" t="s">
        <v>406</v>
      </c>
      <c r="J41" s="218" t="s">
        <v>406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2</v>
      </c>
      <c r="D42" s="217" t="s">
        <v>406</v>
      </c>
      <c r="E42" s="217" t="s">
        <v>406</v>
      </c>
      <c r="F42" s="201" t="n">
        <v>38085</v>
      </c>
      <c r="G42" s="201" t="n">
        <v>34224</v>
      </c>
      <c r="H42" s="201" t="n">
        <v>3857</v>
      </c>
      <c r="I42" s="218" t="s">
        <v>406</v>
      </c>
      <c r="J42" s="218" t="s">
        <v>406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8</v>
      </c>
      <c r="D43" s="217" t="s">
        <v>406</v>
      </c>
      <c r="E43" s="217" t="s">
        <v>406</v>
      </c>
      <c r="F43" s="201" t="n">
        <v>38147</v>
      </c>
      <c r="G43" s="201" t="n">
        <v>34306</v>
      </c>
      <c r="H43" s="201" t="n">
        <v>3850</v>
      </c>
      <c r="I43" s="218" t="s">
        <v>406</v>
      </c>
      <c r="J43" s="218" t="s">
        <v>406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17" t="s">
        <v>406</v>
      </c>
      <c r="E44" s="217" t="s">
        <v>406</v>
      </c>
      <c r="F44" s="201" t="n">
        <v>38186</v>
      </c>
      <c r="G44" s="201" t="n">
        <v>34336</v>
      </c>
      <c r="H44" s="201" t="n">
        <v>3847</v>
      </c>
      <c r="I44" s="218" t="s">
        <v>406</v>
      </c>
      <c r="J44" s="218" t="s">
        <v>406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7</v>
      </c>
      <c r="D45" s="217" t="s">
        <v>406</v>
      </c>
      <c r="E45" s="217" t="s">
        <v>406</v>
      </c>
      <c r="F45" s="201" t="n">
        <v>38438</v>
      </c>
      <c r="G45" s="201" t="n">
        <v>34576</v>
      </c>
      <c r="H45" s="201" t="n">
        <v>3861</v>
      </c>
      <c r="I45" s="218" t="s">
        <v>406</v>
      </c>
      <c r="J45" s="218" t="s">
        <v>406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17" t="s">
        <v>406</v>
      </c>
      <c r="E46" s="217" t="s">
        <v>406</v>
      </c>
      <c r="F46" s="201" t="n">
        <v>38588</v>
      </c>
      <c r="G46" s="201" t="n">
        <v>34713</v>
      </c>
      <c r="H46" s="201" t="n">
        <v>3875</v>
      </c>
      <c r="I46" s="218" t="s">
        <v>406</v>
      </c>
      <c r="J46" s="218" t="s">
        <v>40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6</v>
      </c>
      <c r="D47" s="217" t="s">
        <v>406</v>
      </c>
      <c r="E47" s="217" t="s">
        <v>406</v>
      </c>
      <c r="F47" s="201" t="n">
        <v>38825</v>
      </c>
      <c r="G47" s="201" t="n">
        <v>34936</v>
      </c>
      <c r="H47" s="201" t="n">
        <v>3889</v>
      </c>
      <c r="I47" s="218" t="s">
        <v>406</v>
      </c>
      <c r="J47" s="218" t="s">
        <v>406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17" t="s">
        <v>406</v>
      </c>
      <c r="E48" s="217" t="s">
        <v>406</v>
      </c>
      <c r="F48" s="201" t="n">
        <v>39036</v>
      </c>
      <c r="G48" s="201" t="n">
        <v>35132</v>
      </c>
      <c r="H48" s="201" t="n">
        <v>3904</v>
      </c>
      <c r="I48" s="218" t="s">
        <v>406</v>
      </c>
      <c r="J48" s="218" t="s">
        <v>406</v>
      </c>
    </row>
    <row r="49" customFormat="false" ht="11.1" hidden="true" customHeight="true" outlineLevel="0" collapsed="false">
      <c r="A49" s="154"/>
      <c r="B49" s="155" t="s">
        <v>300</v>
      </c>
      <c r="C49" s="201" t="n">
        <v>82198</v>
      </c>
      <c r="D49" s="217" t="s">
        <v>406</v>
      </c>
      <c r="E49" s="217" t="s">
        <v>406</v>
      </c>
      <c r="F49" s="201" t="n">
        <v>39111</v>
      </c>
      <c r="G49" s="201" t="n">
        <v>35188</v>
      </c>
      <c r="H49" s="201" t="n">
        <v>3923</v>
      </c>
      <c r="I49" s="218" t="s">
        <v>406</v>
      </c>
      <c r="J49" s="218" t="s">
        <v>406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17" t="s">
        <v>406</v>
      </c>
      <c r="E50" s="217" t="s">
        <v>406</v>
      </c>
      <c r="F50" s="201" t="n">
        <v>39222</v>
      </c>
      <c r="G50" s="201" t="n">
        <v>35279</v>
      </c>
      <c r="H50" s="201" t="n">
        <v>3943</v>
      </c>
      <c r="I50" s="218" t="s">
        <v>406</v>
      </c>
      <c r="J50" s="218" t="s">
        <v>40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70</v>
      </c>
      <c r="D51" s="217" t="s">
        <v>406</v>
      </c>
      <c r="E51" s="217" t="s">
        <v>406</v>
      </c>
      <c r="F51" s="201" t="n">
        <v>39203</v>
      </c>
      <c r="G51" s="201" t="n">
        <v>35234</v>
      </c>
      <c r="H51" s="201" t="n">
        <v>3969</v>
      </c>
      <c r="I51" s="218" t="s">
        <v>406</v>
      </c>
      <c r="J51" s="218" t="s">
        <v>406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7</v>
      </c>
      <c r="D52" s="217" t="s">
        <v>406</v>
      </c>
      <c r="E52" s="217" t="s">
        <v>406</v>
      </c>
      <c r="F52" s="201" t="n">
        <v>39234</v>
      </c>
      <c r="G52" s="201" t="n">
        <v>35247</v>
      </c>
      <c r="H52" s="201" t="n">
        <v>3987</v>
      </c>
      <c r="I52" s="218" t="s">
        <v>406</v>
      </c>
      <c r="J52" s="218" t="s">
        <v>406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17" t="s">
        <v>406</v>
      </c>
      <c r="E53" s="217" t="s">
        <v>406</v>
      </c>
      <c r="F53" s="201" t="n">
        <v>39208</v>
      </c>
      <c r="G53" s="201" t="n">
        <v>35219</v>
      </c>
      <c r="H53" s="201" t="n">
        <v>3989</v>
      </c>
      <c r="I53" s="218" t="s">
        <v>406</v>
      </c>
      <c r="J53" s="218" t="s">
        <v>406</v>
      </c>
    </row>
    <row r="54" customFormat="false" ht="11.1" hidden="true" customHeight="true" outlineLevel="0" collapsed="false">
      <c r="A54" s="154"/>
      <c r="B54" s="155" t="s">
        <v>301</v>
      </c>
      <c r="C54" s="201" t="n">
        <v>82408</v>
      </c>
      <c r="D54" s="217" t="s">
        <v>406</v>
      </c>
      <c r="E54" s="217" t="s">
        <v>406</v>
      </c>
      <c r="F54" s="201" t="n">
        <v>39198</v>
      </c>
      <c r="G54" s="201" t="n">
        <v>35209</v>
      </c>
      <c r="H54" s="201" t="n">
        <v>3990</v>
      </c>
      <c r="I54" s="218" t="s">
        <v>406</v>
      </c>
      <c r="J54" s="218" t="s">
        <v>40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17" t="s">
        <v>406</v>
      </c>
      <c r="E55" s="217" t="s">
        <v>406</v>
      </c>
      <c r="F55" s="201" t="n">
        <v>39176</v>
      </c>
      <c r="G55" s="201" t="n">
        <v>35189</v>
      </c>
      <c r="H55" s="201" t="n">
        <v>3987</v>
      </c>
      <c r="I55" s="218" t="s">
        <v>406</v>
      </c>
      <c r="J55" s="218" t="s">
        <v>406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17" t="s">
        <v>406</v>
      </c>
      <c r="E56" s="217" t="s">
        <v>406</v>
      </c>
      <c r="F56" s="201" t="n">
        <v>39061</v>
      </c>
      <c r="G56" s="201" t="n">
        <v>35067</v>
      </c>
      <c r="H56" s="201" t="n">
        <v>3994</v>
      </c>
      <c r="I56" s="218" t="s">
        <v>406</v>
      </c>
      <c r="J56" s="218" t="s">
        <v>406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7</v>
      </c>
      <c r="D57" s="217" t="s">
        <v>406</v>
      </c>
      <c r="E57" s="217" t="s">
        <v>406</v>
      </c>
      <c r="F57" s="201" t="n">
        <v>38935</v>
      </c>
      <c r="G57" s="201" t="n">
        <v>34930</v>
      </c>
      <c r="H57" s="201" t="n">
        <v>4005</v>
      </c>
      <c r="I57" s="218" t="s">
        <v>406</v>
      </c>
      <c r="J57" s="218" t="s">
        <v>406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5</v>
      </c>
      <c r="D58" s="217" t="s">
        <v>406</v>
      </c>
      <c r="E58" s="217" t="s">
        <v>406</v>
      </c>
      <c r="F58" s="201" t="n">
        <v>38798</v>
      </c>
      <c r="G58" s="201" t="n">
        <v>34780</v>
      </c>
      <c r="H58" s="201" t="n">
        <v>4018</v>
      </c>
      <c r="I58" s="218" t="s">
        <v>406</v>
      </c>
      <c r="J58" s="218" t="s">
        <v>406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01" t="n">
        <v>82521</v>
      </c>
      <c r="D59" s="217" t="s">
        <v>406</v>
      </c>
      <c r="E59" s="217" t="s">
        <v>406</v>
      </c>
      <c r="F59" s="201" t="n">
        <v>38685</v>
      </c>
      <c r="G59" s="201" t="n">
        <v>34652</v>
      </c>
      <c r="H59" s="201" t="n">
        <v>4033</v>
      </c>
      <c r="I59" s="218" t="s">
        <v>406</v>
      </c>
      <c r="J59" s="218" t="s">
        <v>406</v>
      </c>
    </row>
    <row r="60" customFormat="false" ht="11.1" hidden="false" customHeight="true" outlineLevel="0" collapsed="false">
      <c r="A60" s="154"/>
      <c r="B60" s="155" t="s">
        <v>299</v>
      </c>
      <c r="C60" s="201" t="n">
        <v>82522</v>
      </c>
      <c r="D60" s="217" t="s">
        <v>406</v>
      </c>
      <c r="E60" s="217" t="s">
        <v>406</v>
      </c>
      <c r="F60" s="201" t="n">
        <v>38609</v>
      </c>
      <c r="G60" s="201" t="n">
        <v>34557</v>
      </c>
      <c r="H60" s="201" t="n">
        <v>4052</v>
      </c>
      <c r="I60" s="218" t="s">
        <v>406</v>
      </c>
      <c r="J60" s="218" t="s">
        <v>406</v>
      </c>
    </row>
    <row r="61" customFormat="false" ht="11.1" hidden="false" customHeight="true" outlineLevel="0" collapsed="false">
      <c r="A61" s="154"/>
      <c r="B61" s="155" t="s">
        <v>300</v>
      </c>
      <c r="C61" s="201" t="n">
        <v>82522</v>
      </c>
      <c r="D61" s="217" t="s">
        <v>406</v>
      </c>
      <c r="E61" s="217" t="s">
        <v>406</v>
      </c>
      <c r="F61" s="201" t="n">
        <v>38604</v>
      </c>
      <c r="G61" s="201" t="n">
        <v>34522</v>
      </c>
      <c r="H61" s="201" t="n">
        <v>4082</v>
      </c>
      <c r="I61" s="218" t="s">
        <v>406</v>
      </c>
      <c r="J61" s="218" t="s">
        <v>406</v>
      </c>
    </row>
    <row r="62" customFormat="false" ht="11.1" hidden="false" customHeight="true" outlineLevel="0" collapsed="false">
      <c r="A62" s="154"/>
      <c r="B62" s="155" t="s">
        <v>301</v>
      </c>
      <c r="C62" s="201" t="n">
        <v>82517</v>
      </c>
      <c r="D62" s="217" t="s">
        <v>406</v>
      </c>
      <c r="E62" s="217" t="s">
        <v>406</v>
      </c>
      <c r="F62" s="201" t="n">
        <v>38610</v>
      </c>
      <c r="G62" s="201" t="n">
        <v>34493</v>
      </c>
      <c r="H62" s="201" t="n">
        <v>4118</v>
      </c>
      <c r="I62" s="218" t="s">
        <v>406</v>
      </c>
      <c r="J62" s="218" t="s">
        <v>406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5</v>
      </c>
      <c r="D63" s="217" t="s">
        <v>406</v>
      </c>
      <c r="E63" s="217" t="s">
        <v>406</v>
      </c>
      <c r="F63" s="201" t="n">
        <v>38713</v>
      </c>
      <c r="G63" s="201" t="n">
        <v>34557</v>
      </c>
      <c r="H63" s="201" t="n">
        <v>4155</v>
      </c>
      <c r="I63" s="218" t="s">
        <v>406</v>
      </c>
      <c r="J63" s="218" t="s">
        <v>406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17" t="s">
        <v>406</v>
      </c>
      <c r="E64" s="217" t="s">
        <v>406</v>
      </c>
      <c r="F64" s="201" t="n">
        <v>38803</v>
      </c>
      <c r="G64" s="201" t="n">
        <v>34603</v>
      </c>
      <c r="H64" s="201" t="n">
        <v>4199</v>
      </c>
      <c r="I64" s="218" t="s">
        <v>406</v>
      </c>
      <c r="J64" s="218" t="s">
        <v>406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17" t="s">
        <v>406</v>
      </c>
      <c r="E65" s="217" t="s">
        <v>406</v>
      </c>
      <c r="F65" s="201" t="n">
        <v>38831</v>
      </c>
      <c r="G65" s="201" t="n">
        <v>34585</v>
      </c>
      <c r="H65" s="201" t="n">
        <v>4246</v>
      </c>
      <c r="I65" s="218" t="s">
        <v>406</v>
      </c>
      <c r="J65" s="218" t="s">
        <v>406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7</v>
      </c>
      <c r="D66" s="217" t="s">
        <v>406</v>
      </c>
      <c r="E66" s="217" t="s">
        <v>406</v>
      </c>
      <c r="F66" s="201" t="n">
        <v>38820</v>
      </c>
      <c r="G66" s="201" t="n">
        <v>34530</v>
      </c>
      <c r="H66" s="201" t="n">
        <v>4290</v>
      </c>
      <c r="I66" s="218" t="s">
        <v>406</v>
      </c>
      <c r="J66" s="218" t="s">
        <v>406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2</v>
      </c>
      <c r="D67" s="217" t="s">
        <v>406</v>
      </c>
      <c r="E67" s="217" t="s">
        <v>406</v>
      </c>
      <c r="F67" s="201" t="n">
        <v>38774</v>
      </c>
      <c r="G67" s="201" t="n">
        <v>34440</v>
      </c>
      <c r="H67" s="201" t="n">
        <v>4335</v>
      </c>
      <c r="I67" s="218" t="s">
        <v>406</v>
      </c>
      <c r="J67" s="218" t="s">
        <v>406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17" t="s">
        <v>406</v>
      </c>
      <c r="E68" s="217" t="s">
        <v>406</v>
      </c>
      <c r="F68" s="201" t="n">
        <v>38703</v>
      </c>
      <c r="G68" s="201" t="n">
        <v>34346</v>
      </c>
      <c r="H68" s="201" t="n">
        <v>4357</v>
      </c>
      <c r="I68" s="218" t="s">
        <v>406</v>
      </c>
      <c r="J68" s="218" t="s">
        <v>406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1</v>
      </c>
      <c r="D69" s="217" t="s">
        <v>406</v>
      </c>
      <c r="E69" s="217" t="s">
        <v>406</v>
      </c>
      <c r="F69" s="201" t="n">
        <v>38726</v>
      </c>
      <c r="G69" s="201" t="n">
        <v>34357</v>
      </c>
      <c r="H69" s="201" t="n">
        <v>4369</v>
      </c>
      <c r="I69" s="218" t="s">
        <v>406</v>
      </c>
      <c r="J69" s="218" t="s">
        <v>406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2</v>
      </c>
      <c r="D70" s="217" t="s">
        <v>406</v>
      </c>
      <c r="E70" s="217" t="s">
        <v>406</v>
      </c>
      <c r="F70" s="201" t="n">
        <v>38815</v>
      </c>
      <c r="G70" s="201" t="n">
        <v>34437</v>
      </c>
      <c r="H70" s="201" t="n">
        <v>4378</v>
      </c>
      <c r="I70" s="218" t="s">
        <v>406</v>
      </c>
      <c r="J70" s="218" t="s">
        <v>406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0</v>
      </c>
      <c r="D71" s="217" t="s">
        <v>406</v>
      </c>
      <c r="E71" s="217" t="s">
        <v>406</v>
      </c>
      <c r="F71" s="201" t="n">
        <v>38798</v>
      </c>
      <c r="G71" s="201" t="n">
        <v>34425</v>
      </c>
      <c r="H71" s="201" t="n">
        <v>4373</v>
      </c>
      <c r="I71" s="218" t="s">
        <v>406</v>
      </c>
      <c r="J71" s="218" t="s">
        <v>406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4</v>
      </c>
      <c r="D72" s="217" t="s">
        <v>406</v>
      </c>
      <c r="E72" s="217" t="s">
        <v>406</v>
      </c>
      <c r="F72" s="201" t="n">
        <v>38972</v>
      </c>
      <c r="G72" s="201" t="n">
        <v>34586</v>
      </c>
      <c r="H72" s="201" t="n">
        <v>4386</v>
      </c>
      <c r="I72" s="218" t="s">
        <v>406</v>
      </c>
      <c r="J72" s="218" t="s">
        <v>406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17" t="s">
        <v>406</v>
      </c>
      <c r="E73" s="217" t="s">
        <v>406</v>
      </c>
      <c r="F73" s="201" t="n">
        <v>39119</v>
      </c>
      <c r="G73" s="201" t="n">
        <v>34717</v>
      </c>
      <c r="H73" s="201" t="n">
        <v>4401</v>
      </c>
      <c r="I73" s="218" t="s">
        <v>406</v>
      </c>
      <c r="J73" s="218" t="s">
        <v>406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9</v>
      </c>
      <c r="D74" s="217" t="s">
        <v>406</v>
      </c>
      <c r="E74" s="217" t="s">
        <v>406</v>
      </c>
      <c r="F74" s="201" t="n">
        <v>39245</v>
      </c>
      <c r="G74" s="201" t="n">
        <v>34828</v>
      </c>
      <c r="H74" s="201" t="n">
        <v>4417</v>
      </c>
      <c r="I74" s="218" t="s">
        <v>406</v>
      </c>
      <c r="J74" s="218" t="s">
        <v>40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17" t="s">
        <v>406</v>
      </c>
      <c r="E75" s="217" t="s">
        <v>406</v>
      </c>
      <c r="F75" s="201" t="n">
        <v>39481</v>
      </c>
      <c r="G75" s="201" t="n">
        <v>35041</v>
      </c>
      <c r="H75" s="201" t="n">
        <v>4440</v>
      </c>
      <c r="I75" s="218" t="s">
        <v>406</v>
      </c>
      <c r="J75" s="218" t="s">
        <v>406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5</v>
      </c>
      <c r="D76" s="217" t="s">
        <v>406</v>
      </c>
      <c r="E76" s="217" t="s">
        <v>406</v>
      </c>
      <c r="F76" s="201" t="n">
        <v>39619</v>
      </c>
      <c r="G76" s="201" t="n">
        <v>35167</v>
      </c>
      <c r="H76" s="201" t="n">
        <v>4452</v>
      </c>
      <c r="I76" s="218" t="s">
        <v>406</v>
      </c>
      <c r="J76" s="218" t="s">
        <v>406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50</v>
      </c>
      <c r="D77" s="217" t="s">
        <v>406</v>
      </c>
      <c r="E77" s="217" t="s">
        <v>406</v>
      </c>
      <c r="F77" s="201" t="n">
        <v>39758</v>
      </c>
      <c r="G77" s="201" t="n">
        <v>35302</v>
      </c>
      <c r="H77" s="201" t="n">
        <v>4455</v>
      </c>
      <c r="I77" s="218" t="s">
        <v>406</v>
      </c>
      <c r="J77" s="218" t="s">
        <v>406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6</v>
      </c>
      <c r="D78" s="217" t="s">
        <v>406</v>
      </c>
      <c r="E78" s="217" t="s">
        <v>406</v>
      </c>
      <c r="F78" s="201" t="n">
        <v>39934</v>
      </c>
      <c r="G78" s="201" t="n">
        <v>35476</v>
      </c>
      <c r="H78" s="201" t="n">
        <v>4458</v>
      </c>
      <c r="I78" s="218" t="s">
        <v>406</v>
      </c>
      <c r="J78" s="218" t="s">
        <v>406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92</v>
      </c>
      <c r="D79" s="217" t="s">
        <v>406</v>
      </c>
      <c r="E79" s="217" t="s">
        <v>406</v>
      </c>
      <c r="F79" s="201" t="n">
        <v>40107</v>
      </c>
      <c r="G79" s="201" t="n">
        <v>35649</v>
      </c>
      <c r="H79" s="201" t="n">
        <v>4458</v>
      </c>
      <c r="I79" s="218" t="s">
        <v>406</v>
      </c>
      <c r="J79" s="218" t="s">
        <v>406</v>
      </c>
    </row>
    <row r="80" customFormat="false" ht="10.5" hidden="false" customHeight="true" outlineLevel="0" collapsed="false">
      <c r="A80" s="154"/>
      <c r="B80" s="155" t="s">
        <v>299</v>
      </c>
      <c r="C80" s="201" t="n">
        <v>82152</v>
      </c>
      <c r="D80" s="217" t="s">
        <v>406</v>
      </c>
      <c r="E80" s="217" t="s">
        <v>406</v>
      </c>
      <c r="F80" s="201" t="n">
        <v>40223</v>
      </c>
      <c r="G80" s="201" t="n">
        <v>35768</v>
      </c>
      <c r="H80" s="201" t="n">
        <v>4455</v>
      </c>
      <c r="I80" s="218" t="s">
        <v>406</v>
      </c>
      <c r="J80" s="218" t="s">
        <v>406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6</v>
      </c>
      <c r="D81" s="217" t="s">
        <v>406</v>
      </c>
      <c r="E81" s="217" t="s">
        <v>406</v>
      </c>
      <c r="F81" s="201" t="n">
        <v>40360</v>
      </c>
      <c r="G81" s="201" t="n">
        <v>35897</v>
      </c>
      <c r="H81" s="201" t="n">
        <v>4462</v>
      </c>
      <c r="I81" s="218" t="s">
        <v>406</v>
      </c>
      <c r="J81" s="218" t="s">
        <v>406</v>
      </c>
    </row>
    <row r="82" customFormat="false" ht="11.1" hidden="true" customHeight="true" outlineLevel="0" collapsed="false">
      <c r="A82" s="154"/>
      <c r="B82" s="155" t="s">
        <v>301</v>
      </c>
      <c r="C82" s="201"/>
      <c r="D82" s="201"/>
      <c r="E82" s="201"/>
      <c r="F82" s="201"/>
      <c r="G82" s="201"/>
      <c r="H82" s="201"/>
      <c r="I82" s="167"/>
      <c r="J82" s="167"/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19"/>
      <c r="E91" s="219"/>
      <c r="F91" s="219"/>
      <c r="G91" s="219"/>
      <c r="H91" s="219"/>
      <c r="I91" s="219"/>
      <c r="J91" s="219"/>
    </row>
    <row r="92" customFormat="false" ht="11.1" hidden="true" customHeight="true" outlineLevel="0" collapsed="false">
      <c r="A92" s="154"/>
      <c r="B92" s="158"/>
      <c r="C92" s="219"/>
      <c r="D92" s="219"/>
      <c r="E92" s="219"/>
      <c r="F92" s="219"/>
      <c r="G92" s="219"/>
      <c r="H92" s="219"/>
      <c r="I92" s="219"/>
      <c r="J92" s="219"/>
    </row>
    <row r="93" customFormat="false" ht="11.1" hidden="true" customHeight="true" outlineLevel="0" collapsed="false">
      <c r="A93" s="154"/>
      <c r="B93" s="158"/>
      <c r="C93" s="219"/>
      <c r="D93" s="219"/>
      <c r="E93" s="219"/>
      <c r="F93" s="219"/>
      <c r="G93" s="219"/>
      <c r="H93" s="219"/>
      <c r="I93" s="219"/>
      <c r="J93" s="219"/>
    </row>
    <row r="94" customFormat="false" ht="11.1" hidden="true" customHeight="true" outlineLevel="0" collapsed="false">
      <c r="A94" s="154"/>
      <c r="B94" s="158"/>
      <c r="C94" s="219"/>
      <c r="D94" s="219"/>
      <c r="E94" s="219"/>
      <c r="F94" s="219"/>
      <c r="G94" s="219"/>
      <c r="H94" s="219"/>
      <c r="I94" s="219"/>
      <c r="J94" s="219"/>
    </row>
    <row r="95" customFormat="false" ht="11.1" hidden="true" customHeight="true" outlineLevel="0" collapsed="false">
      <c r="A95" s="154"/>
      <c r="B95" s="158"/>
      <c r="C95" s="219"/>
      <c r="D95" s="219"/>
      <c r="E95" s="219"/>
      <c r="F95" s="219"/>
      <c r="G95" s="219"/>
      <c r="H95" s="219"/>
      <c r="I95" s="219"/>
      <c r="J95" s="219"/>
    </row>
    <row r="96" customFormat="false" ht="11.1" hidden="true" customHeight="true" outlineLevel="0" collapsed="false">
      <c r="A96" s="154"/>
      <c r="B96" s="158"/>
      <c r="C96" s="219"/>
      <c r="D96" s="219"/>
      <c r="E96" s="219"/>
      <c r="F96" s="219"/>
      <c r="G96" s="219"/>
      <c r="H96" s="219"/>
      <c r="I96" s="219"/>
      <c r="J96" s="219"/>
    </row>
    <row r="97" customFormat="false" ht="11.1" hidden="true" customHeight="true" outlineLevel="0" collapsed="false">
      <c r="A97" s="154"/>
      <c r="B97" s="158"/>
      <c r="C97" s="219"/>
      <c r="D97" s="219"/>
      <c r="E97" s="219"/>
      <c r="F97" s="219"/>
      <c r="G97" s="219"/>
      <c r="H97" s="219"/>
      <c r="I97" s="219"/>
      <c r="J97" s="219"/>
    </row>
    <row r="98" customFormat="false" ht="11.1" hidden="true" customHeight="true" outlineLevel="0" collapsed="false">
      <c r="A98" s="154"/>
      <c r="B98" s="158"/>
      <c r="C98" s="219"/>
      <c r="D98" s="219"/>
      <c r="E98" s="219"/>
      <c r="F98" s="219"/>
      <c r="G98" s="219"/>
      <c r="H98" s="219"/>
      <c r="I98" s="219"/>
      <c r="J98" s="219"/>
    </row>
    <row r="99" customFormat="false" ht="11.1" hidden="true" customHeight="true" outlineLevel="0" collapsed="false">
      <c r="A99" s="154"/>
      <c r="B99" s="158"/>
      <c r="C99" s="219"/>
      <c r="D99" s="219"/>
      <c r="E99" s="219"/>
      <c r="F99" s="219"/>
      <c r="G99" s="219"/>
      <c r="H99" s="219"/>
      <c r="I99" s="219"/>
      <c r="J99" s="21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56649456113087</v>
      </c>
      <c r="D103" s="218" t="s">
        <v>406</v>
      </c>
      <c r="E103" s="218" t="s">
        <v>406</v>
      </c>
      <c r="F103" s="167" t="n">
        <v>-0.584765324442159</v>
      </c>
      <c r="G103" s="167" t="n">
        <v>-0.676189671202778</v>
      </c>
      <c r="H103" s="167" t="n">
        <v>0.343151272519293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47645800227721</v>
      </c>
      <c r="D104" s="218" t="s">
        <v>406</v>
      </c>
      <c r="E104" s="218" t="s">
        <v>406</v>
      </c>
      <c r="F104" s="167" t="n">
        <v>-0.66818017646149</v>
      </c>
      <c r="G104" s="167" t="n">
        <v>-0.785748730604482</v>
      </c>
      <c r="H104" s="167" t="n">
        <v>0.484468509546886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79912292757294</v>
      </c>
      <c r="D105" s="218" t="s">
        <v>406</v>
      </c>
      <c r="E105" s="218" t="s">
        <v>406</v>
      </c>
      <c r="F105" s="167" t="n">
        <v>-0.290886424434461</v>
      </c>
      <c r="G105" s="167" t="n">
        <v>-0.3573879231473</v>
      </c>
      <c r="H105" s="167" t="n">
        <v>0.368689733408957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82083484030287</v>
      </c>
      <c r="D106" s="218" t="s">
        <v>406</v>
      </c>
      <c r="E106" s="218" t="s">
        <v>406</v>
      </c>
      <c r="F106" s="167" t="n">
        <v>-0.362064025422626</v>
      </c>
      <c r="G106" s="167" t="n">
        <v>-0.447619867435662</v>
      </c>
      <c r="H106" s="167" t="n">
        <v>0.50861825374400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205405270823732</v>
      </c>
      <c r="D107" s="218" t="s">
        <v>406</v>
      </c>
      <c r="E107" s="218" t="s">
        <v>406</v>
      </c>
      <c r="F107" s="167" t="n">
        <v>-0.300637875143778</v>
      </c>
      <c r="G107" s="167" t="n">
        <v>-0.374693759907757</v>
      </c>
      <c r="H107" s="167" t="n">
        <v>0.449817261737422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39769423807985</v>
      </c>
      <c r="D108" s="218" t="s">
        <v>406</v>
      </c>
      <c r="E108" s="218" t="s">
        <v>406</v>
      </c>
      <c r="F108" s="167" t="n">
        <v>-0.327765686865774</v>
      </c>
      <c r="G108" s="167" t="n">
        <v>-0.378996094315056</v>
      </c>
      <c r="H108" s="167" t="n">
        <v>0.167926112510486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28041691970219</v>
      </c>
      <c r="D109" s="218" t="s">
        <v>406</v>
      </c>
      <c r="E109" s="218" t="s">
        <v>406</v>
      </c>
      <c r="F109" s="167" t="n">
        <v>-0.455119435967589</v>
      </c>
      <c r="G109" s="167" t="n">
        <v>-0.531451472381946</v>
      </c>
      <c r="H109" s="167" t="n">
        <v>0.251466890192802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99082489396687</v>
      </c>
      <c r="D110" s="218" t="s">
        <v>406</v>
      </c>
      <c r="E110" s="218" t="s">
        <v>406</v>
      </c>
      <c r="F110" s="167" t="n">
        <v>-0.38848806786649</v>
      </c>
      <c r="G110" s="167" t="n">
        <v>-0.446702286064635</v>
      </c>
      <c r="H110" s="167" t="n">
        <v>0.139353400222973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51791884687526</v>
      </c>
      <c r="D111" s="218" t="s">
        <v>406</v>
      </c>
      <c r="E111" s="218" t="s">
        <v>406</v>
      </c>
      <c r="F111" s="167" t="n">
        <v>-0.32898227740634</v>
      </c>
      <c r="G111" s="167" t="n">
        <v>-0.404715819109626</v>
      </c>
      <c r="H111" s="167" t="n">
        <v>0.417478430281108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3505637360612</v>
      </c>
      <c r="D112" s="218" t="s">
        <v>406</v>
      </c>
      <c r="E112" s="218" t="s">
        <v>406</v>
      </c>
      <c r="F112" s="167" t="n">
        <v>-0.231580068143103</v>
      </c>
      <c r="G112" s="167" t="n">
        <v>-0.341578327444054</v>
      </c>
      <c r="H112" s="167" t="n">
        <v>0.803769401330385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14734302475</v>
      </c>
      <c r="D113" s="218" t="s">
        <v>406</v>
      </c>
      <c r="E113" s="218" t="s">
        <v>406</v>
      </c>
      <c r="F113" s="167" t="n">
        <v>-0.176089218537385</v>
      </c>
      <c r="G113" s="167" t="n">
        <v>-0.283654414371824</v>
      </c>
      <c r="H113" s="167" t="n">
        <v>0.852350838603243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01158757103713</v>
      </c>
      <c r="D114" s="218" t="s">
        <v>406</v>
      </c>
      <c r="E114" s="218" t="s">
        <v>406</v>
      </c>
      <c r="F114" s="167" t="n">
        <v>0.0881999198182513</v>
      </c>
      <c r="G114" s="167" t="n">
        <v>0.0088894156690742</v>
      </c>
      <c r="H114" s="167" t="n">
        <v>0.790621592148312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26913006601058</v>
      </c>
      <c r="D115" s="218" t="s">
        <v>406</v>
      </c>
      <c r="E115" s="218" t="s">
        <v>406</v>
      </c>
      <c r="F115" s="167" t="n">
        <v>-0.00801110873744904</v>
      </c>
      <c r="G115" s="167" t="n">
        <v>-0.0740718793517203</v>
      </c>
      <c r="H115" s="167" t="n">
        <v>0.595077089532055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66818997076217</v>
      </c>
      <c r="D116" s="218" t="s">
        <v>406</v>
      </c>
      <c r="E116" s="218" t="s">
        <v>406</v>
      </c>
      <c r="F116" s="167" t="n">
        <v>0.122846842034988</v>
      </c>
      <c r="G116" s="167" t="n">
        <v>0.0830220008302121</v>
      </c>
      <c r="H116" s="167" t="n">
        <v>0.484001075557956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13948919449854</v>
      </c>
      <c r="D117" s="218" t="s">
        <v>406</v>
      </c>
      <c r="E117" s="218" t="s">
        <v>406</v>
      </c>
      <c r="F117" s="167" t="n">
        <v>0.109359579632454</v>
      </c>
      <c r="G117" s="167" t="n">
        <v>0.0859157433193047</v>
      </c>
      <c r="H117" s="167" t="n">
        <v>0.321113192400318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97643882684866</v>
      </c>
      <c r="D118" s="218" t="s">
        <v>406</v>
      </c>
      <c r="E118" s="218" t="s">
        <v>406</v>
      </c>
      <c r="F118" s="167" t="n">
        <v>0.0399658957689297</v>
      </c>
      <c r="G118" s="167" t="n">
        <v>0.0177604120415538</v>
      </c>
      <c r="H118" s="167" t="n">
        <v>0.240064017071219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72484826190976</v>
      </c>
      <c r="D119" s="218" t="s">
        <v>406</v>
      </c>
      <c r="E119" s="218" t="s">
        <v>406</v>
      </c>
      <c r="F119" s="167" t="n">
        <v>0.0186433003968318</v>
      </c>
      <c r="G119" s="167" t="n">
        <v>0.00591908609311531</v>
      </c>
      <c r="H119" s="167" t="n">
        <v>0.133049494411935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0967923742311712</v>
      </c>
      <c r="D120" s="218" t="s">
        <v>406</v>
      </c>
      <c r="E120" s="218" t="s">
        <v>406</v>
      </c>
      <c r="F120" s="167" t="n">
        <v>-0.0639079725195728</v>
      </c>
      <c r="G120" s="167" t="n">
        <v>-0.0266343109111915</v>
      </c>
      <c r="H120" s="167" t="n">
        <v>-0.398618123837366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91802636571714</v>
      </c>
      <c r="D121" s="218" t="s">
        <v>406</v>
      </c>
      <c r="E121" s="218" t="s">
        <v>406</v>
      </c>
      <c r="F121" s="167" t="n">
        <v>-0.0159872102318133</v>
      </c>
      <c r="G121" s="167" t="n">
        <v>0.00888046888876204</v>
      </c>
      <c r="H121" s="167" t="n">
        <v>-0.240128068303093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562539744655766</v>
      </c>
      <c r="D122" s="218" t="s">
        <v>406</v>
      </c>
      <c r="E122" s="218" t="s">
        <v>406</v>
      </c>
      <c r="F122" s="167" t="n">
        <v>-0.135913015669971</v>
      </c>
      <c r="G122" s="167" t="n">
        <v>-0.121355631197275</v>
      </c>
      <c r="H122" s="167" t="n">
        <v>-0.240706071142014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79217287194</v>
      </c>
      <c r="D123" s="218" t="s">
        <v>406</v>
      </c>
      <c r="E123" s="218" t="s">
        <v>406</v>
      </c>
      <c r="F123" s="167" t="n">
        <v>-0.0240172924505657</v>
      </c>
      <c r="G123" s="167" t="n">
        <v>-0.0296348980559458</v>
      </c>
      <c r="H123" s="167" t="n">
        <v>0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22931196638632</v>
      </c>
      <c r="D124" s="218" t="s">
        <v>406</v>
      </c>
      <c r="E124" s="218" t="s">
        <v>406</v>
      </c>
      <c r="F124" s="167" t="n">
        <v>-0.136130685458042</v>
      </c>
      <c r="G124" s="167" t="n">
        <v>-0.210470148811297</v>
      </c>
      <c r="H124" s="167" t="n">
        <v>0.482573726541546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34750128170651</v>
      </c>
      <c r="D125" s="218" t="s">
        <v>406</v>
      </c>
      <c r="E125" s="218" t="s">
        <v>406</v>
      </c>
      <c r="F125" s="167" t="n">
        <v>-0.138989121428381</v>
      </c>
      <c r="G125" s="167" t="n">
        <v>-0.210914059947115</v>
      </c>
      <c r="H125" s="167" t="n">
        <v>0.480256136606187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3434747602912</v>
      </c>
      <c r="D126" s="218" t="s">
        <v>406</v>
      </c>
      <c r="E126" s="218" t="s">
        <v>406</v>
      </c>
      <c r="F126" s="167" t="n">
        <v>-0.0642381092583122</v>
      </c>
      <c r="G126" s="167" t="n">
        <v>-0.0952607763753264</v>
      </c>
      <c r="H126" s="167" t="n">
        <v>0.531067445565597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390120205788378</v>
      </c>
      <c r="D127" s="218" t="s">
        <v>406</v>
      </c>
      <c r="E127" s="218" t="s">
        <v>406</v>
      </c>
      <c r="F127" s="167" t="n">
        <v>0.0535661676085368</v>
      </c>
      <c r="G127" s="167" t="n">
        <v>-0.0297973778307608</v>
      </c>
      <c r="H127" s="167" t="n">
        <v>0.475435816164833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134051524531458</v>
      </c>
      <c r="D128" s="218" t="s">
        <v>406</v>
      </c>
      <c r="E128" s="218" t="s">
        <v>406</v>
      </c>
      <c r="F128" s="167" t="n">
        <v>0.115105602698293</v>
      </c>
      <c r="G128" s="167" t="n">
        <v>0.0625931445603669</v>
      </c>
      <c r="H128" s="167" t="n">
        <v>0.552050473186114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158403294788627</v>
      </c>
      <c r="D129" s="218" t="s">
        <v>406</v>
      </c>
      <c r="E129" s="218" t="s">
        <v>406</v>
      </c>
      <c r="F129" s="167" t="n">
        <v>0.0962566844919763</v>
      </c>
      <c r="G129" s="167" t="n">
        <v>0.0446814214649578</v>
      </c>
      <c r="H129" s="167" t="n">
        <v>0.49673202614380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12186799259041</v>
      </c>
      <c r="D130" s="218" t="s">
        <v>406</v>
      </c>
      <c r="E130" s="218" t="s">
        <v>406</v>
      </c>
      <c r="F130" s="167" t="n">
        <v>0.280478683620046</v>
      </c>
      <c r="G130" s="167" t="n">
        <v>0.333472280116709</v>
      </c>
      <c r="H130" s="167" t="n">
        <v>0.416233090530696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170635984691501</v>
      </c>
      <c r="D131" s="218" t="s">
        <v>406</v>
      </c>
      <c r="E131" s="218" t="s">
        <v>406</v>
      </c>
      <c r="F131" s="167" t="n">
        <v>0.631309767987005</v>
      </c>
      <c r="G131" s="167" t="n">
        <v>0.59944210338891</v>
      </c>
      <c r="H131" s="167" t="n">
        <v>0.284974093264239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07236200507168</v>
      </c>
      <c r="D132" s="218" t="s">
        <v>406</v>
      </c>
      <c r="E132" s="218" t="s">
        <v>406</v>
      </c>
      <c r="F132" s="167" t="n">
        <v>0.352056752607339</v>
      </c>
      <c r="G132" s="167" t="n">
        <v>0.418879056047203</v>
      </c>
      <c r="H132" s="167" t="n">
        <v>-0.180831826401445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853502408095608</v>
      </c>
      <c r="D133" s="218" t="s">
        <v>406</v>
      </c>
      <c r="E133" s="218" t="s">
        <v>406</v>
      </c>
      <c r="F133" s="167" t="n">
        <v>0.458969692173781</v>
      </c>
      <c r="G133" s="167" t="n">
        <v>0.534633687797424</v>
      </c>
      <c r="H133" s="167" t="n">
        <v>-0.18115942028985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69615469095</v>
      </c>
      <c r="D134" s="218" t="s">
        <v>406</v>
      </c>
      <c r="E134" s="218" t="s">
        <v>406</v>
      </c>
      <c r="F134" s="167" t="n">
        <v>0.162793750820526</v>
      </c>
      <c r="G134" s="167" t="n">
        <v>0.239597942963997</v>
      </c>
      <c r="H134" s="167" t="n">
        <v>-0.181488203266795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41305248787052</v>
      </c>
      <c r="D135" s="218" t="s">
        <v>406</v>
      </c>
      <c r="E135" s="218" t="s">
        <v>406</v>
      </c>
      <c r="F135" s="167" t="n">
        <v>0.102236086717184</v>
      </c>
      <c r="G135" s="167" t="n">
        <v>0.0874482597796202</v>
      </c>
      <c r="H135" s="167" t="n">
        <v>-0.0779220779220822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499597884629424</v>
      </c>
      <c r="D136" s="218" t="s">
        <v>406</v>
      </c>
      <c r="E136" s="218" t="s">
        <v>406</v>
      </c>
      <c r="F136" s="167" t="n">
        <v>0.659927722201843</v>
      </c>
      <c r="G136" s="167" t="n">
        <v>0.698974836905862</v>
      </c>
      <c r="H136" s="167" t="n">
        <v>0.36391993761373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65376886258133</v>
      </c>
      <c r="D137" s="218" t="s">
        <v>406</v>
      </c>
      <c r="E137" s="218" t="s">
        <v>406</v>
      </c>
      <c r="F137" s="167" t="n">
        <v>0.390238826161607</v>
      </c>
      <c r="G137" s="167" t="n">
        <v>0.396228597871357</v>
      </c>
      <c r="H137" s="167" t="n">
        <v>0.362600362600361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23132084200796</v>
      </c>
      <c r="D138" s="218" t="s">
        <v>406</v>
      </c>
      <c r="E138" s="218" t="s">
        <v>406</v>
      </c>
      <c r="F138" s="167" t="n">
        <v>0.614180574271799</v>
      </c>
      <c r="G138" s="167" t="n">
        <v>0.6424106242618</v>
      </c>
      <c r="H138" s="167" t="n">
        <v>0.361290322580658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31267345050838</v>
      </c>
      <c r="D139" s="218" t="s">
        <v>406</v>
      </c>
      <c r="E139" s="218" t="s">
        <v>406</v>
      </c>
      <c r="F139" s="167" t="n">
        <v>0.543464262717322</v>
      </c>
      <c r="G139" s="167" t="n">
        <v>0.561025875887339</v>
      </c>
      <c r="H139" s="167" t="n">
        <v>0.385703265620975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2798904776391</v>
      </c>
      <c r="D140" s="218" t="s">
        <v>406</v>
      </c>
      <c r="E140" s="218" t="s">
        <v>406</v>
      </c>
      <c r="F140" s="167" t="n">
        <v>0.192130341223489</v>
      </c>
      <c r="G140" s="167" t="n">
        <v>0.159398838665609</v>
      </c>
      <c r="H140" s="167" t="n">
        <v>0.486680327868854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28475145380764</v>
      </c>
      <c r="D141" s="218" t="s">
        <v>406</v>
      </c>
      <c r="E141" s="218" t="s">
        <v>406</v>
      </c>
      <c r="F141" s="167" t="n">
        <v>0.283807624453488</v>
      </c>
      <c r="G141" s="167" t="n">
        <v>0.25861089007617</v>
      </c>
      <c r="H141" s="167" t="n">
        <v>0.509813917919956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47278808148377</v>
      </c>
      <c r="D142" s="218" t="s">
        <v>406</v>
      </c>
      <c r="E142" s="218" t="s">
        <v>406</v>
      </c>
      <c r="F142" s="167" t="n">
        <v>-0.0484422008056669</v>
      </c>
      <c r="G142" s="167" t="n">
        <v>-0.127554635902385</v>
      </c>
      <c r="H142" s="167" t="n">
        <v>0.659396398681196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71289656010663</v>
      </c>
      <c r="D143" s="218" t="s">
        <v>406</v>
      </c>
      <c r="E143" s="218" t="s">
        <v>406</v>
      </c>
      <c r="F143" s="167" t="n">
        <v>0.0790755809504447</v>
      </c>
      <c r="G143" s="167" t="n">
        <v>0.0368961798263001</v>
      </c>
      <c r="H143" s="167" t="n">
        <v>0.453514739229036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58815311539433</v>
      </c>
      <c r="D144" s="218" t="s">
        <v>406</v>
      </c>
      <c r="E144" s="218" t="s">
        <v>406</v>
      </c>
      <c r="F144" s="167" t="n">
        <v>-0.0662690523525527</v>
      </c>
      <c r="G144" s="167" t="n">
        <v>-0.0794393849121917</v>
      </c>
      <c r="H144" s="167" t="n">
        <v>0.0501630298469991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46361837232752</v>
      </c>
      <c r="D145" s="218" t="s">
        <v>406</v>
      </c>
      <c r="E145" s="218" t="s">
        <v>406</v>
      </c>
      <c r="F145" s="167" t="n">
        <v>-0.0255049989797982</v>
      </c>
      <c r="G145" s="167" t="n">
        <v>-0.0283937647292589</v>
      </c>
      <c r="H145" s="167" t="n">
        <v>0.0250689395838464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24716046985623</v>
      </c>
      <c r="D146" s="218" t="s">
        <v>406</v>
      </c>
      <c r="E146" s="218" t="s">
        <v>406</v>
      </c>
      <c r="F146" s="167" t="n">
        <v>-0.0561253125159453</v>
      </c>
      <c r="G146" s="167" t="n">
        <v>-0.0568036581555731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218" t="s">
        <v>406</v>
      </c>
      <c r="E147" s="218" t="s">
        <v>406</v>
      </c>
      <c r="F147" s="167" t="n">
        <v>-0.293547069634471</v>
      </c>
      <c r="G147" s="167" t="n">
        <v>-0.346699252607351</v>
      </c>
      <c r="H147" s="167" t="n">
        <v>0.175570604464511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788757669083</v>
      </c>
      <c r="D148" s="218" t="s">
        <v>406</v>
      </c>
      <c r="E148" s="218" t="s">
        <v>406</v>
      </c>
      <c r="F148" s="167" t="n">
        <v>-0.322572386779655</v>
      </c>
      <c r="G148" s="167" t="n">
        <v>-0.390680696951549</v>
      </c>
      <c r="H148" s="167" t="n">
        <v>0.275413119679513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18189752354476</v>
      </c>
      <c r="D149" s="218" t="s">
        <v>406</v>
      </c>
      <c r="E149" s="218" t="s">
        <v>406</v>
      </c>
      <c r="F149" s="167" t="n">
        <v>-0.351868498780021</v>
      </c>
      <c r="G149" s="167" t="n">
        <v>-0.429430289149721</v>
      </c>
      <c r="H149" s="167" t="n">
        <v>0.324594257178518</v>
      </c>
      <c r="I149" s="165" t="s">
        <v>298</v>
      </c>
      <c r="J149" s="165" t="s">
        <v>29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00727140519904879</v>
      </c>
      <c r="D150" s="218" t="s">
        <v>406</v>
      </c>
      <c r="E150" s="218" t="s">
        <v>406</v>
      </c>
      <c r="F150" s="167" t="n">
        <v>-0.291252126398263</v>
      </c>
      <c r="G150" s="167" t="n">
        <v>-0.368027602070157</v>
      </c>
      <c r="H150" s="167" t="n">
        <v>0.373320059731213</v>
      </c>
      <c r="I150" s="165" t="s">
        <v>298</v>
      </c>
      <c r="J150" s="165" t="s">
        <v>298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00121181275069659</v>
      </c>
      <c r="D151" s="218" t="s">
        <v>406</v>
      </c>
      <c r="E151" s="218" t="s">
        <v>406</v>
      </c>
      <c r="F151" s="167" t="n">
        <v>-0.196458575675322</v>
      </c>
      <c r="G151" s="167" t="n">
        <v>-0.274154449959596</v>
      </c>
      <c r="H151" s="167" t="n">
        <v>0.471113315150021</v>
      </c>
      <c r="I151" s="165" t="s">
        <v>298</v>
      </c>
      <c r="J151" s="165" t="s">
        <v>298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</v>
      </c>
      <c r="D152" s="218" t="s">
        <v>406</v>
      </c>
      <c r="E152" s="218" t="s">
        <v>406</v>
      </c>
      <c r="F152" s="167" t="n">
        <v>-0.0129503483643703</v>
      </c>
      <c r="G152" s="167" t="n">
        <v>-0.10128193998321</v>
      </c>
      <c r="H152" s="167" t="n">
        <v>0.740375123395864</v>
      </c>
      <c r="I152" s="165" t="s">
        <v>298</v>
      </c>
      <c r="J152" s="165" t="s">
        <v>29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060589903298478</v>
      </c>
      <c r="D153" s="218" t="s">
        <v>406</v>
      </c>
      <c r="E153" s="218" t="s">
        <v>406</v>
      </c>
      <c r="F153" s="167" t="n">
        <v>0.0155424308361916</v>
      </c>
      <c r="G153" s="167" t="n">
        <v>-0.0840044029894074</v>
      </c>
      <c r="H153" s="167" t="n">
        <v>0.881920627143558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02423742986295</v>
      </c>
      <c r="D154" s="218" t="s">
        <v>406</v>
      </c>
      <c r="E154" s="218" t="s">
        <v>406</v>
      </c>
      <c r="F154" s="167" t="n">
        <v>0.266770266770266</v>
      </c>
      <c r="G154" s="167" t="n">
        <v>0.185544893166735</v>
      </c>
      <c r="H154" s="167" t="n">
        <v>0.898494414764443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09071077985874</v>
      </c>
      <c r="D155" s="218" t="s">
        <v>406</v>
      </c>
      <c r="E155" s="218" t="s">
        <v>406</v>
      </c>
      <c r="F155" s="167" t="n">
        <v>0.232480045462765</v>
      </c>
      <c r="G155" s="167" t="n">
        <v>0.133113406835079</v>
      </c>
      <c r="H155" s="167" t="n">
        <v>1.05896510228641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218" t="s">
        <v>406</v>
      </c>
      <c r="E156" s="218" t="s">
        <v>406</v>
      </c>
      <c r="F156" s="167" t="n">
        <v>0.0721593691209534</v>
      </c>
      <c r="G156" s="167" t="n">
        <v>-0.0520186111030938</v>
      </c>
      <c r="H156" s="167" t="n">
        <v>1.11931412241009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09096198603567</v>
      </c>
      <c r="D157" s="218" t="s">
        <v>406</v>
      </c>
      <c r="E157" s="218" t="s">
        <v>406</v>
      </c>
      <c r="F157" s="167" t="n">
        <v>-0.028327882362035</v>
      </c>
      <c r="G157" s="167" t="n">
        <v>-0.159028480555151</v>
      </c>
      <c r="H157" s="167" t="n">
        <v>1.03626943005182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606156121570223</v>
      </c>
      <c r="D158" s="218" t="s">
        <v>406</v>
      </c>
      <c r="E158" s="218" t="s">
        <v>406</v>
      </c>
      <c r="F158" s="167" t="n">
        <v>-0.118495620814016</v>
      </c>
      <c r="G158" s="167" t="n">
        <v>-0.260642919200691</v>
      </c>
      <c r="H158" s="167" t="n">
        <v>1.04895104895104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21238573264577</v>
      </c>
      <c r="D159" s="218" t="s">
        <v>406</v>
      </c>
      <c r="E159" s="218" t="s">
        <v>406</v>
      </c>
      <c r="F159" s="167" t="n">
        <v>-0.183112394903802</v>
      </c>
      <c r="G159" s="167" t="n">
        <v>-0.272938443670157</v>
      </c>
      <c r="H159" s="167" t="n">
        <v>0.507497116493653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33378601222205</v>
      </c>
      <c r="D160" s="218" t="s">
        <v>406</v>
      </c>
      <c r="E160" s="218" t="s">
        <v>406</v>
      </c>
      <c r="F160" s="167" t="n">
        <v>0.0594269178099864</v>
      </c>
      <c r="G160" s="167" t="n">
        <v>0.0320270191579937</v>
      </c>
      <c r="H160" s="167" t="n">
        <v>0.275418866192339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30411952316842</v>
      </c>
      <c r="D161" s="218" t="s">
        <v>406</v>
      </c>
      <c r="E161" s="218" t="s">
        <v>406</v>
      </c>
      <c r="F161" s="167" t="n">
        <v>0.229819759334802</v>
      </c>
      <c r="G161" s="167" t="n">
        <v>0.232849201036188</v>
      </c>
      <c r="H161" s="167" t="n">
        <v>0.205996795605401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88151670265131</v>
      </c>
      <c r="D162" s="218" t="s">
        <v>406</v>
      </c>
      <c r="E162" s="218" t="s">
        <v>406</v>
      </c>
      <c r="F162" s="167" t="n">
        <v>-0.0437975009661216</v>
      </c>
      <c r="G162" s="167" t="n">
        <v>-0.0348462409617554</v>
      </c>
      <c r="H162" s="167" t="n">
        <v>-0.114207400639572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315495692270389</v>
      </c>
      <c r="D163" s="218" t="s">
        <v>406</v>
      </c>
      <c r="E163" s="218" t="s">
        <v>406</v>
      </c>
      <c r="F163" s="167" t="n">
        <v>0.448476725604422</v>
      </c>
      <c r="G163" s="167" t="n">
        <v>0.467683369644163</v>
      </c>
      <c r="H163" s="167" t="n">
        <v>0.29727875600274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12701495436068</v>
      </c>
      <c r="D164" s="218" t="s">
        <v>406</v>
      </c>
      <c r="E164" s="218" t="s">
        <v>406</v>
      </c>
      <c r="F164" s="167" t="n">
        <v>0.377193882787651</v>
      </c>
      <c r="G164" s="167" t="n">
        <v>0.378765974671836</v>
      </c>
      <c r="H164" s="167" t="n">
        <v>0.341997264021884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376442015786296</v>
      </c>
      <c r="D165" s="218" t="s">
        <v>406</v>
      </c>
      <c r="E165" s="218" t="s">
        <v>406</v>
      </c>
      <c r="F165" s="167" t="n">
        <v>0.32209412306041</v>
      </c>
      <c r="G165" s="167" t="n">
        <v>0.319728087104295</v>
      </c>
      <c r="H165" s="167" t="n">
        <v>0.363553737786873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55105139761156</v>
      </c>
      <c r="D166" s="218" t="s">
        <v>406</v>
      </c>
      <c r="E166" s="218" t="s">
        <v>406</v>
      </c>
      <c r="F166" s="167" t="n">
        <v>0.601350490508338</v>
      </c>
      <c r="G166" s="167" t="n">
        <v>0.611576892155739</v>
      </c>
      <c r="H166" s="167" t="n">
        <v>0.520715417704338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7947216214244</v>
      </c>
      <c r="D167" s="218" t="s">
        <v>406</v>
      </c>
      <c r="E167" s="218" t="s">
        <v>406</v>
      </c>
      <c r="F167" s="167" t="n">
        <v>0.349535219472656</v>
      </c>
      <c r="G167" s="167" t="n">
        <v>0.359578779144428</v>
      </c>
      <c r="H167" s="167" t="n">
        <v>0.270270270270274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03859009419654</v>
      </c>
      <c r="D168" s="218" t="s">
        <v>406</v>
      </c>
      <c r="E168" s="218" t="s">
        <v>406</v>
      </c>
      <c r="F168" s="167" t="n">
        <v>0.350841767838659</v>
      </c>
      <c r="G168" s="167" t="n">
        <v>0.383882617226377</v>
      </c>
      <c r="H168" s="167" t="n">
        <v>0.0673854447439339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3313069917</v>
      </c>
      <c r="D169" s="218" t="s">
        <v>406</v>
      </c>
      <c r="E169" s="218" t="s">
        <v>406</v>
      </c>
      <c r="F169" s="167" t="n">
        <v>0.442678203128935</v>
      </c>
      <c r="G169" s="167" t="n">
        <v>0.492889921250921</v>
      </c>
      <c r="H169" s="167" t="n">
        <v>0.067340067340055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13494515116781</v>
      </c>
      <c r="D170" s="218" t="s">
        <v>406</v>
      </c>
      <c r="E170" s="218" t="s">
        <v>406</v>
      </c>
      <c r="F170" s="167" t="n">
        <v>0.433214804427308</v>
      </c>
      <c r="G170" s="167" t="n">
        <v>0.48765362498591</v>
      </c>
      <c r="H170" s="167" t="n">
        <v>0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48666536889229</v>
      </c>
      <c r="D171" s="218" t="s">
        <v>406</v>
      </c>
      <c r="E171" s="218" t="s">
        <v>406</v>
      </c>
      <c r="F171" s="167" t="n">
        <v>0.289226319595088</v>
      </c>
      <c r="G171" s="167" t="n">
        <v>0.333810205054832</v>
      </c>
      <c r="H171" s="167" t="n">
        <v>-0.0672947510094133</v>
      </c>
      <c r="I171" s="165" t="s">
        <v>298</v>
      </c>
      <c r="J171" s="165" t="s">
        <v>29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0438212094653778</v>
      </c>
      <c r="D172" s="218" t="s">
        <v>406</v>
      </c>
      <c r="E172" s="218" t="s">
        <v>406</v>
      </c>
      <c r="F172" s="167" t="n">
        <v>0.340601148596576</v>
      </c>
      <c r="G172" s="167" t="n">
        <v>0.360657571013206</v>
      </c>
      <c r="H172" s="167" t="n">
        <v>0.15712682379349</v>
      </c>
      <c r="I172" s="165" t="s">
        <v>298</v>
      </c>
      <c r="J172" s="165" t="s">
        <v>298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5"/>
      <c r="J173" s="165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532</v>
      </c>
    </row>
    <row r="184" customFormat="false" ht="11.1" hidden="false" customHeight="true" outlineLevel="0" collapsed="false">
      <c r="A184" s="158" t="s">
        <v>533</v>
      </c>
    </row>
    <row r="185" customFormat="false" ht="11.1" hidden="false" customHeight="true" outlineLevel="0" collapsed="false">
      <c r="A185" s="158" t="s">
        <v>534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535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3</v>
      </c>
      <c r="E7" s="221"/>
      <c r="F7" s="143" t="s">
        <v>67</v>
      </c>
      <c r="G7" s="208" t="s">
        <v>413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4</v>
      </c>
      <c r="E8" s="223" t="s">
        <v>415</v>
      </c>
      <c r="F8" s="143"/>
      <c r="G8" s="198" t="s">
        <v>416</v>
      </c>
      <c r="H8" s="223" t="s">
        <v>41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5</v>
      </c>
      <c r="D10" s="162" t="s">
        <v>418</v>
      </c>
      <c r="E10" s="224" t="s">
        <v>419</v>
      </c>
      <c r="F10" s="200" t="s">
        <v>405</v>
      </c>
      <c r="G10" s="162" t="s">
        <v>418</v>
      </c>
      <c r="H10" s="224" t="s">
        <v>41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8938</v>
      </c>
      <c r="D11" s="225" t="n">
        <v>15099.0274</v>
      </c>
      <c r="E11" s="226" t="n">
        <v>387.8</v>
      </c>
      <c r="F11" s="225" t="n">
        <v>35441</v>
      </c>
      <c r="G11" s="225" t="n">
        <v>13133.8164</v>
      </c>
      <c r="H11" s="226" t="n">
        <v>370.6</v>
      </c>
    </row>
    <row r="12" customFormat="false" ht="11.1" hidden="true" customHeight="true" outlineLevel="0" collapsed="false">
      <c r="A12" s="154"/>
      <c r="B12" s="155" t="s">
        <v>299</v>
      </c>
      <c r="C12" s="225" t="n">
        <v>38712</v>
      </c>
      <c r="D12" s="225" t="n">
        <v>15013.0137</v>
      </c>
      <c r="E12" s="226" t="n">
        <v>387.8</v>
      </c>
      <c r="F12" s="225" t="n">
        <v>35203</v>
      </c>
      <c r="G12" s="225" t="n">
        <v>13038.6012</v>
      </c>
      <c r="H12" s="226" t="n">
        <v>370.4</v>
      </c>
    </row>
    <row r="13" customFormat="false" ht="11.1" hidden="true" customHeight="true" outlineLevel="0" collapsed="false">
      <c r="A13" s="154"/>
      <c r="B13" s="155" t="s">
        <v>300</v>
      </c>
      <c r="C13" s="225" t="n">
        <v>38460</v>
      </c>
      <c r="D13" s="225" t="n">
        <v>14975.3553</v>
      </c>
      <c r="E13" s="226" t="n">
        <v>389.4</v>
      </c>
      <c r="F13" s="225" t="n">
        <v>34933</v>
      </c>
      <c r="G13" s="225" t="n">
        <v>12992.7049</v>
      </c>
      <c r="H13" s="226" t="n">
        <v>371.9</v>
      </c>
    </row>
    <row r="14" customFormat="false" ht="11.1" hidden="true" customHeight="true" outlineLevel="0" collapsed="false">
      <c r="A14" s="154"/>
      <c r="B14" s="155" t="s">
        <v>301</v>
      </c>
      <c r="C14" s="225" t="n">
        <v>38361</v>
      </c>
      <c r="D14" s="225" t="n">
        <v>14978.6022</v>
      </c>
      <c r="E14" s="226" t="n">
        <v>390.5</v>
      </c>
      <c r="F14" s="225" t="n">
        <v>34822</v>
      </c>
      <c r="G14" s="225" t="n">
        <v>12996.0825</v>
      </c>
      <c r="H14" s="226" t="n">
        <v>373.2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33</v>
      </c>
      <c r="D15" s="225" t="n">
        <v>14985.0963</v>
      </c>
      <c r="E15" s="226" t="n">
        <v>391.9</v>
      </c>
      <c r="F15" s="225" t="n">
        <v>34676</v>
      </c>
      <c r="G15" s="225" t="n">
        <v>12999.9999</v>
      </c>
      <c r="H15" s="226" t="n">
        <v>374.9</v>
      </c>
    </row>
    <row r="16" customFormat="false" ht="11.1" hidden="true" customHeight="true" outlineLevel="0" collapsed="false">
      <c r="A16" s="154"/>
      <c r="B16" s="155" t="s">
        <v>299</v>
      </c>
      <c r="C16" s="225" t="n">
        <v>38125</v>
      </c>
      <c r="D16" s="225" t="n">
        <v>14950.9908</v>
      </c>
      <c r="E16" s="226" t="n">
        <v>392.2</v>
      </c>
      <c r="F16" s="225" t="n">
        <v>34553</v>
      </c>
      <c r="G16" s="225" t="n">
        <v>12954.2053</v>
      </c>
      <c r="H16" s="226" t="n">
        <v>374.9</v>
      </c>
    </row>
    <row r="17" customFormat="false" ht="11.1" hidden="true" customHeight="true" outlineLevel="0" collapsed="false">
      <c r="A17" s="154"/>
      <c r="B17" s="155" t="s">
        <v>300</v>
      </c>
      <c r="C17" s="225" t="n">
        <v>38016</v>
      </c>
      <c r="D17" s="225" t="n">
        <v>14857.7445</v>
      </c>
      <c r="E17" s="226" t="n">
        <v>390.8</v>
      </c>
      <c r="F17" s="225" t="n">
        <v>34437</v>
      </c>
      <c r="G17" s="225" t="n">
        <v>12861.7899</v>
      </c>
      <c r="H17" s="226" t="n">
        <v>373.5</v>
      </c>
    </row>
    <row r="18" customFormat="false" ht="11.1" hidden="true" customHeight="true" outlineLevel="0" collapsed="false">
      <c r="A18" s="154"/>
      <c r="B18" s="155" t="s">
        <v>301</v>
      </c>
      <c r="C18" s="225" t="n">
        <v>37846</v>
      </c>
      <c r="D18" s="225" t="n">
        <v>14762.4505</v>
      </c>
      <c r="E18" s="226" t="n">
        <v>390.1</v>
      </c>
      <c r="F18" s="225" t="n">
        <v>34257</v>
      </c>
      <c r="G18" s="225" t="n">
        <v>12759.4833</v>
      </c>
      <c r="H18" s="226" t="n">
        <v>372.5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04</v>
      </c>
      <c r="D19" s="225" t="n">
        <v>14625.1369</v>
      </c>
      <c r="E19" s="226" t="n">
        <v>387.9</v>
      </c>
      <c r="F19" s="225" t="n">
        <v>34111</v>
      </c>
      <c r="G19" s="225" t="n">
        <v>12619.1337</v>
      </c>
      <c r="H19" s="226" t="n">
        <v>369.9</v>
      </c>
    </row>
    <row r="20" customFormat="false" ht="11.1" hidden="true" customHeight="true" outlineLevel="0" collapsed="false">
      <c r="A20" s="154"/>
      <c r="B20" s="155" t="s">
        <v>299</v>
      </c>
      <c r="C20" s="225" t="n">
        <v>37586</v>
      </c>
      <c r="D20" s="225" t="n">
        <v>14543.8824</v>
      </c>
      <c r="E20" s="226" t="n">
        <v>386.9</v>
      </c>
      <c r="F20" s="225" t="n">
        <v>33978</v>
      </c>
      <c r="G20" s="225" t="n">
        <v>12530.1625</v>
      </c>
      <c r="H20" s="226" t="n">
        <v>368.8</v>
      </c>
    </row>
    <row r="21" customFormat="false" ht="11.1" hidden="true" customHeight="true" outlineLevel="0" collapsed="false">
      <c r="A21" s="154"/>
      <c r="B21" s="155" t="s">
        <v>300</v>
      </c>
      <c r="C21" s="225" t="n">
        <v>37493</v>
      </c>
      <c r="D21" s="225" t="n">
        <v>14494.6624</v>
      </c>
      <c r="E21" s="226" t="n">
        <v>386.6</v>
      </c>
      <c r="F21" s="225" t="n">
        <v>33856</v>
      </c>
      <c r="G21" s="225" t="n">
        <v>12468.2662</v>
      </c>
      <c r="H21" s="226" t="n">
        <v>368.3</v>
      </c>
    </row>
    <row r="22" customFormat="false" ht="11.1" hidden="true" customHeight="true" outlineLevel="0" collapsed="false">
      <c r="A22" s="154"/>
      <c r="B22" s="155" t="s">
        <v>301</v>
      </c>
      <c r="C22" s="225" t="n">
        <v>37430</v>
      </c>
      <c r="D22" s="225" t="n">
        <v>14443.7795</v>
      </c>
      <c r="E22" s="226" t="n">
        <v>385.9</v>
      </c>
      <c r="F22" s="225" t="n">
        <v>33763</v>
      </c>
      <c r="G22" s="225" t="n">
        <v>12407.0097</v>
      </c>
      <c r="H22" s="226" t="n">
        <v>367.5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467</v>
      </c>
      <c r="D23" s="225" t="n">
        <v>14500.3744</v>
      </c>
      <c r="E23" s="226" t="n">
        <v>387</v>
      </c>
      <c r="F23" s="225" t="n">
        <v>33770</v>
      </c>
      <c r="G23" s="225" t="n">
        <v>12449.5611</v>
      </c>
      <c r="H23" s="226" t="n">
        <v>368.7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6</v>
      </c>
      <c r="D24" s="225" t="n">
        <v>14493.6848</v>
      </c>
      <c r="E24" s="226" t="n">
        <v>386.8</v>
      </c>
      <c r="F24" s="225" t="n">
        <v>33747</v>
      </c>
      <c r="G24" s="225" t="n">
        <v>12437.058</v>
      </c>
      <c r="H24" s="226" t="n">
        <v>368.5</v>
      </c>
    </row>
    <row r="25" customFormat="false" ht="11.1" hidden="true" customHeight="true" outlineLevel="0" collapsed="false">
      <c r="A25" s="154"/>
      <c r="B25" s="155" t="s">
        <v>300</v>
      </c>
      <c r="C25" s="225" t="n">
        <v>37521</v>
      </c>
      <c r="D25" s="225" t="n">
        <v>14488.8662</v>
      </c>
      <c r="E25" s="226" t="n">
        <v>386.2</v>
      </c>
      <c r="F25" s="225" t="n">
        <v>33784</v>
      </c>
      <c r="G25" s="225" t="n">
        <v>12418.3534</v>
      </c>
      <c r="H25" s="226" t="n">
        <v>367.6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1</v>
      </c>
      <c r="D26" s="225" t="n">
        <v>14457.2396</v>
      </c>
      <c r="E26" s="226" t="n">
        <v>384.8</v>
      </c>
      <c r="F26" s="225" t="n">
        <v>33822</v>
      </c>
      <c r="G26" s="225" t="n">
        <v>12383.603</v>
      </c>
      <c r="H26" s="226" t="n">
        <v>366.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596</v>
      </c>
      <c r="D27" s="225" t="n">
        <v>14450.1391</v>
      </c>
      <c r="E27" s="226" t="n">
        <v>384.4</v>
      </c>
      <c r="F27" s="225" t="n">
        <v>33837</v>
      </c>
      <c r="G27" s="225" t="n">
        <v>12372.9389</v>
      </c>
      <c r="H27" s="226" t="n">
        <v>365.7</v>
      </c>
    </row>
    <row r="28" customFormat="false" ht="11.1" hidden="true" customHeight="true" outlineLevel="0" collapsed="false">
      <c r="A28" s="154"/>
      <c r="B28" s="155" t="s">
        <v>299</v>
      </c>
      <c r="C28" s="225" t="n">
        <v>37609</v>
      </c>
      <c r="D28" s="225" t="n">
        <v>14414.234</v>
      </c>
      <c r="E28" s="226" t="n">
        <v>383.3</v>
      </c>
      <c r="F28" s="225" t="n">
        <v>33846</v>
      </c>
      <c r="G28" s="225" t="n">
        <v>12323.0488</v>
      </c>
      <c r="H28" s="226" t="n">
        <v>364.1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9</v>
      </c>
      <c r="D29" s="225" t="n">
        <v>14401.5368</v>
      </c>
      <c r="E29" s="226" t="n">
        <v>383.1</v>
      </c>
      <c r="F29" s="225" t="n">
        <v>33841</v>
      </c>
      <c r="G29" s="225" t="n">
        <v>12312.5575</v>
      </c>
      <c r="H29" s="226" t="n">
        <v>363.8</v>
      </c>
    </row>
    <row r="30" customFormat="false" ht="11.1" hidden="true" customHeight="true" outlineLevel="0" collapsed="false">
      <c r="A30" s="154"/>
      <c r="B30" s="155" t="s">
        <v>301</v>
      </c>
      <c r="C30" s="225" t="n">
        <v>37588</v>
      </c>
      <c r="D30" s="225" t="n">
        <v>14346.8596</v>
      </c>
      <c r="E30" s="226" t="n">
        <v>381.7</v>
      </c>
      <c r="F30" s="225" t="n">
        <v>33849</v>
      </c>
      <c r="G30" s="225" t="n">
        <v>12256.4628</v>
      </c>
      <c r="H30" s="226" t="n">
        <v>362.1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36</v>
      </c>
      <c r="D31" s="225" t="n">
        <v>14256.6592</v>
      </c>
      <c r="E31" s="226" t="n">
        <v>379.8</v>
      </c>
      <c r="F31" s="225" t="n">
        <v>33807</v>
      </c>
      <c r="G31" s="225" t="n">
        <v>12168.1578</v>
      </c>
      <c r="H31" s="226" t="n">
        <v>359.9</v>
      </c>
    </row>
    <row r="32" customFormat="false" ht="11.1" hidden="true" customHeight="true" outlineLevel="0" collapsed="false">
      <c r="A32" s="154"/>
      <c r="B32" s="155" t="s">
        <v>299</v>
      </c>
      <c r="C32" s="225" t="n">
        <v>37532</v>
      </c>
      <c r="D32" s="225" t="n">
        <v>14268.8509</v>
      </c>
      <c r="E32" s="226" t="n">
        <v>380.2</v>
      </c>
      <c r="F32" s="225" t="n">
        <v>33802</v>
      </c>
      <c r="G32" s="225" t="n">
        <v>12182.2651</v>
      </c>
      <c r="H32" s="226" t="n">
        <v>360.4</v>
      </c>
    </row>
    <row r="33" customFormat="false" ht="11.1" hidden="true" customHeight="true" outlineLevel="0" collapsed="false">
      <c r="A33" s="154"/>
      <c r="B33" s="155" t="s">
        <v>300</v>
      </c>
      <c r="C33" s="225" t="n">
        <v>37476</v>
      </c>
      <c r="D33" s="225" t="n">
        <v>14246.6983</v>
      </c>
      <c r="E33" s="226" t="n">
        <v>380.2</v>
      </c>
      <c r="F33" s="225" t="n">
        <v>33728</v>
      </c>
      <c r="G33" s="225" t="n">
        <v>12138.8129</v>
      </c>
      <c r="H33" s="226" t="n">
        <v>359.9</v>
      </c>
    </row>
    <row r="34" customFormat="false" ht="11.1" hidden="true" customHeight="true" outlineLevel="0" collapsed="false">
      <c r="A34" s="154"/>
      <c r="B34" s="155" t="s">
        <v>301</v>
      </c>
      <c r="C34" s="225" t="n">
        <v>37424</v>
      </c>
      <c r="D34" s="225" t="n">
        <v>14224.7526</v>
      </c>
      <c r="E34" s="226" t="n">
        <v>380.1</v>
      </c>
      <c r="F34" s="225" t="n">
        <v>33658</v>
      </c>
      <c r="G34" s="225" t="n">
        <v>12098.7123</v>
      </c>
      <c r="H34" s="226" t="n">
        <v>359.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404</v>
      </c>
      <c r="D35" s="225" t="n">
        <v>14160.7319</v>
      </c>
      <c r="E35" s="226" t="n">
        <v>378.6</v>
      </c>
      <c r="F35" s="225" t="n">
        <v>33618</v>
      </c>
      <c r="G35" s="225" t="n">
        <v>12019.2827</v>
      </c>
      <c r="H35" s="226" t="n">
        <v>357.5</v>
      </c>
    </row>
    <row r="36" customFormat="false" ht="11.1" hidden="true" customHeight="true" outlineLevel="0" collapsed="false">
      <c r="A36" s="154"/>
      <c r="B36" s="155" t="s">
        <v>299</v>
      </c>
      <c r="C36" s="225" t="n">
        <v>37429</v>
      </c>
      <c r="D36" s="225" t="n">
        <v>14185.7017</v>
      </c>
      <c r="E36" s="226" t="n">
        <v>379</v>
      </c>
      <c r="F36" s="225" t="n">
        <v>33625</v>
      </c>
      <c r="G36" s="225" t="n">
        <v>12034.8063</v>
      </c>
      <c r="H36" s="226" t="n">
        <v>357.9</v>
      </c>
    </row>
    <row r="37" customFormat="false" ht="11.1" hidden="true" customHeight="true" outlineLevel="0" collapsed="false">
      <c r="A37" s="154"/>
      <c r="B37" s="155" t="s">
        <v>300</v>
      </c>
      <c r="C37" s="225" t="n">
        <v>37476</v>
      </c>
      <c r="D37" s="225" t="n">
        <v>14177.1108</v>
      </c>
      <c r="E37" s="226" t="n">
        <v>378.3</v>
      </c>
      <c r="F37" s="225" t="n">
        <v>33651</v>
      </c>
      <c r="G37" s="225" t="n">
        <v>12021.0422</v>
      </c>
      <c r="H37" s="226" t="n">
        <v>357.2</v>
      </c>
    </row>
    <row r="38" customFormat="false" ht="11.1" hidden="true" customHeight="true" outlineLevel="0" collapsed="false">
      <c r="A38" s="154"/>
      <c r="B38" s="155" t="s">
        <v>301</v>
      </c>
      <c r="C38" s="225" t="n">
        <v>37514</v>
      </c>
      <c r="D38" s="225" t="n">
        <v>14208.1332</v>
      </c>
      <c r="E38" s="226" t="n">
        <v>378.7</v>
      </c>
      <c r="F38" s="225" t="n">
        <v>33670</v>
      </c>
      <c r="G38" s="225" t="n">
        <v>12043.0129</v>
      </c>
      <c r="H38" s="226" t="n">
        <v>357.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08</v>
      </c>
      <c r="D39" s="225" t="n">
        <v>14250.1797</v>
      </c>
      <c r="E39" s="226" t="n">
        <v>378.9</v>
      </c>
      <c r="F39" s="225" t="n">
        <v>33748</v>
      </c>
      <c r="G39" s="225" t="n">
        <v>12076.0803</v>
      </c>
      <c r="H39" s="226" t="n">
        <v>357.8</v>
      </c>
    </row>
    <row r="40" customFormat="false" ht="11.1" hidden="true" customHeight="true" outlineLevel="0" collapsed="false">
      <c r="A40" s="154"/>
      <c r="B40" s="155" t="s">
        <v>299</v>
      </c>
      <c r="C40" s="225" t="n">
        <v>37858</v>
      </c>
      <c r="D40" s="225" t="n">
        <v>14229.7759</v>
      </c>
      <c r="E40" s="226" t="n">
        <v>375.9</v>
      </c>
      <c r="F40" s="225" t="n">
        <v>33986</v>
      </c>
      <c r="G40" s="225" t="n">
        <v>12053.1081</v>
      </c>
      <c r="H40" s="226" t="n">
        <v>354.6</v>
      </c>
    </row>
    <row r="41" customFormat="false" ht="11.1" hidden="true" customHeight="true" outlineLevel="0" collapsed="false">
      <c r="A41" s="154"/>
      <c r="B41" s="155" t="s">
        <v>300</v>
      </c>
      <c r="C41" s="225" t="n">
        <v>37993</v>
      </c>
      <c r="D41" s="225" t="n">
        <v>14251.4364</v>
      </c>
      <c r="E41" s="226" t="n">
        <v>375.1</v>
      </c>
      <c r="F41" s="225" t="n">
        <v>34129</v>
      </c>
      <c r="G41" s="225" t="n">
        <v>12077.2599</v>
      </c>
      <c r="H41" s="226" t="n">
        <v>353.9</v>
      </c>
    </row>
    <row r="42" customFormat="false" ht="11.1" hidden="true" customHeight="true" outlineLevel="0" collapsed="false">
      <c r="A42" s="154"/>
      <c r="B42" s="155" t="s">
        <v>301</v>
      </c>
      <c r="C42" s="225" t="n">
        <v>38161</v>
      </c>
      <c r="D42" s="225" t="n">
        <v>14274.9083</v>
      </c>
      <c r="E42" s="226" t="n">
        <v>374.1</v>
      </c>
      <c r="F42" s="225" t="n">
        <v>34303</v>
      </c>
      <c r="G42" s="225" t="n">
        <v>12105.8368</v>
      </c>
      <c r="H42" s="226" t="n">
        <v>352.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21</v>
      </c>
      <c r="D43" s="225" t="n">
        <v>14278.1903</v>
      </c>
      <c r="E43" s="226" t="n">
        <v>373.6</v>
      </c>
      <c r="F43" s="225" t="n">
        <v>34371</v>
      </c>
      <c r="G43" s="225" t="n">
        <v>12110.3177</v>
      </c>
      <c r="H43" s="226" t="n">
        <v>352.3</v>
      </c>
    </row>
    <row r="44" customFormat="false" ht="11.1" hidden="true" customHeight="true" outlineLevel="0" collapsed="false">
      <c r="A44" s="154"/>
      <c r="B44" s="155" t="s">
        <v>299</v>
      </c>
      <c r="C44" s="225" t="n">
        <v>38264</v>
      </c>
      <c r="D44" s="225" t="n">
        <v>14254.4729</v>
      </c>
      <c r="E44" s="226" t="n">
        <v>372.5</v>
      </c>
      <c r="F44" s="225" t="n">
        <v>34417</v>
      </c>
      <c r="G44" s="225" t="n">
        <v>12087.1525</v>
      </c>
      <c r="H44" s="226" t="n">
        <v>351.2</v>
      </c>
    </row>
    <row r="45" customFormat="false" ht="11.1" hidden="true" customHeight="true" outlineLevel="0" collapsed="false">
      <c r="A45" s="154"/>
      <c r="B45" s="155" t="s">
        <v>300</v>
      </c>
      <c r="C45" s="225" t="n">
        <v>38525</v>
      </c>
      <c r="D45" s="225" t="n">
        <v>14283.2936</v>
      </c>
      <c r="E45" s="226" t="n">
        <v>370.8</v>
      </c>
      <c r="F45" s="225" t="n">
        <v>34664</v>
      </c>
      <c r="G45" s="225" t="n">
        <v>12109.313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690</v>
      </c>
      <c r="D46" s="225" t="n">
        <v>14329.4152</v>
      </c>
      <c r="E46" s="226" t="n">
        <v>370.4</v>
      </c>
      <c r="F46" s="225" t="n">
        <v>34815</v>
      </c>
      <c r="G46" s="225" t="n">
        <v>12151.5264</v>
      </c>
      <c r="H46" s="226" t="n">
        <v>34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28</v>
      </c>
      <c r="D47" s="225" t="n">
        <v>14383.2097</v>
      </c>
      <c r="E47" s="226" t="n">
        <v>369.5</v>
      </c>
      <c r="F47" s="225" t="n">
        <v>35039</v>
      </c>
      <c r="G47" s="225" t="n">
        <v>12198.1906</v>
      </c>
      <c r="H47" s="226" t="n">
        <v>348.1</v>
      </c>
    </row>
    <row r="48" customFormat="false" ht="11.1" hidden="true" customHeight="true" outlineLevel="0" collapsed="false">
      <c r="A48" s="154"/>
      <c r="B48" s="155" t="s">
        <v>299</v>
      </c>
      <c r="C48" s="225" t="n">
        <v>39135</v>
      </c>
      <c r="D48" s="225" t="n">
        <v>14423.264</v>
      </c>
      <c r="E48" s="226" t="n">
        <v>368.6</v>
      </c>
      <c r="F48" s="225" t="n">
        <v>35231</v>
      </c>
      <c r="G48" s="225" t="n">
        <v>12229.5414</v>
      </c>
      <c r="H48" s="226" t="n">
        <v>347.1</v>
      </c>
    </row>
    <row r="49" customFormat="false" ht="11.1" hidden="true" customHeight="true" outlineLevel="0" collapsed="false">
      <c r="A49" s="154"/>
      <c r="B49" s="155" t="s">
        <v>300</v>
      </c>
      <c r="C49" s="225" t="n">
        <v>39210</v>
      </c>
      <c r="D49" s="225" t="n">
        <v>14407.2295</v>
      </c>
      <c r="E49" s="226" t="n">
        <v>367.4</v>
      </c>
      <c r="F49" s="225" t="n">
        <v>35288</v>
      </c>
      <c r="G49" s="225" t="n">
        <v>12215.0173</v>
      </c>
      <c r="H49" s="226" t="n">
        <v>346.2</v>
      </c>
    </row>
    <row r="50" customFormat="false" ht="11.1" hidden="true" customHeight="true" outlineLevel="0" collapsed="false">
      <c r="A50" s="154"/>
      <c r="B50" s="155" t="s">
        <v>301</v>
      </c>
      <c r="C50" s="225" t="n">
        <v>39321</v>
      </c>
      <c r="D50" s="225" t="n">
        <v>14382.9069</v>
      </c>
      <c r="E50" s="226" t="n">
        <v>365.8</v>
      </c>
      <c r="F50" s="225" t="n">
        <v>35377</v>
      </c>
      <c r="G50" s="225" t="n">
        <v>12190.9781</v>
      </c>
      <c r="H50" s="226" t="n">
        <v>344.6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13</v>
      </c>
      <c r="D51" s="225" t="n">
        <v>14376.612</v>
      </c>
      <c r="E51" s="226" t="n">
        <v>365.7</v>
      </c>
      <c r="F51" s="225" t="n">
        <v>35344</v>
      </c>
      <c r="G51" s="225" t="n">
        <v>12185.5141</v>
      </c>
      <c r="H51" s="226" t="n">
        <v>344.8</v>
      </c>
    </row>
    <row r="52" customFormat="false" ht="11.1" hidden="true" customHeight="true" outlineLevel="0" collapsed="false">
      <c r="A52" s="154"/>
      <c r="B52" s="155" t="s">
        <v>299</v>
      </c>
      <c r="C52" s="225" t="n">
        <v>39342</v>
      </c>
      <c r="D52" s="225" t="n">
        <v>14370.6933</v>
      </c>
      <c r="E52" s="226" t="n">
        <v>365.3</v>
      </c>
      <c r="F52" s="225" t="n">
        <v>35355</v>
      </c>
      <c r="G52" s="225" t="n">
        <v>12176.3042</v>
      </c>
      <c r="H52" s="226" t="n">
        <v>344.4</v>
      </c>
    </row>
    <row r="53" customFormat="false" ht="11.1" hidden="true" customHeight="true" outlineLevel="0" collapsed="false">
      <c r="A53" s="154"/>
      <c r="B53" s="155" t="s">
        <v>300</v>
      </c>
      <c r="C53" s="225" t="n">
        <v>39313</v>
      </c>
      <c r="D53" s="225" t="n">
        <v>14363.7283</v>
      </c>
      <c r="E53" s="226" t="n">
        <v>365.4</v>
      </c>
      <c r="F53" s="225" t="n">
        <v>35324</v>
      </c>
      <c r="G53" s="225" t="n">
        <v>12172.1559</v>
      </c>
      <c r="H53" s="226" t="n">
        <v>344.6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4</v>
      </c>
      <c r="D54" s="225" t="n">
        <v>14314.0765</v>
      </c>
      <c r="E54" s="226" t="n">
        <v>364.2</v>
      </c>
      <c r="F54" s="225" t="n">
        <v>35314</v>
      </c>
      <c r="G54" s="225" t="n">
        <v>12131.0239</v>
      </c>
      <c r="H54" s="226" t="n">
        <v>343.5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278</v>
      </c>
      <c r="D55" s="225" t="n">
        <v>14243.9822</v>
      </c>
      <c r="E55" s="226" t="n">
        <v>362.6</v>
      </c>
      <c r="F55" s="225" t="n">
        <v>35290</v>
      </c>
      <c r="G55" s="225" t="n">
        <v>12085.3443</v>
      </c>
      <c r="H55" s="226" t="n">
        <v>342.5</v>
      </c>
    </row>
    <row r="56" customFormat="false" ht="11.1" hidden="true" customHeight="true" outlineLevel="0" collapsed="false">
      <c r="A56" s="154"/>
      <c r="B56" s="155" t="s">
        <v>299</v>
      </c>
      <c r="C56" s="225" t="n">
        <v>39169</v>
      </c>
      <c r="D56" s="225" t="n">
        <v>14206.4175</v>
      </c>
      <c r="E56" s="226" t="n">
        <v>362.7</v>
      </c>
      <c r="F56" s="225" t="n">
        <v>35175</v>
      </c>
      <c r="G56" s="225" t="n">
        <v>12055.9888</v>
      </c>
      <c r="H56" s="226" t="n">
        <v>342.7</v>
      </c>
    </row>
    <row r="57" customFormat="false" ht="11.1" hidden="true" customHeight="true" outlineLevel="0" collapsed="false">
      <c r="A57" s="154"/>
      <c r="B57" s="155" t="s">
        <v>300</v>
      </c>
      <c r="C57" s="225" t="n">
        <v>39037</v>
      </c>
      <c r="D57" s="225" t="n">
        <v>14156.8949</v>
      </c>
      <c r="E57" s="226" t="n">
        <v>362.7</v>
      </c>
      <c r="F57" s="225" t="n">
        <v>35031</v>
      </c>
      <c r="G57" s="225" t="n">
        <v>12006.1118</v>
      </c>
      <c r="H57" s="226" t="n">
        <v>342.7</v>
      </c>
    </row>
    <row r="58" customFormat="false" ht="11.1" hidden="true" customHeight="true" outlineLevel="0" collapsed="false">
      <c r="A58" s="154"/>
      <c r="B58" s="155" t="s">
        <v>301</v>
      </c>
      <c r="C58" s="225" t="n">
        <v>38891</v>
      </c>
      <c r="D58" s="225" t="n">
        <v>14098.5554</v>
      </c>
      <c r="E58" s="226" t="n">
        <v>362.5</v>
      </c>
      <c r="F58" s="225" t="n">
        <v>34873</v>
      </c>
      <c r="G58" s="225" t="n">
        <v>11945.1106</v>
      </c>
      <c r="H58" s="226" t="n">
        <v>342.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25" t="n">
        <v>38778</v>
      </c>
      <c r="D59" s="225" t="n">
        <v>14027.9857</v>
      </c>
      <c r="E59" s="226" t="n">
        <v>361.8</v>
      </c>
      <c r="F59" s="225" t="n">
        <v>34745</v>
      </c>
      <c r="G59" s="225" t="n">
        <v>11874.9719</v>
      </c>
      <c r="H59" s="226" t="n">
        <v>341.8</v>
      </c>
    </row>
    <row r="60" customFormat="false" ht="11.1" hidden="false" customHeight="true" outlineLevel="0" collapsed="false">
      <c r="A60" s="154"/>
      <c r="B60" s="155" t="s">
        <v>299</v>
      </c>
      <c r="C60" s="225" t="n">
        <v>38701</v>
      </c>
      <c r="D60" s="225" t="n">
        <v>13985.6339</v>
      </c>
      <c r="E60" s="226" t="n">
        <v>361.4</v>
      </c>
      <c r="F60" s="225" t="n">
        <v>34649</v>
      </c>
      <c r="G60" s="225" t="n">
        <v>11836.0618</v>
      </c>
      <c r="H60" s="226" t="n">
        <v>341.6</v>
      </c>
    </row>
    <row r="61" customFormat="false" ht="11.1" hidden="false" customHeight="true" outlineLevel="0" collapsed="false">
      <c r="A61" s="154"/>
      <c r="B61" s="155" t="s">
        <v>300</v>
      </c>
      <c r="C61" s="225" t="n">
        <v>38695</v>
      </c>
      <c r="D61" s="225" t="n">
        <v>13954.5635</v>
      </c>
      <c r="E61" s="226" t="n">
        <v>360.6</v>
      </c>
      <c r="F61" s="225" t="n">
        <v>34614</v>
      </c>
      <c r="G61" s="225" t="n">
        <v>11802.0299</v>
      </c>
      <c r="H61" s="226" t="n">
        <v>341</v>
      </c>
    </row>
    <row r="62" customFormat="false" ht="11.1" hidden="false" customHeight="true" outlineLevel="0" collapsed="false">
      <c r="A62" s="154"/>
      <c r="B62" s="155" t="s">
        <v>301</v>
      </c>
      <c r="C62" s="225" t="n">
        <v>38702</v>
      </c>
      <c r="D62" s="225" t="n">
        <v>13964.961</v>
      </c>
      <c r="E62" s="226" t="n">
        <v>360.8</v>
      </c>
      <c r="F62" s="225" t="n">
        <v>34584</v>
      </c>
      <c r="G62" s="225" t="n">
        <v>11805.2366</v>
      </c>
      <c r="H62" s="226" t="n">
        <v>341.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4</v>
      </c>
      <c r="D63" s="225" t="n">
        <v>13976.0153</v>
      </c>
      <c r="E63" s="226" t="n">
        <v>360.2</v>
      </c>
      <c r="F63" s="225" t="n">
        <v>34648</v>
      </c>
      <c r="G63" s="225" t="n">
        <v>11803.739</v>
      </c>
      <c r="H63" s="226" t="n">
        <v>340.7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93</v>
      </c>
      <c r="D64" s="225" t="n">
        <v>13934.2614</v>
      </c>
      <c r="E64" s="226" t="n">
        <v>358.3</v>
      </c>
      <c r="F64" s="225" t="n">
        <v>34694</v>
      </c>
      <c r="G64" s="225" t="n">
        <v>11755.0536</v>
      </c>
      <c r="H64" s="226" t="n">
        <v>338.8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04</v>
      </c>
      <c r="D65" s="225" t="n">
        <v>13936.4167</v>
      </c>
      <c r="E65" s="226" t="n">
        <v>358.2</v>
      </c>
      <c r="F65" s="225" t="n">
        <v>34657</v>
      </c>
      <c r="G65" s="225" t="n">
        <v>11737.5189</v>
      </c>
      <c r="H65" s="226" t="n">
        <v>338.7</v>
      </c>
    </row>
    <row r="66" customFormat="false" ht="11.1" hidden="false" customHeight="true" outlineLevel="0" collapsed="false">
      <c r="A66" s="154"/>
      <c r="B66" s="155" t="s">
        <v>301</v>
      </c>
      <c r="C66" s="225" t="n">
        <v>38897</v>
      </c>
      <c r="D66" s="225" t="n">
        <v>13915.9467</v>
      </c>
      <c r="E66" s="226" t="n">
        <v>357.8</v>
      </c>
      <c r="F66" s="225" t="n">
        <v>34607</v>
      </c>
      <c r="G66" s="225" t="n">
        <v>11701.7639</v>
      </c>
      <c r="H66" s="226" t="n">
        <v>338.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56</v>
      </c>
      <c r="D67" s="225" t="n">
        <v>13914.9732</v>
      </c>
      <c r="E67" s="226" t="n">
        <v>358.1</v>
      </c>
      <c r="F67" s="225" t="n">
        <v>34521</v>
      </c>
      <c r="G67" s="225" t="n">
        <v>11675.5009</v>
      </c>
      <c r="H67" s="226" t="n">
        <v>338.2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95</v>
      </c>
      <c r="D68" s="225" t="n">
        <v>13888.7747</v>
      </c>
      <c r="E68" s="226" t="n">
        <v>358</v>
      </c>
      <c r="F68" s="225" t="n">
        <v>34438</v>
      </c>
      <c r="G68" s="225" t="n">
        <v>11637.5282</v>
      </c>
      <c r="H68" s="226" t="n">
        <v>337.9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34</v>
      </c>
      <c r="D69" s="225" t="n">
        <v>13869.3102</v>
      </c>
      <c r="E69" s="226" t="n">
        <v>357.1</v>
      </c>
      <c r="F69" s="225" t="n">
        <v>34466</v>
      </c>
      <c r="G69" s="225" t="n">
        <v>11612.1388</v>
      </c>
      <c r="H69" s="226" t="n">
        <v>336.9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06</v>
      </c>
      <c r="D70" s="225" t="n">
        <v>13877.9097</v>
      </c>
      <c r="E70" s="226" t="n">
        <v>356.7</v>
      </c>
      <c r="F70" s="225" t="n">
        <v>34528</v>
      </c>
      <c r="G70" s="225" t="n">
        <v>11619.6696</v>
      </c>
      <c r="H70" s="226" t="n">
        <v>336.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76</v>
      </c>
      <c r="D71" s="225" t="n">
        <v>13869.8622</v>
      </c>
      <c r="E71" s="226" t="n">
        <v>356.8</v>
      </c>
      <c r="F71" s="225" t="n">
        <v>34502</v>
      </c>
      <c r="G71" s="225" t="n">
        <v>11613.2923</v>
      </c>
      <c r="H71" s="226" t="n">
        <v>336.6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43</v>
      </c>
      <c r="D72" s="225" t="n">
        <v>13964.7153</v>
      </c>
      <c r="E72" s="226" t="n">
        <v>357.7</v>
      </c>
      <c r="F72" s="225" t="n">
        <v>34657</v>
      </c>
      <c r="G72" s="225" t="n">
        <v>11696.9196</v>
      </c>
      <c r="H72" s="226" t="n">
        <v>337.5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88</v>
      </c>
      <c r="D73" s="225" t="n">
        <v>14032.9824</v>
      </c>
      <c r="E73" s="226" t="n">
        <v>358.1</v>
      </c>
      <c r="F73" s="225" t="n">
        <v>34786</v>
      </c>
      <c r="G73" s="225" t="n">
        <v>11760.5694</v>
      </c>
      <c r="H73" s="226" t="n">
        <v>338.1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19</v>
      </c>
      <c r="D74" s="225" t="n">
        <v>14109.6705</v>
      </c>
      <c r="E74" s="226" t="n">
        <v>358.9</v>
      </c>
      <c r="F74" s="225" t="n">
        <v>34902</v>
      </c>
      <c r="G74" s="225" t="n">
        <v>11821.7698</v>
      </c>
      <c r="H74" s="226" t="n">
        <v>338.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57</v>
      </c>
      <c r="D75" s="225" t="n">
        <v>14197.4079</v>
      </c>
      <c r="E75" s="226" t="n">
        <v>358.9</v>
      </c>
      <c r="F75" s="225" t="n">
        <v>35116</v>
      </c>
      <c r="G75" s="225" t="n">
        <v>11899.4936</v>
      </c>
      <c r="H75" s="226" t="n">
        <v>338.9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92</v>
      </c>
      <c r="D76" s="225" t="n">
        <v>14241.433</v>
      </c>
      <c r="E76" s="226" t="n">
        <v>358.8</v>
      </c>
      <c r="F76" s="225" t="n">
        <v>35240</v>
      </c>
      <c r="G76" s="225" t="n">
        <v>11941.4296</v>
      </c>
      <c r="H76" s="226" t="n">
        <v>338.9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32</v>
      </c>
      <c r="D77" s="225" t="n">
        <v>14307.5107</v>
      </c>
      <c r="E77" s="226" t="n">
        <v>359.2</v>
      </c>
      <c r="F77" s="225" t="n">
        <v>35377</v>
      </c>
      <c r="G77" s="225" t="n">
        <v>12001.0804</v>
      </c>
      <c r="H77" s="226" t="n">
        <v>339.2</v>
      </c>
    </row>
    <row r="78" customFormat="false" ht="11.1" hidden="false" customHeight="true" outlineLevel="0" collapsed="false">
      <c r="A78" s="154"/>
      <c r="B78" s="155" t="s">
        <v>301</v>
      </c>
      <c r="C78" s="225" t="n">
        <v>40008</v>
      </c>
      <c r="D78" s="225" t="n">
        <v>14364.3046</v>
      </c>
      <c r="E78" s="226" t="n">
        <v>359</v>
      </c>
      <c r="F78" s="225" t="n">
        <v>35550</v>
      </c>
      <c r="G78" s="225" t="n">
        <v>12056.6284</v>
      </c>
      <c r="H78" s="226" t="n">
        <v>339.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179</v>
      </c>
      <c r="D79" s="225" t="n">
        <v>14426.8427</v>
      </c>
      <c r="E79" s="226" t="n">
        <v>359.1</v>
      </c>
      <c r="F79" s="225" t="n">
        <v>35720</v>
      </c>
      <c r="G79" s="225" t="n">
        <v>12120.6664</v>
      </c>
      <c r="H79" s="226" t="n">
        <v>339.3</v>
      </c>
    </row>
    <row r="80" customFormat="false" ht="11.1" hidden="false" customHeight="true" outlineLevel="0" collapsed="false">
      <c r="A80" s="154"/>
      <c r="B80" s="155" t="s">
        <v>299</v>
      </c>
      <c r="C80" s="225" t="n">
        <v>40292</v>
      </c>
      <c r="D80" s="225" t="n">
        <v>14453.6429</v>
      </c>
      <c r="E80" s="226" t="n">
        <v>358.7</v>
      </c>
      <c r="F80" s="225" t="n">
        <v>35837</v>
      </c>
      <c r="G80" s="225" t="n">
        <v>12146.6166</v>
      </c>
      <c r="H80" s="226" t="n">
        <v>338.9</v>
      </c>
    </row>
    <row r="81" customFormat="false" ht="11.1" hidden="false" customHeight="true" outlineLevel="0" collapsed="false">
      <c r="A81" s="154"/>
      <c r="B81" s="155" t="s">
        <v>300</v>
      </c>
      <c r="C81" s="225" t="n">
        <v>40424</v>
      </c>
      <c r="D81" s="225" t="n">
        <v>14449.133</v>
      </c>
      <c r="E81" s="226" t="n">
        <v>357.4</v>
      </c>
      <c r="F81" s="225" t="n">
        <v>35962</v>
      </c>
      <c r="G81" s="225" t="n">
        <v>12148.6389</v>
      </c>
      <c r="H81" s="226" t="n">
        <v>337.8</v>
      </c>
    </row>
    <row r="82" customFormat="false" ht="11.1" hidden="true" customHeight="true" outlineLevel="0" collapsed="false">
      <c r="A82" s="154"/>
      <c r="B82" s="155" t="s">
        <v>301</v>
      </c>
      <c r="C82" s="225"/>
      <c r="D82" s="225"/>
      <c r="E82" s="226"/>
      <c r="F82" s="225"/>
      <c r="G82" s="225"/>
      <c r="H82" s="226"/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8"/>
      <c r="E91" s="228"/>
      <c r="F91" s="228"/>
      <c r="G91" s="228"/>
      <c r="H91" s="228"/>
    </row>
    <row r="92" customFormat="false" ht="11.1" hidden="true" customHeight="true" outlineLevel="0" collapsed="false">
      <c r="A92" s="154"/>
      <c r="B92" s="158"/>
      <c r="C92" s="228"/>
      <c r="D92" s="228"/>
      <c r="E92" s="228"/>
      <c r="F92" s="228"/>
      <c r="G92" s="228"/>
      <c r="H92" s="228"/>
    </row>
    <row r="93" customFormat="false" ht="11.1" hidden="true" customHeight="true" outlineLevel="0" collapsed="false">
      <c r="A93" s="154"/>
      <c r="B93" s="158"/>
      <c r="C93" s="228"/>
      <c r="D93" s="228"/>
      <c r="E93" s="228"/>
      <c r="F93" s="228"/>
      <c r="G93" s="228"/>
      <c r="H93" s="228"/>
    </row>
    <row r="94" customFormat="false" ht="11.1" hidden="true" customHeight="true" outlineLevel="0" collapsed="false">
      <c r="A94" s="154"/>
      <c r="B94" s="158"/>
      <c r="C94" s="228"/>
      <c r="D94" s="228"/>
      <c r="E94" s="228"/>
      <c r="F94" s="228"/>
      <c r="G94" s="228"/>
      <c r="H94" s="228"/>
    </row>
    <row r="95" customFormat="false" ht="11.1" hidden="true" customHeight="true" outlineLevel="0" collapsed="false">
      <c r="A95" s="154"/>
      <c r="B95" s="158"/>
      <c r="C95" s="228"/>
      <c r="D95" s="228"/>
      <c r="E95" s="228"/>
      <c r="F95" s="228"/>
      <c r="G95" s="228"/>
      <c r="H95" s="228"/>
    </row>
    <row r="96" customFormat="false" ht="11.1" hidden="true" customHeight="true" outlineLevel="0" collapsed="false">
      <c r="A96" s="154"/>
      <c r="B96" s="158"/>
      <c r="C96" s="228"/>
      <c r="D96" s="228"/>
      <c r="E96" s="228"/>
      <c r="F96" s="228"/>
      <c r="G96" s="228"/>
      <c r="H96" s="228"/>
    </row>
    <row r="97" customFormat="false" ht="11.1" hidden="true" customHeight="true" outlineLevel="0" collapsed="false">
      <c r="A97" s="154"/>
      <c r="B97" s="158"/>
      <c r="C97" s="228"/>
      <c r="D97" s="228"/>
      <c r="E97" s="228"/>
      <c r="F97" s="228"/>
      <c r="G97" s="228"/>
      <c r="H97" s="228"/>
    </row>
    <row r="98" customFormat="false" ht="11.1" hidden="true" customHeight="true" outlineLevel="0" collapsed="false">
      <c r="A98" s="154"/>
      <c r="B98" s="158"/>
      <c r="C98" s="228"/>
      <c r="D98" s="228"/>
      <c r="E98" s="228"/>
      <c r="F98" s="228"/>
      <c r="G98" s="228"/>
      <c r="H98" s="228"/>
    </row>
    <row r="99" customFormat="false" ht="11.1" hidden="true" customHeight="true" outlineLevel="0" collapsed="false">
      <c r="A99" s="154"/>
      <c r="B99" s="158"/>
      <c r="C99" s="228"/>
      <c r="D99" s="228"/>
      <c r="E99" s="228"/>
      <c r="F99" s="228"/>
      <c r="G99" s="228"/>
      <c r="H99" s="22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580409882377111</v>
      </c>
      <c r="D103" s="167" t="n">
        <v>-0.569663844705659</v>
      </c>
      <c r="E103" s="167" t="n">
        <v>0</v>
      </c>
      <c r="F103" s="167" t="n">
        <v>-0.671538613470275</v>
      </c>
      <c r="G103" s="167" t="n">
        <v>-0.724962167127615</v>
      </c>
      <c r="H103" s="167" t="n">
        <v>-0.053966540744752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65096094234346</v>
      </c>
      <c r="D104" s="167" t="n">
        <v>-0.250838377640321</v>
      </c>
      <c r="E104" s="167" t="n">
        <v>0.412583806085593</v>
      </c>
      <c r="F104" s="167" t="n">
        <v>-0.766980086924406</v>
      </c>
      <c r="G104" s="167" t="n">
        <v>-0.352003250164586</v>
      </c>
      <c r="H104" s="167" t="n">
        <v>0.40496760259178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257410296411848</v>
      </c>
      <c r="D105" s="167" t="n">
        <v>0.0216816224720873</v>
      </c>
      <c r="E105" s="167" t="n">
        <v>0.282485875706229</v>
      </c>
      <c r="F105" s="167" t="n">
        <v>-0.317751123579427</v>
      </c>
      <c r="G105" s="167" t="n">
        <v>0.0259961264878825</v>
      </c>
      <c r="H105" s="167" t="n">
        <v>0.34955633234741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33367221918094</v>
      </c>
      <c r="D106" s="167" t="n">
        <v>0.0433558479842731</v>
      </c>
      <c r="E106" s="167" t="n">
        <v>0.35851472471191</v>
      </c>
      <c r="F106" s="167" t="n">
        <v>-0.419275170869</v>
      </c>
      <c r="G106" s="167" t="n">
        <v>0.0301429296097382</v>
      </c>
      <c r="H106" s="167" t="n">
        <v>0.45551982851017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282478487170764</v>
      </c>
      <c r="D107" s="167" t="n">
        <v>-0.227596134967783</v>
      </c>
      <c r="E107" s="167" t="n">
        <v>0.0765501403419364</v>
      </c>
      <c r="F107" s="167" t="n">
        <v>-0.354712192871148</v>
      </c>
      <c r="G107" s="167" t="n">
        <v>-0.352266156555899</v>
      </c>
      <c r="H107" s="167" t="n">
        <v>0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28590163934426</v>
      </c>
      <c r="D108" s="167" t="n">
        <v>-0.62367973632891</v>
      </c>
      <c r="E108" s="167" t="n">
        <v>-0.356960734319216</v>
      </c>
      <c r="F108" s="167" t="n">
        <v>-0.335716146210174</v>
      </c>
      <c r="G108" s="167" t="n">
        <v>-0.713400767239662</v>
      </c>
      <c r="H108" s="167" t="n">
        <v>-0.37343291544411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47180134680139</v>
      </c>
      <c r="D109" s="167" t="n">
        <v>-0.641375950434465</v>
      </c>
      <c r="E109" s="167" t="n">
        <v>-0.17911975435004</v>
      </c>
      <c r="F109" s="167" t="n">
        <v>-0.522693614426345</v>
      </c>
      <c r="G109" s="167" t="n">
        <v>-0.79543050225071</v>
      </c>
      <c r="H109" s="167" t="n">
        <v>-0.267737617135211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75204777255192</v>
      </c>
      <c r="D110" s="167" t="n">
        <v>-0.930154516013459</v>
      </c>
      <c r="E110" s="167" t="n">
        <v>-0.563957959497571</v>
      </c>
      <c r="F110" s="167" t="n">
        <v>-0.426190267682514</v>
      </c>
      <c r="G110" s="167" t="n">
        <v>-1.09996303690447</v>
      </c>
      <c r="H110" s="167" t="n">
        <v>-0.697986577181212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312964141735634</v>
      </c>
      <c r="D111" s="167" t="n">
        <v>-0.555581124167119</v>
      </c>
      <c r="E111" s="167" t="n">
        <v>-0.257798401649907</v>
      </c>
      <c r="F111" s="167" t="n">
        <v>-0.389903550174438</v>
      </c>
      <c r="G111" s="167" t="n">
        <v>-0.705049982947728</v>
      </c>
      <c r="H111" s="167" t="n">
        <v>-0.297377669640426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247432554674603</v>
      </c>
      <c r="D112" s="167" t="n">
        <v>-0.338424078566533</v>
      </c>
      <c r="E112" s="167" t="n">
        <v>-0.0775394158697225</v>
      </c>
      <c r="F112" s="167" t="n">
        <v>-0.359055859673902</v>
      </c>
      <c r="G112" s="167" t="n">
        <v>-0.493978430048287</v>
      </c>
      <c r="H112" s="167" t="n">
        <v>-0.13557483731018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68031365854958</v>
      </c>
      <c r="D113" s="167" t="n">
        <v>-0.351045775305522</v>
      </c>
      <c r="E113" s="167" t="n">
        <v>-0.181065700982941</v>
      </c>
      <c r="F113" s="167" t="n">
        <v>-0.274692816635152</v>
      </c>
      <c r="G113" s="167" t="n">
        <v>-0.491299263405196</v>
      </c>
      <c r="H113" s="167" t="n">
        <v>-0.2172142275318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988511888859307</v>
      </c>
      <c r="D114" s="167" t="n">
        <v>0.391828883845818</v>
      </c>
      <c r="E114" s="167" t="n">
        <v>0.285047939880798</v>
      </c>
      <c r="F114" s="167" t="n">
        <v>0.0207327547907568</v>
      </c>
      <c r="G114" s="167" t="n">
        <v>0.342962575422192</v>
      </c>
      <c r="H114" s="167" t="n">
        <v>0.32653061224490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0266901540021536</v>
      </c>
      <c r="D115" s="167" t="n">
        <v>-0.0461339812025727</v>
      </c>
      <c r="E115" s="167" t="n">
        <v>-0.0516795865632957</v>
      </c>
      <c r="F115" s="167" t="n">
        <v>-0.0681077879774961</v>
      </c>
      <c r="G115" s="167" t="n">
        <v>-0.100430046485727</v>
      </c>
      <c r="H115" s="167" t="n">
        <v>-0.054244643341476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46799765120377</v>
      </c>
      <c r="D116" s="167" t="n">
        <v>-0.0332462038915082</v>
      </c>
      <c r="E116" s="167" t="n">
        <v>-0.155118924508798</v>
      </c>
      <c r="F116" s="167" t="n">
        <v>0.10963937535189</v>
      </c>
      <c r="G116" s="167" t="n">
        <v>-0.150394088376856</v>
      </c>
      <c r="H116" s="167" t="n">
        <v>-0.244233378561731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33258708456594</v>
      </c>
      <c r="D117" s="167" t="n">
        <v>-0.2182820902853</v>
      </c>
      <c r="E117" s="167" t="n">
        <v>-0.362506473329873</v>
      </c>
      <c r="F117" s="167" t="n">
        <v>0.112479280132604</v>
      </c>
      <c r="G117" s="167" t="n">
        <v>-0.279830979846338</v>
      </c>
      <c r="H117" s="167" t="n">
        <v>-0.408052230685527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665406829735531</v>
      </c>
      <c r="D118" s="167" t="n">
        <v>-0.0491138017799813</v>
      </c>
      <c r="E118" s="167" t="n">
        <v>-0.103950103950112</v>
      </c>
      <c r="F118" s="167" t="n">
        <v>0.0443498314706403</v>
      </c>
      <c r="G118" s="167" t="n">
        <v>-0.0861146792254175</v>
      </c>
      <c r="H118" s="167" t="n">
        <v>-0.10925976509152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34578146611338</v>
      </c>
      <c r="D119" s="167" t="n">
        <v>-0.248475808789962</v>
      </c>
      <c r="E119" s="167" t="n">
        <v>-0.286160249739837</v>
      </c>
      <c r="F119" s="167" t="n">
        <v>0.0265981026686717</v>
      </c>
      <c r="G119" s="167" t="n">
        <v>-0.403219480862376</v>
      </c>
      <c r="H119" s="167" t="n">
        <v>-0.437517090511335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531787604030995</v>
      </c>
      <c r="D120" s="167" t="n">
        <v>-0.0880879275305233</v>
      </c>
      <c r="E120" s="167" t="n">
        <v>-0.0521784503000191</v>
      </c>
      <c r="F120" s="167" t="n">
        <v>-0.0147727944217877</v>
      </c>
      <c r="G120" s="167" t="n">
        <v>-0.0851355875503828</v>
      </c>
      <c r="H120" s="167" t="n">
        <v>-0.082394946443287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0266035276277421</v>
      </c>
      <c r="D121" s="167" t="n">
        <v>-0.379662259377767</v>
      </c>
      <c r="E121" s="167" t="n">
        <v>-0.365439832941789</v>
      </c>
      <c r="F121" s="167" t="n">
        <v>0.0236399633580504</v>
      </c>
      <c r="G121" s="167" t="n">
        <v>-0.455589344455859</v>
      </c>
      <c r="H121" s="167" t="n">
        <v>-0.467289719626166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38342024050232</v>
      </c>
      <c r="D122" s="167" t="n">
        <v>-0.628711805334731</v>
      </c>
      <c r="E122" s="167" t="n">
        <v>-0.497773120251495</v>
      </c>
      <c r="F122" s="167" t="n">
        <v>-0.12408047505096</v>
      </c>
      <c r="G122" s="167" t="n">
        <v>-0.720477036816845</v>
      </c>
      <c r="H122" s="167" t="n">
        <v>-0.60756697045016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06564364876505</v>
      </c>
      <c r="D123" s="167" t="n">
        <v>0.0855158268775966</v>
      </c>
      <c r="E123" s="167" t="n">
        <v>0.10531858873091</v>
      </c>
      <c r="F123" s="167" t="n">
        <v>-0.0147898364244128</v>
      </c>
      <c r="G123" s="167" t="n">
        <v>0.115936201945061</v>
      </c>
      <c r="H123" s="167" t="n">
        <v>0.13892747985551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49206010870728</v>
      </c>
      <c r="D124" s="167" t="n">
        <v>-0.155251464573084</v>
      </c>
      <c r="E124" s="167" t="n">
        <v>0</v>
      </c>
      <c r="F124" s="167" t="n">
        <v>-0.218921957280642</v>
      </c>
      <c r="G124" s="167" t="n">
        <v>-0.356684078398516</v>
      </c>
      <c r="H124" s="167" t="n">
        <v>-0.13873473917868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38755470167567</v>
      </c>
      <c r="D125" s="167" t="n">
        <v>-0.15404060321822</v>
      </c>
      <c r="E125" s="167" t="n">
        <v>-0.0263019463440202</v>
      </c>
      <c r="F125" s="167" t="n">
        <v>-0.20754269449715</v>
      </c>
      <c r="G125" s="167" t="n">
        <v>-0.330350260197193</v>
      </c>
      <c r="H125" s="167" t="n">
        <v>-0.111141983884409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534416417272325</v>
      </c>
      <c r="D126" s="167" t="n">
        <v>-0.450065472491929</v>
      </c>
      <c r="E126" s="167" t="n">
        <v>-0.394632991318076</v>
      </c>
      <c r="F126" s="167" t="n">
        <v>-0.118842474300322</v>
      </c>
      <c r="G126" s="167" t="n">
        <v>-0.656512842279909</v>
      </c>
      <c r="H126" s="167" t="n">
        <v>-0.55632823365785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668377713613637</v>
      </c>
      <c r="D127" s="167" t="n">
        <v>0.176331281294864</v>
      </c>
      <c r="E127" s="167" t="n">
        <v>0.105652403592174</v>
      </c>
      <c r="F127" s="167" t="n">
        <v>0.0208221785947984</v>
      </c>
      <c r="G127" s="167" t="n">
        <v>0.129155793964316</v>
      </c>
      <c r="H127" s="167" t="n">
        <v>0.11188811188812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25571081247159</v>
      </c>
      <c r="D128" s="167" t="n">
        <v>-0.0605602752805652</v>
      </c>
      <c r="E128" s="167" t="n">
        <v>-0.184696569920845</v>
      </c>
      <c r="F128" s="167" t="n">
        <v>0.0773234200743644</v>
      </c>
      <c r="G128" s="167" t="n">
        <v>-0.114369102891175</v>
      </c>
      <c r="H128" s="167" t="n">
        <v>-0.195585359038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101398228199386</v>
      </c>
      <c r="D129" s="167" t="n">
        <v>0.21882032550667</v>
      </c>
      <c r="E129" s="167" t="n">
        <v>0.105736188210415</v>
      </c>
      <c r="F129" s="167" t="n">
        <v>0.0564619179221921</v>
      </c>
      <c r="G129" s="167" t="n">
        <v>0.182768678742335</v>
      </c>
      <c r="H129" s="167" t="n">
        <v>0.13997760358341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50573119368781</v>
      </c>
      <c r="D130" s="167" t="n">
        <v>0.295932614145272</v>
      </c>
      <c r="E130" s="167" t="n">
        <v>0.052812252442564</v>
      </c>
      <c r="F130" s="167" t="n">
        <v>0.231660231660243</v>
      </c>
      <c r="G130" s="167" t="n">
        <v>0.274577468899011</v>
      </c>
      <c r="H130" s="167" t="n">
        <v>0.027956388034681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664752180387154</v>
      </c>
      <c r="D131" s="167" t="n">
        <v>-0.143182755793603</v>
      </c>
      <c r="E131" s="167" t="n">
        <v>-0.791765637371327</v>
      </c>
      <c r="F131" s="167" t="n">
        <v>0.705226976413414</v>
      </c>
      <c r="G131" s="167" t="n">
        <v>-0.190228943740962</v>
      </c>
      <c r="H131" s="167" t="n">
        <v>-0.89435438792621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356595699720003</v>
      </c>
      <c r="D132" s="167" t="n">
        <v>0.152219544089945</v>
      </c>
      <c r="E132" s="167" t="n">
        <v>-0.212822559191267</v>
      </c>
      <c r="F132" s="167" t="n">
        <v>0.420761490025299</v>
      </c>
      <c r="G132" s="167" t="n">
        <v>0.200378191248447</v>
      </c>
      <c r="H132" s="167" t="n">
        <v>-0.19740552735477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42186718606052</v>
      </c>
      <c r="D133" s="167" t="n">
        <v>0.164698486111888</v>
      </c>
      <c r="E133" s="167" t="n">
        <v>-0.26659557451346</v>
      </c>
      <c r="F133" s="167" t="n">
        <v>0.509830349556097</v>
      </c>
      <c r="G133" s="167" t="n">
        <v>0.236617413524414</v>
      </c>
      <c r="H133" s="167" t="n">
        <v>-0.28256569652444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57228584156613</v>
      </c>
      <c r="D134" s="167" t="n">
        <v>0.022991391125089</v>
      </c>
      <c r="E134" s="167" t="n">
        <v>-0.133654103180973</v>
      </c>
      <c r="F134" s="167" t="n">
        <v>0.198233390665536</v>
      </c>
      <c r="G134" s="167" t="n">
        <v>0.0370143764039597</v>
      </c>
      <c r="H134" s="167" t="n">
        <v>-0.1700198356474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112503597498744</v>
      </c>
      <c r="D135" s="167" t="n">
        <v>-0.166109286272786</v>
      </c>
      <c r="E135" s="167" t="n">
        <v>-0.294432548179884</v>
      </c>
      <c r="F135" s="167" t="n">
        <v>0.133833755200598</v>
      </c>
      <c r="G135" s="167" t="n">
        <v>-0.191284824839883</v>
      </c>
      <c r="H135" s="167" t="n">
        <v>-0.3122338915696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82103282458698</v>
      </c>
      <c r="D136" s="167" t="n">
        <v>0.202187062279947</v>
      </c>
      <c r="E136" s="167" t="n">
        <v>-0.456375838926164</v>
      </c>
      <c r="F136" s="167" t="n">
        <v>0.717668594008771</v>
      </c>
      <c r="G136" s="167" t="n">
        <v>0.183339293518458</v>
      </c>
      <c r="H136" s="167" t="n">
        <v>-0.54100227790432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28293316028558</v>
      </c>
      <c r="D137" s="167" t="n">
        <v>0.322905915761609</v>
      </c>
      <c r="E137" s="167" t="n">
        <v>-0.107874865156433</v>
      </c>
      <c r="F137" s="167" t="n">
        <v>0.435610431571661</v>
      </c>
      <c r="G137" s="167" t="n">
        <v>0.348602765491336</v>
      </c>
      <c r="H137" s="167" t="n">
        <v>-0.085886057829952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615146032566557</v>
      </c>
      <c r="D138" s="167" t="n">
        <v>0.375413087339396</v>
      </c>
      <c r="E138" s="167" t="n">
        <v>-0.242980561555072</v>
      </c>
      <c r="F138" s="167" t="n">
        <v>0.643400832974294</v>
      </c>
      <c r="G138" s="167" t="n">
        <v>0.384019245516342</v>
      </c>
      <c r="H138" s="167" t="n">
        <v>-0.25787965616045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53175092478422</v>
      </c>
      <c r="D139" s="167" t="n">
        <v>0.278479566351592</v>
      </c>
      <c r="E139" s="167" t="n">
        <v>-0.243572395128538</v>
      </c>
      <c r="F139" s="167" t="n">
        <v>0.547960843631373</v>
      </c>
      <c r="G139" s="167" t="n">
        <v>0.257011888304163</v>
      </c>
      <c r="H139" s="167" t="n">
        <v>-0.28727377190462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191644308164058</v>
      </c>
      <c r="D140" s="167" t="n">
        <v>-0.111171091370167</v>
      </c>
      <c r="E140" s="167" t="n">
        <v>-0.325556158437351</v>
      </c>
      <c r="F140" s="167" t="n">
        <v>0.16178933325763</v>
      </c>
      <c r="G140" s="167" t="n">
        <v>-0.1187624255477</v>
      </c>
      <c r="H140" s="167" t="n">
        <v>-0.25929127052724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83091048201982</v>
      </c>
      <c r="D141" s="167" t="n">
        <v>-0.168822187499686</v>
      </c>
      <c r="E141" s="167" t="n">
        <v>-0.435492651061509</v>
      </c>
      <c r="F141" s="167" t="n">
        <v>0.252210383133075</v>
      </c>
      <c r="G141" s="167" t="n">
        <v>-0.196800376205758</v>
      </c>
      <c r="H141" s="167" t="n">
        <v>-0.46216060080877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03453625289285</v>
      </c>
      <c r="D142" s="167" t="n">
        <v>-0.0437665351223302</v>
      </c>
      <c r="E142" s="167" t="n">
        <v>-0.0273373428102843</v>
      </c>
      <c r="F142" s="167" t="n">
        <v>-0.093280945246903</v>
      </c>
      <c r="G142" s="167" t="n">
        <v>-0.0448200296578278</v>
      </c>
      <c r="H142" s="167" t="n">
        <v>0.058038305281485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37669473202232</v>
      </c>
      <c r="D143" s="167" t="n">
        <v>-0.0411689485672895</v>
      </c>
      <c r="E143" s="167" t="n">
        <v>-0.109379272627834</v>
      </c>
      <c r="F143" s="167" t="n">
        <v>0.0311226799456676</v>
      </c>
      <c r="G143" s="167" t="n">
        <v>-0.0755807258062191</v>
      </c>
      <c r="H143" s="167" t="n">
        <v>-0.11600928074247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737125718062117</v>
      </c>
      <c r="D144" s="167" t="n">
        <v>-0.0484666943660983</v>
      </c>
      <c r="E144" s="167" t="n">
        <v>0.0273747604708348</v>
      </c>
      <c r="F144" s="167" t="n">
        <v>-0.0876820817423294</v>
      </c>
      <c r="G144" s="167" t="n">
        <v>-0.034068629789985</v>
      </c>
      <c r="H144" s="167" t="n">
        <v>0.058072009291535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0228931905476628</v>
      </c>
      <c r="D145" s="167" t="n">
        <v>-0.345674876069609</v>
      </c>
      <c r="E145" s="167" t="n">
        <v>-0.328407224958951</v>
      </c>
      <c r="F145" s="167" t="n">
        <v>-0.0283093647378507</v>
      </c>
      <c r="G145" s="167" t="n">
        <v>-0.337918774109681</v>
      </c>
      <c r="H145" s="167" t="n">
        <v>-0.31921067904818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661510278851978</v>
      </c>
      <c r="D146" s="167" t="n">
        <v>-0.489687895687851</v>
      </c>
      <c r="E146" s="167" t="n">
        <v>-0.439319055464026</v>
      </c>
      <c r="F146" s="167" t="n">
        <v>-0.0679617149006049</v>
      </c>
      <c r="G146" s="167" t="n">
        <v>-0.376551891881107</v>
      </c>
      <c r="H146" s="167" t="n">
        <v>-0.29112081513828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277509038138405</v>
      </c>
      <c r="D147" s="167" t="n">
        <v>-0.263723300637096</v>
      </c>
      <c r="E147" s="167" t="n">
        <v>0.0275785990071711</v>
      </c>
      <c r="F147" s="167" t="n">
        <v>-0.325871351657696</v>
      </c>
      <c r="G147" s="167" t="n">
        <v>-0.242901644101295</v>
      </c>
      <c r="H147" s="167" t="n">
        <v>0.05839416058393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337001199928508</v>
      </c>
      <c r="D148" s="167" t="n">
        <v>-0.348593162209966</v>
      </c>
      <c r="E148" s="167" t="n">
        <v>0</v>
      </c>
      <c r="F148" s="167" t="n">
        <v>-0.40938166311301</v>
      </c>
      <c r="G148" s="167" t="n">
        <v>-0.413711399599166</v>
      </c>
      <c r="H148" s="167" t="n">
        <v>0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74004149909055</v>
      </c>
      <c r="D149" s="167" t="n">
        <v>-0.412092485054757</v>
      </c>
      <c r="E149" s="167" t="n">
        <v>-0.0551419906258559</v>
      </c>
      <c r="F149" s="167" t="n">
        <v>-0.451029088521594</v>
      </c>
      <c r="G149" s="167" t="n">
        <v>-0.508084557400181</v>
      </c>
      <c r="H149" s="167" t="n">
        <v>-0.058360081704108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290555655550122</v>
      </c>
      <c r="D150" s="167" t="n">
        <v>-0.500545609091276</v>
      </c>
      <c r="E150" s="167" t="n">
        <v>-0.193103448275849</v>
      </c>
      <c r="F150" s="167" t="n">
        <v>-0.367046138846675</v>
      </c>
      <c r="G150" s="167" t="n">
        <v>-0.587174973499188</v>
      </c>
      <c r="H150" s="167" t="n">
        <v>-0.204379562043783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-0.19856619732839</v>
      </c>
      <c r="D151" s="167" t="n">
        <v>-0.301909346828026</v>
      </c>
      <c r="E151" s="167" t="n">
        <v>-0.110558319513558</v>
      </c>
      <c r="F151" s="167" t="n">
        <v>-0.276298748021304</v>
      </c>
      <c r="G151" s="167" t="n">
        <v>-0.327664775358343</v>
      </c>
      <c r="H151" s="167" t="n">
        <v>-0.0585137507314215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0.0155034753623937</v>
      </c>
      <c r="D152" s="167" t="n">
        <v>-0.22215939743711</v>
      </c>
      <c r="E152" s="167" t="n">
        <v>-0.221361372440498</v>
      </c>
      <c r="F152" s="167" t="n">
        <v>-0.101013016248658</v>
      </c>
      <c r="G152" s="167" t="n">
        <v>-0.287527224638183</v>
      </c>
      <c r="H152" s="167" t="n">
        <v>-0.175644028103051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0180901925313322</v>
      </c>
      <c r="D153" s="167" t="n">
        <v>0.0745096756340757</v>
      </c>
      <c r="E153" s="167" t="n">
        <v>0.0554631170271733</v>
      </c>
      <c r="F153" s="167" t="n">
        <v>-0.0866701334720119</v>
      </c>
      <c r="G153" s="167" t="n">
        <v>0.0271707496690965</v>
      </c>
      <c r="H153" s="167" t="n">
        <v>0.087976539589448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63552271200453</v>
      </c>
      <c r="D154" s="167" t="n">
        <v>0.0791573997234849</v>
      </c>
      <c r="E154" s="167" t="n">
        <v>-0.166297117516635</v>
      </c>
      <c r="F154" s="167" t="n">
        <v>0.185056673606283</v>
      </c>
      <c r="G154" s="167" t="n">
        <v>-0.0126858956812583</v>
      </c>
      <c r="H154" s="167" t="n">
        <v>-0.17579841781424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29357798165125</v>
      </c>
      <c r="D155" s="167" t="n">
        <v>-0.298753966017756</v>
      </c>
      <c r="E155" s="167" t="n">
        <v>-0.527484730705154</v>
      </c>
      <c r="F155" s="167" t="n">
        <v>0.132763795890085</v>
      </c>
      <c r="G155" s="167" t="n">
        <v>-0.412457442510387</v>
      </c>
      <c r="H155" s="167" t="n">
        <v>-0.5576753742295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282827243976982</v>
      </c>
      <c r="D156" s="167" t="n">
        <v>0.0154676300245171</v>
      </c>
      <c r="E156" s="167" t="n">
        <v>-0.0279095729835461</v>
      </c>
      <c r="F156" s="167" t="n">
        <v>-0.106646682423474</v>
      </c>
      <c r="G156" s="167" t="n">
        <v>-0.149167333443728</v>
      </c>
      <c r="H156" s="167" t="n">
        <v>-0.029515938606849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79930084310058</v>
      </c>
      <c r="D157" s="167" t="n">
        <v>-0.146881371593892</v>
      </c>
      <c r="E157" s="167" t="n">
        <v>-0.111669458403114</v>
      </c>
      <c r="F157" s="167" t="n">
        <v>-0.144270998643847</v>
      </c>
      <c r="G157" s="167" t="n">
        <v>-0.304621447723491</v>
      </c>
      <c r="H157" s="167" t="n">
        <v>-0.17714791851194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105406586626216</v>
      </c>
      <c r="D158" s="167" t="n">
        <v>-0.00699557149064844</v>
      </c>
      <c r="E158" s="167" t="n">
        <v>0.0838457238680803</v>
      </c>
      <c r="F158" s="167" t="n">
        <v>-0.248504637790049</v>
      </c>
      <c r="G158" s="167" t="n">
        <v>-0.224436249307686</v>
      </c>
      <c r="H158" s="167" t="n">
        <v>0.029577048210583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56989911467988</v>
      </c>
      <c r="D159" s="167" t="n">
        <v>-0.188275605158921</v>
      </c>
      <c r="E159" s="167" t="n">
        <v>-0.02792516056968</v>
      </c>
      <c r="F159" s="167" t="n">
        <v>-0.24043335940442</v>
      </c>
      <c r="G159" s="167" t="n">
        <v>-0.325234012015699</v>
      </c>
      <c r="H159" s="167" t="n">
        <v>-0.088704908338272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100528418610637</v>
      </c>
      <c r="D160" s="167" t="n">
        <v>-0.140145552220673</v>
      </c>
      <c r="E160" s="167" t="n">
        <v>-0.25139664804469</v>
      </c>
      <c r="F160" s="167" t="n">
        <v>0.0813055345838905</v>
      </c>
      <c r="G160" s="167" t="n">
        <v>-0.218168322032511</v>
      </c>
      <c r="H160" s="167" t="n">
        <v>-0.29594554601952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185404542411291</v>
      </c>
      <c r="D161" s="167" t="n">
        <v>0.0620038046304643</v>
      </c>
      <c r="E161" s="167" t="n">
        <v>-0.112013441613001</v>
      </c>
      <c r="F161" s="167" t="n">
        <v>0.179887425288698</v>
      </c>
      <c r="G161" s="167" t="n">
        <v>0.0648528245287423</v>
      </c>
      <c r="H161" s="167" t="n">
        <v>-0.11872959335114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771089292139919</v>
      </c>
      <c r="D162" s="167" t="n">
        <v>-0.0579878394798925</v>
      </c>
      <c r="E162" s="167" t="n">
        <v>0.0280347631062625</v>
      </c>
      <c r="F162" s="167" t="n">
        <v>-0.0753012048192829</v>
      </c>
      <c r="G162" s="167" t="n">
        <v>-0.0548836603753387</v>
      </c>
      <c r="H162" s="167" t="n">
        <v>0.029717682020802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29570943512701</v>
      </c>
      <c r="D163" s="167" t="n">
        <v>0.683879180861652</v>
      </c>
      <c r="E163" s="167" t="n">
        <v>0.252242152466351</v>
      </c>
      <c r="F163" s="167" t="n">
        <v>0.449249318880064</v>
      </c>
      <c r="G163" s="167" t="n">
        <v>0.720099846277009</v>
      </c>
      <c r="H163" s="167" t="n">
        <v>0.267379679144383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71385395589471</v>
      </c>
      <c r="D164" s="167" t="n">
        <v>0.488854219605898</v>
      </c>
      <c r="E164" s="167" t="n">
        <v>0.111825552138669</v>
      </c>
      <c r="F164" s="167" t="n">
        <v>0.372219176501147</v>
      </c>
      <c r="G164" s="167" t="n">
        <v>0.544158651821476</v>
      </c>
      <c r="H164" s="167" t="n">
        <v>0.177777777777791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34286005920177</v>
      </c>
      <c r="D165" s="167" t="n">
        <v>0.546484687389054</v>
      </c>
      <c r="E165" s="167" t="n">
        <v>0.223401284557383</v>
      </c>
      <c r="F165" s="167" t="n">
        <v>0.333467486920029</v>
      </c>
      <c r="G165" s="167" t="n">
        <v>0.520386368367511</v>
      </c>
      <c r="H165" s="167" t="n">
        <v>0.177462289263516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05305323126217</v>
      </c>
      <c r="D166" s="167" t="n">
        <v>0.621824584776803</v>
      </c>
      <c r="E166" s="167" t="n">
        <v>0</v>
      </c>
      <c r="F166" s="167" t="n">
        <v>0.613145378488326</v>
      </c>
      <c r="G166" s="167" t="n">
        <v>0.657463318224984</v>
      </c>
      <c r="H166" s="167" t="n">
        <v>0.059049306170649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41279672371513</v>
      </c>
      <c r="D167" s="167" t="n">
        <v>0.310092520480438</v>
      </c>
      <c r="E167" s="167" t="n">
        <v>-0.0278629144608402</v>
      </c>
      <c r="F167" s="167" t="n">
        <v>0.353115388996471</v>
      </c>
      <c r="G167" s="167" t="n">
        <v>0.352418358374521</v>
      </c>
      <c r="H167" s="167" t="n">
        <v>0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352715912526463</v>
      </c>
      <c r="D168" s="167" t="n">
        <v>0.46398210067764</v>
      </c>
      <c r="E168" s="167" t="n">
        <v>0.111482720178358</v>
      </c>
      <c r="F168" s="167" t="n">
        <v>0.388762769580026</v>
      </c>
      <c r="G168" s="167" t="n">
        <v>0.499528130199749</v>
      </c>
      <c r="H168" s="167" t="n">
        <v>0.0885216878135253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4185579433622</v>
      </c>
      <c r="D169" s="167" t="n">
        <v>0.396951651414796</v>
      </c>
      <c r="E169" s="167" t="n">
        <v>-0.0556792873051251</v>
      </c>
      <c r="F169" s="167" t="n">
        <v>0.489018288718654</v>
      </c>
      <c r="G169" s="167" t="n">
        <v>0.462858327321911</v>
      </c>
      <c r="H169" s="167" t="n">
        <v>-0.029481132075460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42741451709658</v>
      </c>
      <c r="D170" s="167" t="n">
        <v>0.435371580744672</v>
      </c>
      <c r="E170" s="167" t="n">
        <v>0.0278551532033617</v>
      </c>
      <c r="F170" s="167" t="n">
        <v>0.478199718706037</v>
      </c>
      <c r="G170" s="167" t="n">
        <v>0.531143516043017</v>
      </c>
      <c r="H170" s="167" t="n">
        <v>0.058979652020042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281241444535695</v>
      </c>
      <c r="D171" s="167" t="n">
        <v>0.185766217579982</v>
      </c>
      <c r="E171" s="167" t="n">
        <v>-0.111389585073809</v>
      </c>
      <c r="F171" s="167" t="n">
        <v>0.32754759238523</v>
      </c>
      <c r="G171" s="167" t="n">
        <v>0.214098789155685</v>
      </c>
      <c r="H171" s="167" t="n">
        <v>-0.11788977306220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327608458254744</v>
      </c>
      <c r="D172" s="167" t="n">
        <v>-0.0312025143502126</v>
      </c>
      <c r="E172" s="167" t="n">
        <v>-0.362419849456373</v>
      </c>
      <c r="F172" s="167" t="n">
        <v>0.348801517984199</v>
      </c>
      <c r="G172" s="167" t="n">
        <v>0.0166490806995654</v>
      </c>
      <c r="H172" s="167" t="n">
        <v>-0.32457952198286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37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51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2</v>
      </c>
      <c r="D7" s="195"/>
      <c r="E7" s="195" t="s">
        <v>423</v>
      </c>
      <c r="F7" s="195"/>
      <c r="G7" s="207" t="s">
        <v>424</v>
      </c>
      <c r="H7" s="207"/>
      <c r="I7" s="208" t="s">
        <v>425</v>
      </c>
      <c r="J7" s="208"/>
    </row>
    <row r="8" customFormat="false" ht="36" hidden="false" customHeight="true" outlineLevel="0" collapsed="false">
      <c r="A8" s="142"/>
      <c r="B8" s="142"/>
      <c r="C8" s="208" t="s">
        <v>415</v>
      </c>
      <c r="D8" s="208" t="s">
        <v>426</v>
      </c>
      <c r="E8" s="208" t="s">
        <v>427</v>
      </c>
      <c r="F8" s="208" t="s">
        <v>428</v>
      </c>
      <c r="G8" s="208" t="s">
        <v>427</v>
      </c>
      <c r="H8" s="229" t="s">
        <v>428</v>
      </c>
      <c r="I8" s="145" t="s">
        <v>429</v>
      </c>
      <c r="J8" s="145" t="s">
        <v>430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199"/>
      <c r="C10" s="231" t="s">
        <v>431</v>
      </c>
      <c r="D10" s="231"/>
      <c r="E10" s="231" t="s">
        <v>368</v>
      </c>
      <c r="F10" s="231"/>
      <c r="G10" s="231"/>
      <c r="H10" s="231"/>
      <c r="I10" s="231" t="s">
        <v>431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5.92</v>
      </c>
      <c r="D11" s="232" t="n">
        <v>81.62</v>
      </c>
      <c r="E11" s="233" t="n">
        <v>1938</v>
      </c>
      <c r="F11" s="232" t="n">
        <v>15.79</v>
      </c>
      <c r="G11" s="233" t="n">
        <v>1586</v>
      </c>
      <c r="H11" s="232" t="n">
        <v>12.93</v>
      </c>
      <c r="I11" s="156" t="n">
        <v>86.7</v>
      </c>
      <c r="J11" s="232" t="n">
        <v>86.02</v>
      </c>
    </row>
    <row r="12" customFormat="false" ht="11.1" hidden="true" customHeight="true" outlineLevel="0" collapsed="false">
      <c r="A12" s="154"/>
      <c r="B12" s="155" t="s">
        <v>299</v>
      </c>
      <c r="C12" s="232" t="n">
        <v>86.44</v>
      </c>
      <c r="D12" s="232" t="n">
        <v>82.16</v>
      </c>
      <c r="E12" s="233" t="n">
        <v>2007</v>
      </c>
      <c r="F12" s="232" t="n">
        <v>16.26</v>
      </c>
      <c r="G12" s="233" t="n">
        <v>1634</v>
      </c>
      <c r="H12" s="232" t="n">
        <v>13.24</v>
      </c>
      <c r="I12" s="156" t="n">
        <v>89.24</v>
      </c>
      <c r="J12" s="232" t="n">
        <v>87.97</v>
      </c>
    </row>
    <row r="13" customFormat="false" ht="11.1" hidden="true" customHeight="true" outlineLevel="0" collapsed="false">
      <c r="A13" s="154"/>
      <c r="B13" s="155" t="s">
        <v>300</v>
      </c>
      <c r="C13" s="232" t="n">
        <v>87.13</v>
      </c>
      <c r="D13" s="232" t="n">
        <v>82.34</v>
      </c>
      <c r="E13" s="233" t="n">
        <v>2024</v>
      </c>
      <c r="F13" s="232" t="n">
        <v>16.39</v>
      </c>
      <c r="G13" s="233" t="n">
        <v>1650</v>
      </c>
      <c r="H13" s="232" t="n">
        <v>13.36</v>
      </c>
      <c r="I13" s="156" t="n">
        <v>89.28</v>
      </c>
      <c r="J13" s="232" t="n">
        <v>88.49</v>
      </c>
    </row>
    <row r="14" customFormat="false" ht="11.1" hidden="true" customHeight="true" outlineLevel="0" collapsed="false">
      <c r="A14" s="154"/>
      <c r="B14" s="155" t="s">
        <v>301</v>
      </c>
      <c r="C14" s="232" t="n">
        <v>88.3</v>
      </c>
      <c r="D14" s="232" t="n">
        <v>83.24</v>
      </c>
      <c r="E14" s="233" t="n">
        <v>2073</v>
      </c>
      <c r="F14" s="232" t="n">
        <v>16.84</v>
      </c>
      <c r="G14" s="233" t="n">
        <v>1693</v>
      </c>
      <c r="H14" s="232" t="n">
        <v>13.75</v>
      </c>
      <c r="I14" s="156" t="n">
        <v>90.24</v>
      </c>
      <c r="J14" s="232" t="n">
        <v>89.9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.35</v>
      </c>
      <c r="D15" s="232" t="n">
        <v>83.96</v>
      </c>
      <c r="E15" s="233" t="n">
        <v>2152</v>
      </c>
      <c r="F15" s="232" t="n">
        <v>17.2</v>
      </c>
      <c r="G15" s="233" t="n">
        <v>1756</v>
      </c>
      <c r="H15" s="232" t="n">
        <v>14.03</v>
      </c>
      <c r="I15" s="156" t="n">
        <v>92.58</v>
      </c>
      <c r="J15" s="232" t="n">
        <v>91.07</v>
      </c>
    </row>
    <row r="16" customFormat="false" ht="11.1" hidden="true" customHeight="true" outlineLevel="0" collapsed="false">
      <c r="A16" s="154"/>
      <c r="B16" s="155" t="s">
        <v>299</v>
      </c>
      <c r="C16" s="232" t="n">
        <v>89.7</v>
      </c>
      <c r="D16" s="232" t="n">
        <v>84.16</v>
      </c>
      <c r="E16" s="233" t="n">
        <v>2188</v>
      </c>
      <c r="F16" s="232" t="n">
        <v>17.58</v>
      </c>
      <c r="G16" s="233" t="n">
        <v>1789</v>
      </c>
      <c r="H16" s="232" t="n">
        <v>14.37</v>
      </c>
      <c r="I16" s="156" t="n">
        <v>93.73</v>
      </c>
      <c r="J16" s="232" t="n">
        <v>92.86</v>
      </c>
    </row>
    <row r="17" customFormat="false" ht="11.1" hidden="true" customHeight="true" outlineLevel="0" collapsed="false">
      <c r="A17" s="154"/>
      <c r="B17" s="155" t="s">
        <v>300</v>
      </c>
      <c r="C17" s="232" t="n">
        <v>89.92</v>
      </c>
      <c r="D17" s="232" t="n">
        <v>84.66</v>
      </c>
      <c r="E17" s="233" t="n">
        <v>2251</v>
      </c>
      <c r="F17" s="232" t="n">
        <v>18.08</v>
      </c>
      <c r="G17" s="233" t="n">
        <v>1838</v>
      </c>
      <c r="H17" s="232" t="n">
        <v>14.76</v>
      </c>
      <c r="I17" s="156" t="n">
        <v>96.23</v>
      </c>
      <c r="J17" s="232" t="n">
        <v>94.93</v>
      </c>
    </row>
    <row r="18" customFormat="false" ht="11.1" hidden="true" customHeight="true" outlineLevel="0" collapsed="false">
      <c r="A18" s="154"/>
      <c r="B18" s="155" t="s">
        <v>301</v>
      </c>
      <c r="C18" s="232" t="n">
        <v>90.16</v>
      </c>
      <c r="D18" s="232" t="n">
        <v>84.99</v>
      </c>
      <c r="E18" s="233" t="n">
        <v>2271</v>
      </c>
      <c r="F18" s="232" t="n">
        <v>18.24</v>
      </c>
      <c r="G18" s="233" t="n">
        <v>1853</v>
      </c>
      <c r="H18" s="232" t="n">
        <v>14.88</v>
      </c>
      <c r="I18" s="156" t="n">
        <v>96.84</v>
      </c>
      <c r="J18" s="232" t="n">
        <v>95.43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9.56</v>
      </c>
      <c r="D19" s="232" t="n">
        <v>84.93</v>
      </c>
      <c r="E19" s="233" t="n">
        <v>2268</v>
      </c>
      <c r="F19" s="232" t="n">
        <v>18.47</v>
      </c>
      <c r="G19" s="233" t="n">
        <v>1857</v>
      </c>
      <c r="H19" s="232" t="n">
        <v>15.12</v>
      </c>
      <c r="I19" s="156" t="n">
        <v>97.32</v>
      </c>
      <c r="J19" s="232" t="n">
        <v>96.66</v>
      </c>
    </row>
    <row r="20" customFormat="false" ht="11.1" hidden="true" customHeight="true" outlineLevel="0" collapsed="false">
      <c r="A20" s="154"/>
      <c r="B20" s="155" t="s">
        <v>299</v>
      </c>
      <c r="C20" s="232" t="n">
        <v>89.99</v>
      </c>
      <c r="D20" s="232" t="n">
        <v>85.57</v>
      </c>
      <c r="E20" s="233" t="n">
        <v>2301</v>
      </c>
      <c r="F20" s="232" t="n">
        <v>18.67</v>
      </c>
      <c r="G20" s="233" t="n">
        <v>1884</v>
      </c>
      <c r="H20" s="232" t="n">
        <v>15.29</v>
      </c>
      <c r="I20" s="156" t="n">
        <v>98.28</v>
      </c>
      <c r="J20" s="232" t="n">
        <v>97.02</v>
      </c>
    </row>
    <row r="21" customFormat="false" ht="11.1" hidden="true" customHeight="true" outlineLevel="0" collapsed="false">
      <c r="A21" s="154"/>
      <c r="B21" s="155" t="s">
        <v>300</v>
      </c>
      <c r="C21" s="232" t="n">
        <v>90.46</v>
      </c>
      <c r="D21" s="232" t="n">
        <v>86.18</v>
      </c>
      <c r="E21" s="233" t="n">
        <v>2315</v>
      </c>
      <c r="F21" s="232" t="n">
        <v>18.81</v>
      </c>
      <c r="G21" s="233" t="n">
        <v>1895</v>
      </c>
      <c r="H21" s="232" t="n">
        <v>15.4</v>
      </c>
      <c r="I21" s="156" t="n">
        <v>98.35</v>
      </c>
      <c r="J21" s="232" t="n">
        <v>97.02</v>
      </c>
    </row>
    <row r="22" customFormat="false" ht="11.1" hidden="true" customHeight="true" outlineLevel="0" collapsed="false">
      <c r="A22" s="154"/>
      <c r="B22" s="155" t="s">
        <v>301</v>
      </c>
      <c r="C22" s="232" t="n">
        <v>90.69</v>
      </c>
      <c r="D22" s="232" t="n">
        <v>86.53</v>
      </c>
      <c r="E22" s="233" t="n">
        <v>2339</v>
      </c>
      <c r="F22" s="232" t="n">
        <v>18.98</v>
      </c>
      <c r="G22" s="233" t="n">
        <v>1912</v>
      </c>
      <c r="H22" s="232" t="n">
        <v>15.52</v>
      </c>
      <c r="I22" s="156" t="n">
        <v>99.14</v>
      </c>
      <c r="J22" s="232" t="n">
        <v>97.54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2.04</v>
      </c>
      <c r="D23" s="232" t="n">
        <v>87.53</v>
      </c>
      <c r="E23" s="233" t="n">
        <v>2362</v>
      </c>
      <c r="F23" s="232" t="n">
        <v>19.17</v>
      </c>
      <c r="G23" s="233" t="n">
        <v>1918</v>
      </c>
      <c r="H23" s="232" t="n">
        <v>15.57</v>
      </c>
      <c r="I23" s="156" t="n">
        <v>98.63</v>
      </c>
      <c r="J23" s="232" t="n">
        <v>97.36</v>
      </c>
    </row>
    <row r="24" customFormat="false" ht="11.1" hidden="true" customHeight="true" outlineLevel="0" collapsed="false">
      <c r="A24" s="154"/>
      <c r="B24" s="155" t="s">
        <v>299</v>
      </c>
      <c r="C24" s="232" t="n">
        <v>92.3</v>
      </c>
      <c r="D24" s="232" t="n">
        <v>87.91</v>
      </c>
      <c r="E24" s="233" t="n">
        <v>2360</v>
      </c>
      <c r="F24" s="232" t="n">
        <v>19.16</v>
      </c>
      <c r="G24" s="233" t="n">
        <v>1914</v>
      </c>
      <c r="H24" s="232" t="n">
        <v>15.55</v>
      </c>
      <c r="I24" s="156" t="n">
        <v>98.27</v>
      </c>
      <c r="J24" s="232" t="n">
        <v>96.89</v>
      </c>
    </row>
    <row r="25" customFormat="false" ht="11.1" hidden="true" customHeight="true" outlineLevel="0" collapsed="false">
      <c r="A25" s="154"/>
      <c r="B25" s="155" t="s">
        <v>300</v>
      </c>
      <c r="C25" s="232" t="n">
        <v>92.72</v>
      </c>
      <c r="D25" s="232" t="n">
        <v>88.45</v>
      </c>
      <c r="E25" s="233" t="n">
        <v>2373</v>
      </c>
      <c r="F25" s="232" t="n">
        <v>19.31</v>
      </c>
      <c r="G25" s="233" t="n">
        <v>1923</v>
      </c>
      <c r="H25" s="232" t="n">
        <v>15.65</v>
      </c>
      <c r="I25" s="156" t="n">
        <v>98.38</v>
      </c>
      <c r="J25" s="232" t="n">
        <v>97.06</v>
      </c>
    </row>
    <row r="26" customFormat="false" ht="11.1" hidden="true" customHeight="true" outlineLevel="0" collapsed="false">
      <c r="A26" s="154"/>
      <c r="B26" s="155" t="s">
        <v>301</v>
      </c>
      <c r="C26" s="232" t="n">
        <v>93.35</v>
      </c>
      <c r="D26" s="232" t="n">
        <v>89.38</v>
      </c>
      <c r="E26" s="233" t="n">
        <v>2395</v>
      </c>
      <c r="F26" s="232" t="n">
        <v>19.61</v>
      </c>
      <c r="G26" s="233" t="n">
        <v>1940</v>
      </c>
      <c r="H26" s="232" t="n">
        <v>15.89</v>
      </c>
      <c r="I26" s="156" t="n">
        <v>98.61</v>
      </c>
      <c r="J26" s="232" t="n">
        <v>97.54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7</v>
      </c>
      <c r="D27" s="232" t="n">
        <v>89.81</v>
      </c>
      <c r="E27" s="233" t="n">
        <v>2419</v>
      </c>
      <c r="F27" s="232" t="n">
        <v>19.77</v>
      </c>
      <c r="G27" s="233" t="n">
        <v>1959</v>
      </c>
      <c r="H27" s="232" t="n">
        <v>16.01</v>
      </c>
      <c r="I27" s="156" t="n">
        <v>99.23</v>
      </c>
      <c r="J27" s="232" t="n">
        <v>97.86</v>
      </c>
    </row>
    <row r="28" customFormat="false" ht="11.1" hidden="true" customHeight="true" outlineLevel="0" collapsed="false">
      <c r="A28" s="154"/>
      <c r="B28" s="155" t="s">
        <v>299</v>
      </c>
      <c r="C28" s="232" t="n">
        <v>94.14</v>
      </c>
      <c r="D28" s="232" t="n">
        <v>90.53</v>
      </c>
      <c r="E28" s="233" t="n">
        <v>2452</v>
      </c>
      <c r="F28" s="232" t="n">
        <v>20.19</v>
      </c>
      <c r="G28" s="233" t="n">
        <v>1981</v>
      </c>
      <c r="H28" s="232" t="n">
        <v>16.32</v>
      </c>
      <c r="I28" s="156" t="n">
        <v>100.1</v>
      </c>
      <c r="J28" s="232" t="n">
        <v>99.1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36</v>
      </c>
      <c r="D29" s="232" t="n">
        <v>90.87</v>
      </c>
      <c r="E29" s="233" t="n">
        <v>2466</v>
      </c>
      <c r="F29" s="232" t="n">
        <v>20.41</v>
      </c>
      <c r="G29" s="233" t="n">
        <v>1993</v>
      </c>
      <c r="H29" s="232" t="n">
        <v>16.49</v>
      </c>
      <c r="I29" s="156" t="n">
        <v>100.46</v>
      </c>
      <c r="J29" s="232" t="n">
        <v>99.82</v>
      </c>
    </row>
    <row r="30" customFormat="false" ht="11.1" hidden="true" customHeight="true" outlineLevel="0" collapsed="false">
      <c r="A30" s="154"/>
      <c r="B30" s="155" t="s">
        <v>301</v>
      </c>
      <c r="C30" s="232" t="n">
        <v>94.18</v>
      </c>
      <c r="D30" s="232" t="n">
        <v>91.22</v>
      </c>
      <c r="E30" s="233" t="n">
        <v>2478</v>
      </c>
      <c r="F30" s="232" t="n">
        <v>20.52</v>
      </c>
      <c r="G30" s="233" t="n">
        <v>2002</v>
      </c>
      <c r="H30" s="232" t="n">
        <v>16.58</v>
      </c>
      <c r="I30" s="156" t="n">
        <v>101.14</v>
      </c>
      <c r="J30" s="232" t="n">
        <v>100.02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4.27</v>
      </c>
      <c r="D31" s="232" t="n">
        <v>91.26</v>
      </c>
      <c r="E31" s="233" t="n">
        <v>2477</v>
      </c>
      <c r="F31" s="232" t="n">
        <v>20.58</v>
      </c>
      <c r="G31" s="233" t="n">
        <v>2007</v>
      </c>
      <c r="H31" s="232" t="n">
        <v>16.67</v>
      </c>
      <c r="I31" s="156" t="n">
        <v>100.99</v>
      </c>
      <c r="J31" s="232" t="n">
        <v>100.25</v>
      </c>
    </row>
    <row r="32" customFormat="false" ht="11.1" hidden="true" customHeight="true" outlineLevel="0" collapsed="false">
      <c r="A32" s="154"/>
      <c r="B32" s="155" t="s">
        <v>299</v>
      </c>
      <c r="C32" s="232" t="n">
        <v>95.31</v>
      </c>
      <c r="D32" s="232" t="n">
        <v>92.46</v>
      </c>
      <c r="E32" s="233" t="n">
        <v>2476</v>
      </c>
      <c r="F32" s="232" t="n">
        <v>20.71</v>
      </c>
      <c r="G32" s="233" t="n">
        <v>2007</v>
      </c>
      <c r="H32" s="232" t="n">
        <v>16.79</v>
      </c>
      <c r="I32" s="156" t="n">
        <v>99.85</v>
      </c>
      <c r="J32" s="232" t="n">
        <v>99.58</v>
      </c>
    </row>
    <row r="33" customFormat="false" ht="11.1" hidden="true" customHeight="true" outlineLevel="0" collapsed="false">
      <c r="A33" s="154"/>
      <c r="B33" s="155" t="s">
        <v>300</v>
      </c>
      <c r="C33" s="232" t="n">
        <v>96.16</v>
      </c>
      <c r="D33" s="232" t="n">
        <v>93.26</v>
      </c>
      <c r="E33" s="233" t="n">
        <v>2493</v>
      </c>
      <c r="F33" s="232" t="n">
        <v>20.83</v>
      </c>
      <c r="G33" s="233" t="n">
        <v>2017</v>
      </c>
      <c r="H33" s="232" t="n">
        <v>16.85</v>
      </c>
      <c r="I33" s="156" t="n">
        <v>99.64</v>
      </c>
      <c r="J33" s="232" t="n">
        <v>99.29</v>
      </c>
    </row>
    <row r="34" customFormat="false" ht="11.1" hidden="true" customHeight="true" outlineLevel="0" collapsed="false">
      <c r="A34" s="154"/>
      <c r="B34" s="155" t="s">
        <v>301</v>
      </c>
      <c r="C34" s="232" t="n">
        <v>97.01</v>
      </c>
      <c r="D34" s="232" t="n">
        <v>94.06</v>
      </c>
      <c r="E34" s="233" t="n">
        <v>2497</v>
      </c>
      <c r="F34" s="232" t="n">
        <v>20.99</v>
      </c>
      <c r="G34" s="233" t="n">
        <v>2018</v>
      </c>
      <c r="H34" s="232" t="n">
        <v>16.96</v>
      </c>
      <c r="I34" s="156" t="n">
        <v>98.94</v>
      </c>
      <c r="J34" s="232" t="n">
        <v>99.1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39</v>
      </c>
      <c r="D35" s="232" t="n">
        <v>93.49</v>
      </c>
      <c r="E35" s="233" t="n">
        <v>2505</v>
      </c>
      <c r="F35" s="232" t="n">
        <v>21.24</v>
      </c>
      <c r="G35" s="233" t="n">
        <v>2018</v>
      </c>
      <c r="H35" s="232" t="n">
        <v>17.1</v>
      </c>
      <c r="I35" s="156" t="n">
        <v>99.91</v>
      </c>
      <c r="J35" s="232" t="n">
        <v>100.99</v>
      </c>
    </row>
    <row r="36" customFormat="false" ht="11.1" hidden="true" customHeight="true" outlineLevel="0" collapsed="false">
      <c r="A36" s="154"/>
      <c r="B36" s="155" t="s">
        <v>299</v>
      </c>
      <c r="C36" s="232" t="n">
        <v>97.76</v>
      </c>
      <c r="D36" s="232" t="n">
        <v>95.1</v>
      </c>
      <c r="E36" s="233" t="n">
        <v>2504</v>
      </c>
      <c r="F36" s="232" t="n">
        <v>20.95</v>
      </c>
      <c r="G36" s="233" t="n">
        <v>2015</v>
      </c>
      <c r="H36" s="232" t="n">
        <v>16.86</v>
      </c>
      <c r="I36" s="156" t="n">
        <v>98.45</v>
      </c>
      <c r="J36" s="232" t="n">
        <v>97.95</v>
      </c>
    </row>
    <row r="37" customFormat="false" ht="11.1" hidden="true" customHeight="true" outlineLevel="0" collapsed="false">
      <c r="A37" s="154"/>
      <c r="B37" s="155" t="s">
        <v>300</v>
      </c>
      <c r="C37" s="232" t="n">
        <v>98.04</v>
      </c>
      <c r="D37" s="232" t="n">
        <v>95.46</v>
      </c>
      <c r="E37" s="233" t="n">
        <v>2499</v>
      </c>
      <c r="F37" s="232" t="n">
        <v>21.05</v>
      </c>
      <c r="G37" s="233" t="n">
        <v>2012</v>
      </c>
      <c r="H37" s="232" t="n">
        <v>16.95</v>
      </c>
      <c r="I37" s="156" t="n">
        <v>97.96</v>
      </c>
      <c r="J37" s="232" t="n">
        <v>98.02</v>
      </c>
    </row>
    <row r="38" customFormat="false" ht="11.1" hidden="true" customHeight="true" outlineLevel="0" collapsed="false">
      <c r="A38" s="154"/>
      <c r="B38" s="155" t="s">
        <v>301</v>
      </c>
      <c r="C38" s="232" t="n">
        <v>98.77</v>
      </c>
      <c r="D38" s="232" t="n">
        <v>96.07</v>
      </c>
      <c r="E38" s="233" t="n">
        <v>2507</v>
      </c>
      <c r="F38" s="232" t="n">
        <v>21.16</v>
      </c>
      <c r="G38" s="233" t="n">
        <v>2019</v>
      </c>
      <c r="H38" s="232" t="n">
        <v>17.04</v>
      </c>
      <c r="I38" s="156" t="n">
        <v>97.56</v>
      </c>
      <c r="J38" s="232" t="n">
        <v>97.9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9.01</v>
      </c>
      <c r="D39" s="232" t="n">
        <v>95.96</v>
      </c>
      <c r="E39" s="233" t="n">
        <v>2520</v>
      </c>
      <c r="F39" s="232" t="n">
        <v>21.17</v>
      </c>
      <c r="G39" s="233" t="n">
        <v>2029</v>
      </c>
      <c r="H39" s="232" t="n">
        <v>17.04</v>
      </c>
      <c r="I39" s="156" t="n">
        <v>97.85</v>
      </c>
      <c r="J39" s="232" t="n">
        <v>98.07</v>
      </c>
    </row>
    <row r="40" customFormat="false" ht="11.1" hidden="true" customHeight="true" outlineLevel="0" collapsed="false">
      <c r="A40" s="154"/>
      <c r="B40" s="155" t="s">
        <v>299</v>
      </c>
      <c r="C40" s="232" t="n">
        <v>98.23</v>
      </c>
      <c r="D40" s="232" t="n">
        <v>96.3</v>
      </c>
      <c r="E40" s="233" t="n">
        <v>2519</v>
      </c>
      <c r="F40" s="232" t="n">
        <v>21.42</v>
      </c>
      <c r="G40" s="233" t="n">
        <v>2029</v>
      </c>
      <c r="H40" s="232" t="n">
        <v>17.25</v>
      </c>
      <c r="I40" s="156" t="n">
        <v>98.58</v>
      </c>
      <c r="J40" s="232" t="n">
        <v>98.86</v>
      </c>
    </row>
    <row r="41" customFormat="false" ht="11.1" hidden="true" customHeight="true" outlineLevel="0" collapsed="false">
      <c r="A41" s="154"/>
      <c r="B41" s="155" t="s">
        <v>300</v>
      </c>
      <c r="C41" s="232" t="n">
        <v>98.07</v>
      </c>
      <c r="D41" s="232" t="n">
        <v>96.24</v>
      </c>
      <c r="E41" s="233" t="n">
        <v>2530</v>
      </c>
      <c r="F41" s="232" t="n">
        <v>21.42</v>
      </c>
      <c r="G41" s="233" t="n">
        <v>2036</v>
      </c>
      <c r="H41" s="232" t="n">
        <v>17.24</v>
      </c>
      <c r="I41" s="156" t="n">
        <v>99.16</v>
      </c>
      <c r="J41" s="232" t="n">
        <v>98.94</v>
      </c>
    </row>
    <row r="42" customFormat="false" ht="11.1" hidden="true" customHeight="true" outlineLevel="0" collapsed="false">
      <c r="A42" s="154"/>
      <c r="B42" s="155" t="s">
        <v>301</v>
      </c>
      <c r="C42" s="232" t="n">
        <v>97.66</v>
      </c>
      <c r="D42" s="232" t="n">
        <v>95.96</v>
      </c>
      <c r="E42" s="233" t="n">
        <v>2537</v>
      </c>
      <c r="F42" s="232" t="n">
        <v>21.48</v>
      </c>
      <c r="G42" s="233" t="n">
        <v>2040</v>
      </c>
      <c r="H42" s="232" t="n">
        <v>17.27</v>
      </c>
      <c r="I42" s="156" t="n">
        <v>99.86</v>
      </c>
      <c r="J42" s="232" t="n">
        <v>99.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4</v>
      </c>
      <c r="D43" s="232" t="n">
        <v>96.65</v>
      </c>
      <c r="E43" s="233" t="n">
        <v>2537</v>
      </c>
      <c r="F43" s="232" t="n">
        <v>21.65</v>
      </c>
      <c r="G43" s="233" t="n">
        <v>2047</v>
      </c>
      <c r="H43" s="232" t="n">
        <v>17.47</v>
      </c>
      <c r="I43" s="156" t="n">
        <v>99.36</v>
      </c>
      <c r="J43" s="232" t="n">
        <v>99.59</v>
      </c>
    </row>
    <row r="44" customFormat="false" ht="11.1" hidden="true" customHeight="true" outlineLevel="0" collapsed="false">
      <c r="A44" s="154"/>
      <c r="B44" s="155" t="s">
        <v>299</v>
      </c>
      <c r="C44" s="232" t="n">
        <v>98.2</v>
      </c>
      <c r="D44" s="232" t="n">
        <v>96.97</v>
      </c>
      <c r="E44" s="233" t="n">
        <v>2559</v>
      </c>
      <c r="F44" s="232" t="n">
        <v>21.77</v>
      </c>
      <c r="G44" s="233" t="n">
        <v>2065</v>
      </c>
      <c r="H44" s="232" t="n">
        <v>17.57</v>
      </c>
      <c r="I44" s="156" t="n">
        <v>100.15</v>
      </c>
      <c r="J44" s="232" t="n">
        <v>99.78</v>
      </c>
    </row>
    <row r="45" customFormat="false" ht="11.1" hidden="true" customHeight="true" outlineLevel="0" collapsed="false">
      <c r="A45" s="154"/>
      <c r="B45" s="155" t="s">
        <v>300</v>
      </c>
      <c r="C45" s="232" t="n">
        <v>98.51</v>
      </c>
      <c r="D45" s="232" t="n">
        <v>97.83</v>
      </c>
      <c r="E45" s="233" t="n">
        <v>2557</v>
      </c>
      <c r="F45" s="232" t="n">
        <v>21.85</v>
      </c>
      <c r="G45" s="233" t="n">
        <v>2065</v>
      </c>
      <c r="H45" s="232" t="n">
        <v>17.64</v>
      </c>
      <c r="I45" s="156" t="n">
        <v>99.79</v>
      </c>
      <c r="J45" s="232" t="n">
        <v>99.28</v>
      </c>
    </row>
    <row r="46" customFormat="false" ht="11.1" hidden="true" customHeight="true" outlineLevel="0" collapsed="false">
      <c r="A46" s="154"/>
      <c r="B46" s="155" t="s">
        <v>301</v>
      </c>
      <c r="C46" s="232" t="n">
        <v>99.2</v>
      </c>
      <c r="D46" s="232" t="n">
        <v>98.49</v>
      </c>
      <c r="E46" s="233" t="n">
        <v>2565</v>
      </c>
      <c r="F46" s="232" t="n">
        <v>21.84</v>
      </c>
      <c r="G46" s="233" t="n">
        <v>2071</v>
      </c>
      <c r="H46" s="232" t="n">
        <v>17.64</v>
      </c>
      <c r="I46" s="156" t="n">
        <v>99.4</v>
      </c>
      <c r="J46" s="232" t="n">
        <v>98.5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34</v>
      </c>
      <c r="D47" s="232" t="n">
        <v>98.92</v>
      </c>
      <c r="E47" s="233" t="n">
        <v>2585</v>
      </c>
      <c r="F47" s="232" t="n">
        <v>22.1</v>
      </c>
      <c r="G47" s="233" t="n">
        <v>2078</v>
      </c>
      <c r="H47" s="232" t="n">
        <v>17.77</v>
      </c>
      <c r="I47" s="156" t="n">
        <v>100.02</v>
      </c>
      <c r="J47" s="232" t="n">
        <v>99.31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06</v>
      </c>
      <c r="D48" s="232" t="n">
        <v>100.03</v>
      </c>
      <c r="E48" s="233" t="n">
        <v>2591</v>
      </c>
      <c r="F48" s="232" t="n">
        <v>22.38</v>
      </c>
      <c r="G48" s="233" t="n">
        <v>2083</v>
      </c>
      <c r="H48" s="232" t="n">
        <v>17.98</v>
      </c>
      <c r="I48" s="156" t="n">
        <v>99.54</v>
      </c>
      <c r="J48" s="232" t="n">
        <v>99.44</v>
      </c>
    </row>
    <row r="49" customFormat="false" ht="11.1" hidden="true" customHeight="true" outlineLevel="0" collapsed="false">
      <c r="A49" s="154"/>
      <c r="B49" s="155" t="s">
        <v>300</v>
      </c>
      <c r="C49" s="232" t="n">
        <v>100.07</v>
      </c>
      <c r="D49" s="232" t="n">
        <v>100.4</v>
      </c>
      <c r="E49" s="233" t="n">
        <v>2612</v>
      </c>
      <c r="F49" s="232" t="n">
        <v>22.66</v>
      </c>
      <c r="G49" s="233" t="n">
        <v>2100</v>
      </c>
      <c r="H49" s="232" t="n">
        <v>18.22</v>
      </c>
      <c r="I49" s="156" t="n">
        <v>100.31</v>
      </c>
      <c r="J49" s="232" t="n">
        <v>100.32</v>
      </c>
    </row>
    <row r="50" customFormat="false" ht="11.1" hidden="true" customHeight="true" outlineLevel="0" collapsed="false">
      <c r="A50" s="154"/>
      <c r="B50" s="155" t="s">
        <v>301</v>
      </c>
      <c r="C50" s="232" t="n">
        <v>99.81</v>
      </c>
      <c r="D50" s="232" t="n">
        <v>100.79</v>
      </c>
      <c r="E50" s="233" t="n">
        <v>2619</v>
      </c>
      <c r="F50" s="232" t="n">
        <v>22.85</v>
      </c>
      <c r="G50" s="233" t="n">
        <v>2106</v>
      </c>
      <c r="H50" s="232" t="n">
        <v>18.38</v>
      </c>
      <c r="I50" s="156" t="n">
        <v>100.84</v>
      </c>
      <c r="J50" s="232" t="n">
        <v>100.7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66</v>
      </c>
      <c r="D51" s="232" t="n">
        <v>101.44</v>
      </c>
      <c r="E51" s="233" t="n">
        <v>2630</v>
      </c>
      <c r="F51" s="232" t="n">
        <v>22.81</v>
      </c>
      <c r="G51" s="233" t="n">
        <v>2120</v>
      </c>
      <c r="H51" s="232" t="n">
        <v>18.39</v>
      </c>
      <c r="I51" s="156" t="n">
        <v>100.42</v>
      </c>
      <c r="J51" s="232" t="n">
        <v>99.94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68</v>
      </c>
      <c r="D52" s="232" t="n">
        <v>101.64</v>
      </c>
      <c r="E52" s="233" t="n">
        <v>2639</v>
      </c>
      <c r="F52" s="232" t="n">
        <v>23.03</v>
      </c>
      <c r="G52" s="233" t="n">
        <v>2127</v>
      </c>
      <c r="H52" s="232" t="n">
        <v>18.56</v>
      </c>
      <c r="I52" s="156" t="n">
        <v>100.76</v>
      </c>
      <c r="J52" s="232" t="n">
        <v>100.73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83</v>
      </c>
      <c r="D53" s="232" t="n">
        <v>101.82</v>
      </c>
      <c r="E53" s="233" t="n">
        <v>2643</v>
      </c>
      <c r="F53" s="232" t="n">
        <v>23.12</v>
      </c>
      <c r="G53" s="233" t="n">
        <v>2130</v>
      </c>
      <c r="H53" s="232" t="n">
        <v>18.63</v>
      </c>
      <c r="I53" s="156" t="n">
        <v>100.74</v>
      </c>
      <c r="J53" s="232" t="n">
        <v>100.94</v>
      </c>
    </row>
    <row r="54" customFormat="false" ht="11.1" hidden="true" customHeight="true" outlineLevel="0" collapsed="false">
      <c r="A54" s="154"/>
      <c r="B54" s="155" t="s">
        <v>301</v>
      </c>
      <c r="C54" s="232" t="n">
        <v>101.03</v>
      </c>
      <c r="D54" s="232" t="n">
        <v>102.34</v>
      </c>
      <c r="E54" s="233" t="n">
        <v>2659</v>
      </c>
      <c r="F54" s="232" t="n">
        <v>23.3</v>
      </c>
      <c r="G54" s="233" t="n">
        <v>2142</v>
      </c>
      <c r="H54" s="232" t="n">
        <v>18.77</v>
      </c>
      <c r="I54" s="156" t="n">
        <v>101.16</v>
      </c>
      <c r="J54" s="232" t="n">
        <v>101.2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88</v>
      </c>
      <c r="D55" s="232" t="n">
        <v>102.65</v>
      </c>
      <c r="E55" s="233" t="n">
        <v>2659</v>
      </c>
      <c r="F55" s="232" t="n">
        <v>23.47</v>
      </c>
      <c r="G55" s="233" t="n">
        <v>2143</v>
      </c>
      <c r="H55" s="232" t="n">
        <v>18.91</v>
      </c>
      <c r="I55" s="156" t="n">
        <v>101.34</v>
      </c>
      <c r="J55" s="232" t="n">
        <v>101.64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35</v>
      </c>
      <c r="D56" s="232" t="n">
        <v>103.02</v>
      </c>
      <c r="E56" s="233" t="n">
        <v>2671</v>
      </c>
      <c r="F56" s="232" t="n">
        <v>23.39</v>
      </c>
      <c r="G56" s="233" t="n">
        <v>2153</v>
      </c>
      <c r="H56" s="232" t="n">
        <v>18.85</v>
      </c>
      <c r="I56" s="156" t="n">
        <v>101.3</v>
      </c>
      <c r="J56" s="232" t="n">
        <v>100.93</v>
      </c>
    </row>
    <row r="57" customFormat="false" ht="11.1" hidden="true" customHeight="true" outlineLevel="0" collapsed="false">
      <c r="A57" s="154"/>
      <c r="B57" s="155" t="s">
        <v>300</v>
      </c>
      <c r="C57" s="232" t="n">
        <v>102.05</v>
      </c>
      <c r="D57" s="232" t="n">
        <v>103.66</v>
      </c>
      <c r="E57" s="233" t="n">
        <v>2689</v>
      </c>
      <c r="F57" s="232" t="n">
        <v>23.58</v>
      </c>
      <c r="G57" s="233" t="n">
        <v>2166</v>
      </c>
      <c r="H57" s="232" t="n">
        <v>18.99</v>
      </c>
      <c r="I57" s="156" t="n">
        <v>101.28</v>
      </c>
      <c r="J57" s="232" t="n">
        <v>101.15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31</v>
      </c>
      <c r="D58" s="232" t="n">
        <v>103.95</v>
      </c>
      <c r="E58" s="233" t="n">
        <v>2702</v>
      </c>
      <c r="F58" s="232" t="n">
        <v>23.8</v>
      </c>
      <c r="G58" s="233" t="n">
        <v>2176</v>
      </c>
      <c r="H58" s="232" t="n">
        <v>19.17</v>
      </c>
      <c r="I58" s="156" t="n">
        <v>101.52</v>
      </c>
      <c r="J58" s="232" t="n">
        <v>101.81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232" t="n">
        <v>102.11</v>
      </c>
      <c r="D59" s="232" t="n">
        <v>104.11</v>
      </c>
      <c r="E59" s="233" t="n">
        <v>2713</v>
      </c>
      <c r="F59" s="232" t="n">
        <v>23.91</v>
      </c>
      <c r="G59" s="233" t="n">
        <v>2179</v>
      </c>
      <c r="H59" s="232" t="n">
        <v>19.2</v>
      </c>
      <c r="I59" s="156" t="n">
        <v>102.13</v>
      </c>
      <c r="J59" s="232" t="n">
        <v>102.11</v>
      </c>
    </row>
    <row r="60" customFormat="false" ht="11.1" hidden="false" customHeight="true" outlineLevel="0" collapsed="false">
      <c r="A60" s="154"/>
      <c r="B60" s="155" t="s">
        <v>299</v>
      </c>
      <c r="C60" s="232" t="n">
        <v>102.36</v>
      </c>
      <c r="D60" s="232" t="n">
        <v>104.33</v>
      </c>
      <c r="E60" s="233" t="n">
        <v>2720</v>
      </c>
      <c r="F60" s="232" t="n">
        <v>24.04</v>
      </c>
      <c r="G60" s="233" t="n">
        <v>2184</v>
      </c>
      <c r="H60" s="232" t="n">
        <v>19.3</v>
      </c>
      <c r="I60" s="156" t="n">
        <v>102.14</v>
      </c>
      <c r="J60" s="232" t="n">
        <v>102.42</v>
      </c>
    </row>
    <row r="61" customFormat="false" ht="11.1" hidden="false" customHeight="true" outlineLevel="0" collapsed="false">
      <c r="A61" s="154"/>
      <c r="B61" s="155" t="s">
        <v>300</v>
      </c>
      <c r="C61" s="232" t="n">
        <v>102.65</v>
      </c>
      <c r="D61" s="232" t="n">
        <v>104.73</v>
      </c>
      <c r="E61" s="233" t="n">
        <v>2731</v>
      </c>
      <c r="F61" s="232" t="n">
        <v>24.07</v>
      </c>
      <c r="G61" s="233" t="n">
        <v>2192</v>
      </c>
      <c r="H61" s="232" t="n">
        <v>19.33</v>
      </c>
      <c r="I61" s="156" t="n">
        <v>102.25</v>
      </c>
      <c r="J61" s="232" t="n">
        <v>102.19</v>
      </c>
    </row>
    <row r="62" customFormat="false" ht="11.1" hidden="false" customHeight="true" outlineLevel="0" collapsed="false">
      <c r="A62" s="154"/>
      <c r="B62" s="155" t="s">
        <v>301</v>
      </c>
      <c r="C62" s="232" t="n">
        <v>103.17</v>
      </c>
      <c r="D62" s="232" t="n">
        <v>105.26</v>
      </c>
      <c r="E62" s="233" t="n">
        <v>2732</v>
      </c>
      <c r="F62" s="232" t="n">
        <v>24.15</v>
      </c>
      <c r="G62" s="233" t="n">
        <v>2195</v>
      </c>
      <c r="H62" s="232" t="n">
        <v>19.4</v>
      </c>
      <c r="I62" s="156" t="n">
        <v>101.79</v>
      </c>
      <c r="J62" s="232" t="n">
        <v>101.9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3.13</v>
      </c>
      <c r="D63" s="232" t="n">
        <v>105.28</v>
      </c>
      <c r="E63" s="233" t="n">
        <v>2738</v>
      </c>
      <c r="F63" s="232" t="n">
        <v>24.03</v>
      </c>
      <c r="G63" s="233" t="n">
        <v>2202</v>
      </c>
      <c r="H63" s="232" t="n">
        <v>19.32</v>
      </c>
      <c r="I63" s="156" t="n">
        <v>102.06</v>
      </c>
      <c r="J63" s="232" t="n">
        <v>101.45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68</v>
      </c>
      <c r="D64" s="232" t="n">
        <v>105.44</v>
      </c>
      <c r="E64" s="233" t="n">
        <v>2734</v>
      </c>
      <c r="F64" s="232" t="n">
        <v>24.18</v>
      </c>
      <c r="G64" s="233" t="n">
        <v>2201</v>
      </c>
      <c r="H64" s="232" t="n">
        <v>19.46</v>
      </c>
      <c r="I64" s="156" t="n">
        <v>102.35</v>
      </c>
      <c r="J64" s="232" t="n">
        <v>101.93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31</v>
      </c>
      <c r="D65" s="232" t="n">
        <v>105.14</v>
      </c>
      <c r="E65" s="233" t="n">
        <v>2733</v>
      </c>
      <c r="F65" s="232" t="n">
        <v>24.11</v>
      </c>
      <c r="G65" s="233" t="n">
        <v>2199</v>
      </c>
      <c r="H65" s="232" t="n">
        <v>19.4</v>
      </c>
      <c r="I65" s="156" t="n">
        <v>102.68</v>
      </c>
      <c r="J65" s="232" t="n">
        <v>101.93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41</v>
      </c>
      <c r="D66" s="232" t="n">
        <v>105.21</v>
      </c>
      <c r="E66" s="233" t="n">
        <v>2737</v>
      </c>
      <c r="F66" s="232" t="n">
        <v>24.02</v>
      </c>
      <c r="G66" s="233" t="n">
        <v>2202</v>
      </c>
      <c r="H66" s="232" t="n">
        <v>19.33</v>
      </c>
      <c r="I66" s="156" t="n">
        <v>102.71</v>
      </c>
      <c r="J66" s="232" t="n">
        <v>101.4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2.89</v>
      </c>
      <c r="D67" s="232" t="n">
        <v>105.79</v>
      </c>
      <c r="E67" s="233" t="n">
        <v>2733</v>
      </c>
      <c r="F67" s="232" t="n">
        <v>24.32</v>
      </c>
      <c r="G67" s="233" t="n">
        <v>2206</v>
      </c>
      <c r="H67" s="232" t="n">
        <v>19.63</v>
      </c>
      <c r="I67" s="156" t="n">
        <v>102.1</v>
      </c>
      <c r="J67" s="232" t="n">
        <v>102.19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5</v>
      </c>
      <c r="D68" s="232" t="n">
        <v>106.4</v>
      </c>
      <c r="E68" s="233" t="n">
        <v>2734</v>
      </c>
      <c r="F68" s="232" t="n">
        <v>24.04</v>
      </c>
      <c r="G68" s="233" t="n">
        <v>2205</v>
      </c>
      <c r="H68" s="232" t="n">
        <v>19.4</v>
      </c>
      <c r="I68" s="156" t="n">
        <v>101.53</v>
      </c>
      <c r="J68" s="232" t="n">
        <v>100.47</v>
      </c>
    </row>
    <row r="69" customFormat="false" ht="11.1" hidden="false" customHeight="true" outlineLevel="0" collapsed="false">
      <c r="A69" s="154"/>
      <c r="B69" s="155" t="s">
        <v>300</v>
      </c>
      <c r="C69" s="232" t="n">
        <v>103.92</v>
      </c>
      <c r="D69" s="232" t="n">
        <v>107.11</v>
      </c>
      <c r="E69" s="233" t="n">
        <v>2728</v>
      </c>
      <c r="F69" s="232" t="n">
        <v>24.16</v>
      </c>
      <c r="G69" s="233" t="n">
        <v>2206</v>
      </c>
      <c r="H69" s="232" t="n">
        <v>19.54</v>
      </c>
      <c r="I69" s="156" t="n">
        <v>100.89</v>
      </c>
      <c r="J69" s="232" t="n">
        <v>100.27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4</v>
      </c>
      <c r="D70" s="232" t="n">
        <v>107.26</v>
      </c>
      <c r="E70" s="233" t="n">
        <v>2730</v>
      </c>
      <c r="F70" s="232" t="n">
        <v>24.23</v>
      </c>
      <c r="G70" s="233" t="n">
        <v>2208</v>
      </c>
      <c r="H70" s="232" t="n">
        <v>19.59</v>
      </c>
      <c r="I70" s="156" t="n">
        <v>100.97</v>
      </c>
      <c r="J70" s="232" t="n">
        <v>100.4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09</v>
      </c>
      <c r="D71" s="232" t="n">
        <v>108.43</v>
      </c>
      <c r="E71" s="233" t="n">
        <v>2748</v>
      </c>
      <c r="F71" s="232" t="n">
        <v>24.31</v>
      </c>
      <c r="G71" s="233" t="n">
        <v>2215</v>
      </c>
      <c r="H71" s="232" t="n">
        <v>19.59</v>
      </c>
      <c r="I71" s="156" t="n">
        <v>100.51</v>
      </c>
      <c r="J71" s="232" t="n">
        <v>99.67</v>
      </c>
    </row>
    <row r="72" customFormat="false" ht="11.1" hidden="false" customHeight="true" outlineLevel="0" collapsed="false">
      <c r="A72" s="154"/>
      <c r="B72" s="155" t="s">
        <v>299</v>
      </c>
      <c r="C72" s="232" t="n">
        <v>105.79</v>
      </c>
      <c r="D72" s="232" t="n">
        <v>109.01</v>
      </c>
      <c r="E72" s="233" t="n">
        <v>2753</v>
      </c>
      <c r="F72" s="232" t="n">
        <v>24.52</v>
      </c>
      <c r="G72" s="233" t="n">
        <v>2221</v>
      </c>
      <c r="H72" s="232" t="n">
        <v>19.78</v>
      </c>
      <c r="I72" s="156" t="n">
        <v>100.04</v>
      </c>
      <c r="J72" s="232" t="n">
        <v>100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29</v>
      </c>
      <c r="D73" s="232" t="n">
        <v>109.45</v>
      </c>
      <c r="E73" s="233" t="n">
        <v>2767</v>
      </c>
      <c r="F73" s="232" t="n">
        <v>24.57</v>
      </c>
      <c r="G73" s="233" t="n">
        <v>2231</v>
      </c>
      <c r="H73" s="232" t="n">
        <v>19.81</v>
      </c>
      <c r="I73" s="156" t="n">
        <v>100.07</v>
      </c>
      <c r="J73" s="232" t="n">
        <v>99.81</v>
      </c>
    </row>
    <row r="74" customFormat="false" ht="11.1" hidden="false" customHeight="true" outlineLevel="0" collapsed="false">
      <c r="A74" s="154"/>
      <c r="B74" s="155" t="s">
        <v>301</v>
      </c>
      <c r="C74" s="232" t="n">
        <v>107.08</v>
      </c>
      <c r="D74" s="232" t="n">
        <v>110.15</v>
      </c>
      <c r="E74" s="233" t="n">
        <v>2772</v>
      </c>
      <c r="F74" s="232" t="n">
        <v>24.57</v>
      </c>
      <c r="G74" s="233" t="n">
        <v>2235</v>
      </c>
      <c r="H74" s="232" t="n">
        <v>19.81</v>
      </c>
      <c r="I74" s="156" t="n">
        <v>99.51</v>
      </c>
      <c r="J74" s="232" t="n">
        <v>99.1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6.73</v>
      </c>
      <c r="D75" s="232" t="n">
        <v>109.57</v>
      </c>
      <c r="E75" s="233" t="n">
        <v>2777</v>
      </c>
      <c r="F75" s="232" t="n">
        <v>24.5</v>
      </c>
      <c r="G75" s="233" t="n">
        <v>2244</v>
      </c>
      <c r="H75" s="232" t="n">
        <v>19.8</v>
      </c>
      <c r="I75" s="156" t="n">
        <v>99.99</v>
      </c>
      <c r="J75" s="232" t="n">
        <v>99.41</v>
      </c>
    </row>
    <row r="76" customFormat="false" ht="11.1" hidden="false" customHeight="true" outlineLevel="0" collapsed="false">
      <c r="A76" s="154"/>
      <c r="B76" s="155" t="s">
        <v>299</v>
      </c>
      <c r="C76" s="232" t="n">
        <v>106.8</v>
      </c>
      <c r="D76" s="232" t="n">
        <v>109.82</v>
      </c>
      <c r="E76" s="233" t="n">
        <v>2790</v>
      </c>
      <c r="F76" s="232" t="n">
        <v>24.79</v>
      </c>
      <c r="G76" s="233" t="n">
        <v>2257</v>
      </c>
      <c r="H76" s="232" t="n">
        <v>20.05</v>
      </c>
      <c r="I76" s="156" t="n">
        <v>100.41</v>
      </c>
      <c r="J76" s="232" t="n">
        <v>100.34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38</v>
      </c>
      <c r="D77" s="232" t="n">
        <v>110.27</v>
      </c>
      <c r="E77" s="233" t="n">
        <v>2794</v>
      </c>
      <c r="F77" s="232" t="n">
        <v>24.77</v>
      </c>
      <c r="G77" s="233" t="n">
        <v>2262</v>
      </c>
      <c r="H77" s="232" t="n">
        <v>20.05</v>
      </c>
      <c r="I77" s="156" t="n">
        <v>99.99</v>
      </c>
      <c r="J77" s="232" t="n">
        <v>99.85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33</v>
      </c>
      <c r="D78" s="232" t="n">
        <v>110.2</v>
      </c>
      <c r="E78" s="233" t="n">
        <v>2809</v>
      </c>
      <c r="F78" s="232" t="n">
        <v>24.95</v>
      </c>
      <c r="G78" s="233" t="n">
        <v>2278</v>
      </c>
      <c r="H78" s="232" t="n">
        <v>20.24</v>
      </c>
      <c r="I78" s="156" t="n">
        <v>100.61</v>
      </c>
      <c r="J78" s="232" t="n">
        <v>100.6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7.69</v>
      </c>
      <c r="D79" s="232" t="n">
        <v>110.72</v>
      </c>
      <c r="E79" s="233" t="n">
        <v>2820</v>
      </c>
      <c r="F79" s="232" t="n">
        <v>25.11</v>
      </c>
      <c r="G79" s="233" t="n">
        <v>2288</v>
      </c>
      <c r="H79" s="232" t="n">
        <v>20.37</v>
      </c>
      <c r="I79" s="156" t="n">
        <v>100.63</v>
      </c>
      <c r="J79" s="232" t="n">
        <v>100.8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62</v>
      </c>
      <c r="D80" s="232" t="n">
        <v>110.4</v>
      </c>
      <c r="E80" s="233" t="n">
        <v>2832</v>
      </c>
      <c r="F80" s="232" t="n">
        <v>24.86</v>
      </c>
      <c r="G80" s="233" t="n">
        <v>2299</v>
      </c>
      <c r="H80" s="232" t="n">
        <v>20.18</v>
      </c>
      <c r="I80" s="156" t="n">
        <v>101.14</v>
      </c>
      <c r="J80" s="232" t="n">
        <v>100.1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97</v>
      </c>
      <c r="D81" s="232" t="n">
        <v>110.06</v>
      </c>
      <c r="E81" s="233" t="n">
        <v>2846</v>
      </c>
      <c r="F81" s="232" t="n">
        <v>25.15</v>
      </c>
      <c r="G81" s="233" t="n">
        <v>2313</v>
      </c>
      <c r="H81" s="232" t="n">
        <v>20.44</v>
      </c>
      <c r="I81" s="156" t="n">
        <v>102.28</v>
      </c>
      <c r="J81" s="232" t="n">
        <v>101.6</v>
      </c>
    </row>
    <row r="82" customFormat="false" ht="11.1" hidden="true" customHeight="true" outlineLevel="0" collapsed="false">
      <c r="A82" s="154"/>
      <c r="B82" s="155" t="s">
        <v>301</v>
      </c>
      <c r="C82" s="232"/>
      <c r="D82" s="232"/>
      <c r="E82" s="233"/>
      <c r="F82" s="232"/>
      <c r="G82" s="233"/>
      <c r="H82" s="232"/>
      <c r="I82" s="156"/>
      <c r="J82" s="232"/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232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232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232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232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232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232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232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232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605214152700185</v>
      </c>
      <c r="D103" s="167" t="n">
        <v>0.661602548394995</v>
      </c>
      <c r="E103" s="167" t="n">
        <v>3.56037151702786</v>
      </c>
      <c r="F103" s="167" t="n">
        <v>2.97656744775176</v>
      </c>
      <c r="G103" s="167" t="n">
        <v>3.0264817150063</v>
      </c>
      <c r="H103" s="167" t="n">
        <v>2.39752513534417</v>
      </c>
      <c r="I103" s="167" t="n">
        <v>2.92964244521336</v>
      </c>
      <c r="J103" s="167" t="n">
        <v>2.26691467100675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798241554835727</v>
      </c>
      <c r="D104" s="167" t="n">
        <v>0.219084712755603</v>
      </c>
      <c r="E104" s="167" t="n">
        <v>0.847035376183356</v>
      </c>
      <c r="F104" s="167" t="n">
        <v>0.799507995079949</v>
      </c>
      <c r="G104" s="167" t="n">
        <v>0.979192166462667</v>
      </c>
      <c r="H104" s="167" t="n">
        <v>0.90634441087613</v>
      </c>
      <c r="I104" s="167" t="n">
        <v>0.0448229493500634</v>
      </c>
      <c r="J104" s="167" t="n">
        <v>0.5911106058883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34282107196144</v>
      </c>
      <c r="D105" s="167" t="n">
        <v>1.09302890454212</v>
      </c>
      <c r="E105" s="167" t="n">
        <v>2.42094861660078</v>
      </c>
      <c r="F105" s="167" t="n">
        <v>2.74557657107992</v>
      </c>
      <c r="G105" s="167" t="n">
        <v>2.60606060606061</v>
      </c>
      <c r="H105" s="167" t="n">
        <v>2.91916167664672</v>
      </c>
      <c r="I105" s="167" t="n">
        <v>1.0752688172043</v>
      </c>
      <c r="J105" s="167" t="n">
        <v>1.6273025200587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18912797281993</v>
      </c>
      <c r="D106" s="167" t="n">
        <v>0.864968765016826</v>
      </c>
      <c r="E106" s="167" t="n">
        <v>3.81090207428846</v>
      </c>
      <c r="F106" s="167" t="n">
        <v>2.13776722090262</v>
      </c>
      <c r="G106" s="167" t="n">
        <v>3.72120496160662</v>
      </c>
      <c r="H106" s="167" t="n">
        <v>2.03636363636363</v>
      </c>
      <c r="I106" s="167" t="n">
        <v>2.59308510638299</v>
      </c>
      <c r="J106" s="167" t="n">
        <v>1.2676526187034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391717963066611</v>
      </c>
      <c r="D107" s="167" t="n">
        <v>0.238208670795629</v>
      </c>
      <c r="E107" s="167" t="n">
        <v>1.67286245353159</v>
      </c>
      <c r="F107" s="167" t="n">
        <v>2.20930232558139</v>
      </c>
      <c r="G107" s="167" t="n">
        <v>1.87927107061503</v>
      </c>
      <c r="H107" s="167" t="n">
        <v>2.42337847469707</v>
      </c>
      <c r="I107" s="167" t="n">
        <v>1.24216893497515</v>
      </c>
      <c r="J107" s="167" t="n">
        <v>1.9655210277808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45261984392414</v>
      </c>
      <c r="D108" s="167" t="n">
        <v>0.594106463878319</v>
      </c>
      <c r="E108" s="167" t="n">
        <v>2.87934186471664</v>
      </c>
      <c r="F108" s="167" t="n">
        <v>2.84414106939704</v>
      </c>
      <c r="G108" s="167" t="n">
        <v>2.73896031302402</v>
      </c>
      <c r="H108" s="167" t="n">
        <v>2.71398747390397</v>
      </c>
      <c r="I108" s="167" t="n">
        <v>2.66723567694443</v>
      </c>
      <c r="J108" s="167" t="n">
        <v>2.2291621796252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66903914590742</v>
      </c>
      <c r="D109" s="167" t="n">
        <v>0.389794472005661</v>
      </c>
      <c r="E109" s="167" t="n">
        <v>0.888494002665482</v>
      </c>
      <c r="F109" s="167" t="n">
        <v>0.884955752212392</v>
      </c>
      <c r="G109" s="167" t="n">
        <v>0.816104461371054</v>
      </c>
      <c r="H109" s="167" t="n">
        <v>0.813008130081315</v>
      </c>
      <c r="I109" s="167" t="n">
        <v>0.633897952821357</v>
      </c>
      <c r="J109" s="167" t="n">
        <v>0.52670388707470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66548358473824</v>
      </c>
      <c r="D110" s="167" t="n">
        <v>-0.0705965407694862</v>
      </c>
      <c r="E110" s="167" t="n">
        <v>-0.132100396301198</v>
      </c>
      <c r="F110" s="167" t="n">
        <v>1.2609649122807</v>
      </c>
      <c r="G110" s="167" t="n">
        <v>0.215866162978955</v>
      </c>
      <c r="H110" s="167" t="n">
        <v>1.61290322580645</v>
      </c>
      <c r="I110" s="167" t="n">
        <v>0.495662949194539</v>
      </c>
      <c r="J110" s="167" t="n">
        <v>1.2889028607355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480125055828481</v>
      </c>
      <c r="D111" s="167" t="n">
        <v>0.753561756740837</v>
      </c>
      <c r="E111" s="167" t="n">
        <v>1.45502645502647</v>
      </c>
      <c r="F111" s="167" t="n">
        <v>1.08283703302654</v>
      </c>
      <c r="G111" s="167" t="n">
        <v>1.45395799676898</v>
      </c>
      <c r="H111" s="167" t="n">
        <v>1.12433862433863</v>
      </c>
      <c r="I111" s="167" t="n">
        <v>0.986436498150439</v>
      </c>
      <c r="J111" s="167" t="n">
        <v>0.37243947858472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522280253361473</v>
      </c>
      <c r="D112" s="167" t="n">
        <v>0.712866658875797</v>
      </c>
      <c r="E112" s="167" t="n">
        <v>0.608431116905692</v>
      </c>
      <c r="F112" s="167" t="n">
        <v>0.74986609534011</v>
      </c>
      <c r="G112" s="167" t="n">
        <v>0.583864118895974</v>
      </c>
      <c r="H112" s="167" t="n">
        <v>0.719424460431668</v>
      </c>
      <c r="I112" s="167" t="n">
        <v>0.071225071225058</v>
      </c>
      <c r="J112" s="167" t="n">
        <v>0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254256024762327</v>
      </c>
      <c r="D113" s="167" t="n">
        <v>0.406126711534</v>
      </c>
      <c r="E113" s="167" t="n">
        <v>1.03671706263499</v>
      </c>
      <c r="F113" s="167" t="n">
        <v>0.903774587985112</v>
      </c>
      <c r="G113" s="167" t="n">
        <v>0.897097625329806</v>
      </c>
      <c r="H113" s="167" t="n">
        <v>0.779220779220765</v>
      </c>
      <c r="I113" s="167" t="n">
        <v>0.803253685815974</v>
      </c>
      <c r="J113" s="167" t="n">
        <v>0.535971964543407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48858749586505</v>
      </c>
      <c r="D114" s="167" t="n">
        <v>1.15566855425864</v>
      </c>
      <c r="E114" s="167" t="n">
        <v>0.983326207781104</v>
      </c>
      <c r="F114" s="167" t="n">
        <v>1.00105374077977</v>
      </c>
      <c r="G114" s="167" t="n">
        <v>0.313807531380746</v>
      </c>
      <c r="H114" s="167" t="n">
        <v>0.322164948453604</v>
      </c>
      <c r="I114" s="167" t="n">
        <v>-0.514424046802503</v>
      </c>
      <c r="J114" s="167" t="n">
        <v>-0.184539676030354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2824858757062</v>
      </c>
      <c r="D115" s="167" t="n">
        <v>0.434136867359754</v>
      </c>
      <c r="E115" s="167" t="n">
        <v>-0.0846740050804442</v>
      </c>
      <c r="F115" s="167" t="n">
        <v>-0.0521648408972339</v>
      </c>
      <c r="G115" s="167" t="n">
        <v>-0.208550573514074</v>
      </c>
      <c r="H115" s="167" t="n">
        <v>-0.128452151573526</v>
      </c>
      <c r="I115" s="167" t="n">
        <v>-0.365000506945151</v>
      </c>
      <c r="J115" s="167" t="n">
        <v>-0.48274445357435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455037919826665</v>
      </c>
      <c r="D116" s="167" t="n">
        <v>0.614264588783996</v>
      </c>
      <c r="E116" s="167" t="n">
        <v>0.550847457627128</v>
      </c>
      <c r="F116" s="167" t="n">
        <v>0.782881002087677</v>
      </c>
      <c r="G116" s="167" t="n">
        <v>0.470219435736681</v>
      </c>
      <c r="H116" s="167" t="n">
        <v>0.643086816720256</v>
      </c>
      <c r="I116" s="167" t="n">
        <v>0.111936501475512</v>
      </c>
      <c r="J116" s="167" t="n">
        <v>0.17545670347817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79465056082833</v>
      </c>
      <c r="D117" s="167" t="n">
        <v>1.05144149236855</v>
      </c>
      <c r="E117" s="167" t="n">
        <v>0.927096502317752</v>
      </c>
      <c r="F117" s="167" t="n">
        <v>1.55359917141378</v>
      </c>
      <c r="G117" s="167" t="n">
        <v>0.884035361414462</v>
      </c>
      <c r="H117" s="167" t="n">
        <v>1.53354632587859</v>
      </c>
      <c r="I117" s="167" t="n">
        <v>0.233787355153495</v>
      </c>
      <c r="J117" s="167" t="n">
        <v>0.49453946012776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74933047670069</v>
      </c>
      <c r="D118" s="167" t="n">
        <v>0.481091966882971</v>
      </c>
      <c r="E118" s="167" t="n">
        <v>1.00208768267223</v>
      </c>
      <c r="F118" s="167" t="n">
        <v>0.815910249872502</v>
      </c>
      <c r="G118" s="167" t="n">
        <v>0.979381443298962</v>
      </c>
      <c r="H118" s="167" t="n">
        <v>0.755191944619256</v>
      </c>
      <c r="I118" s="167" t="n">
        <v>0.62873947875471</v>
      </c>
      <c r="J118" s="167" t="n">
        <v>0.328070535165054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469583778014936</v>
      </c>
      <c r="D119" s="167" t="n">
        <v>0.801692461863922</v>
      </c>
      <c r="E119" s="167" t="n">
        <v>1.36420008267879</v>
      </c>
      <c r="F119" s="167" t="n">
        <v>2.12443095599393</v>
      </c>
      <c r="G119" s="167" t="n">
        <v>1.12302194997447</v>
      </c>
      <c r="H119" s="167" t="n">
        <v>1.9362898188632</v>
      </c>
      <c r="I119" s="167" t="n">
        <v>0.876750982565739</v>
      </c>
      <c r="J119" s="167" t="n">
        <v>1.328428367054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23369449755684</v>
      </c>
      <c r="D120" s="167" t="n">
        <v>0.375566110681547</v>
      </c>
      <c r="E120" s="167" t="n">
        <v>0.570962479608483</v>
      </c>
      <c r="F120" s="167" t="n">
        <v>1.08964834076275</v>
      </c>
      <c r="G120" s="167" t="n">
        <v>0.605754669358902</v>
      </c>
      <c r="H120" s="167" t="n">
        <v>1.04166666666666</v>
      </c>
      <c r="I120" s="167" t="n">
        <v>0.359640359640352</v>
      </c>
      <c r="J120" s="167" t="n">
        <v>0.66559096409841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190758796100027</v>
      </c>
      <c r="D121" s="167" t="n">
        <v>0.385165621217112</v>
      </c>
      <c r="E121" s="167" t="n">
        <v>0.486618004866173</v>
      </c>
      <c r="F121" s="167" t="n">
        <v>0.53895149436552</v>
      </c>
      <c r="G121" s="167" t="n">
        <v>0.451580531861524</v>
      </c>
      <c r="H121" s="167" t="n">
        <v>0.545785324439052</v>
      </c>
      <c r="I121" s="167" t="n">
        <v>0.676886322914612</v>
      </c>
      <c r="J121" s="167" t="n">
        <v>0.20036064916850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955616903801229</v>
      </c>
      <c r="D122" s="167" t="n">
        <v>0.0438500328875335</v>
      </c>
      <c r="E122" s="167" t="n">
        <v>-0.0403551251008878</v>
      </c>
      <c r="F122" s="167" t="n">
        <v>0.292397660818693</v>
      </c>
      <c r="G122" s="167" t="n">
        <v>0.24975024975025</v>
      </c>
      <c r="H122" s="167" t="n">
        <v>0.54282267792523</v>
      </c>
      <c r="I122" s="167" t="n">
        <v>-0.148309274273288</v>
      </c>
      <c r="J122" s="167" t="n">
        <v>0.22995400919816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1.10321417205898</v>
      </c>
      <c r="D123" s="167" t="n">
        <v>1.31492439184746</v>
      </c>
      <c r="E123" s="167" t="n">
        <v>-0.040371417036738</v>
      </c>
      <c r="F123" s="167" t="n">
        <v>0.631681243926167</v>
      </c>
      <c r="G123" s="167" t="n">
        <v>0</v>
      </c>
      <c r="H123" s="167" t="n">
        <v>0.719856028794226</v>
      </c>
      <c r="I123" s="167" t="n">
        <v>-1.12882463610259</v>
      </c>
      <c r="J123" s="167" t="n">
        <v>-0.66832917705735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891826670863495</v>
      </c>
      <c r="D124" s="167" t="n">
        <v>0.865239022279909</v>
      </c>
      <c r="E124" s="167" t="n">
        <v>0.686591276252017</v>
      </c>
      <c r="F124" s="167" t="n">
        <v>0.579430226943487</v>
      </c>
      <c r="G124" s="167" t="n">
        <v>0.498256103637274</v>
      </c>
      <c r="H124" s="167" t="n">
        <v>0.35735556879095</v>
      </c>
      <c r="I124" s="167" t="n">
        <v>-0.210315473209803</v>
      </c>
      <c r="J124" s="167" t="n">
        <v>-0.291223137176132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883943427620636</v>
      </c>
      <c r="D125" s="167" t="n">
        <v>0.857816856101223</v>
      </c>
      <c r="E125" s="167" t="n">
        <v>0.160449257922181</v>
      </c>
      <c r="F125" s="167" t="n">
        <v>0.76812289966395</v>
      </c>
      <c r="G125" s="167" t="n">
        <v>0.049578582052547</v>
      </c>
      <c r="H125" s="167" t="n">
        <v>0.652818991097931</v>
      </c>
      <c r="I125" s="167" t="n">
        <v>-0.702529104777199</v>
      </c>
      <c r="J125" s="167" t="n">
        <v>-0.110786584751736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639109370168029</v>
      </c>
      <c r="D126" s="167" t="n">
        <v>-0.605996172655765</v>
      </c>
      <c r="E126" s="167" t="n">
        <v>0.320384461353626</v>
      </c>
      <c r="F126" s="167" t="n">
        <v>1.19104335397809</v>
      </c>
      <c r="G126" s="167" t="n">
        <v>0</v>
      </c>
      <c r="H126" s="167" t="n">
        <v>0.825471698113205</v>
      </c>
      <c r="I126" s="167" t="n">
        <v>0.980392156862735</v>
      </c>
      <c r="J126" s="167" t="n">
        <v>1.8249647106271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42130926444652</v>
      </c>
      <c r="D127" s="167" t="n">
        <v>1.72210931650443</v>
      </c>
      <c r="E127" s="167" t="n">
        <v>-0.0399201596806336</v>
      </c>
      <c r="F127" s="167" t="n">
        <v>-1.3653483992467</v>
      </c>
      <c r="G127" s="167" t="n">
        <v>-0.148662041625371</v>
      </c>
      <c r="H127" s="167" t="n">
        <v>-1.40350877192984</v>
      </c>
      <c r="I127" s="167" t="n">
        <v>-1.46131518366529</v>
      </c>
      <c r="J127" s="167" t="n">
        <v>-3.0101990296068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286415711947626</v>
      </c>
      <c r="D128" s="167" t="n">
        <v>0.378548895899058</v>
      </c>
      <c r="E128" s="167" t="n">
        <v>-0.199680511182109</v>
      </c>
      <c r="F128" s="167" t="n">
        <v>0.477326968973756</v>
      </c>
      <c r="G128" s="167" t="n">
        <v>-0.148883374689817</v>
      </c>
      <c r="H128" s="167" t="n">
        <v>0.533807829181484</v>
      </c>
      <c r="I128" s="167" t="n">
        <v>-0.497714575926878</v>
      </c>
      <c r="J128" s="167" t="n">
        <v>0.071465033180189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44594043247645</v>
      </c>
      <c r="D129" s="167" t="n">
        <v>0.639011104127391</v>
      </c>
      <c r="E129" s="167" t="n">
        <v>0.320128051220479</v>
      </c>
      <c r="F129" s="167" t="n">
        <v>0.52256532066508</v>
      </c>
      <c r="G129" s="167" t="n">
        <v>0.347912524850898</v>
      </c>
      <c r="H129" s="167" t="n">
        <v>0.530973451327441</v>
      </c>
      <c r="I129" s="167" t="n">
        <v>-0.408329930583903</v>
      </c>
      <c r="J129" s="167" t="n">
        <v>-0.11222199551112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4298876176978</v>
      </c>
      <c r="D130" s="167" t="n">
        <v>-0.114499843863854</v>
      </c>
      <c r="E130" s="167" t="n">
        <v>0.518548065416823</v>
      </c>
      <c r="F130" s="167" t="n">
        <v>0.0472589792060489</v>
      </c>
      <c r="G130" s="167" t="n">
        <v>0.495294700346705</v>
      </c>
      <c r="H130" s="167" t="n">
        <v>0</v>
      </c>
      <c r="I130" s="167" t="n">
        <v>0.297252972529719</v>
      </c>
      <c r="J130" s="167" t="n">
        <v>0.16341538147277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787799212200795</v>
      </c>
      <c r="D131" s="167" t="n">
        <v>0.354314297624001</v>
      </c>
      <c r="E131" s="167" t="n">
        <v>-0.0396825396825449</v>
      </c>
      <c r="F131" s="167" t="n">
        <v>1.1809163911195</v>
      </c>
      <c r="G131" s="167" t="n">
        <v>0</v>
      </c>
      <c r="H131" s="167" t="n">
        <v>1.2323943661972</v>
      </c>
      <c r="I131" s="167" t="n">
        <v>0.746039856923872</v>
      </c>
      <c r="J131" s="167" t="n">
        <v>0.80554705822373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162883029624368</v>
      </c>
      <c r="D132" s="167" t="n">
        <v>-0.0623052959501536</v>
      </c>
      <c r="E132" s="167" t="n">
        <v>0.436681222707421</v>
      </c>
      <c r="F132" s="167" t="n">
        <v>0</v>
      </c>
      <c r="G132" s="167" t="n">
        <v>0.344997535731892</v>
      </c>
      <c r="H132" s="167" t="n">
        <v>-0.0579710144927645</v>
      </c>
      <c r="I132" s="167" t="n">
        <v>0.588354635828765</v>
      </c>
      <c r="J132" s="167" t="n">
        <v>0.080922516690279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418068726419889</v>
      </c>
      <c r="D133" s="167" t="n">
        <v>-0.290939318370747</v>
      </c>
      <c r="E133" s="167" t="n">
        <v>0.276679841897234</v>
      </c>
      <c r="F133" s="167" t="n">
        <v>0.280112044817926</v>
      </c>
      <c r="G133" s="167" t="n">
        <v>0.196463654223962</v>
      </c>
      <c r="H133" s="167" t="n">
        <v>0.174013921113698</v>
      </c>
      <c r="I133" s="167" t="n">
        <v>0.705929810407426</v>
      </c>
      <c r="J133" s="167" t="n">
        <v>0.56599959571457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91501126356738</v>
      </c>
      <c r="D134" s="167" t="n">
        <v>0.719049604001683</v>
      </c>
      <c r="E134" s="167" t="n">
        <v>0</v>
      </c>
      <c r="F134" s="167" t="n">
        <v>0.79143389199254</v>
      </c>
      <c r="G134" s="167" t="n">
        <v>0.343137254901961</v>
      </c>
      <c r="H134" s="167" t="n">
        <v>1.15807759119862</v>
      </c>
      <c r="I134" s="167" t="n">
        <v>-0.500700981373925</v>
      </c>
      <c r="J134" s="167" t="n">
        <v>0.09045226130652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611371510087793</v>
      </c>
      <c r="D135" s="167" t="n">
        <v>0.331091567511635</v>
      </c>
      <c r="E135" s="167" t="n">
        <v>0.867165944028386</v>
      </c>
      <c r="F135" s="167" t="n">
        <v>0.554272517321024</v>
      </c>
      <c r="G135" s="167" t="n">
        <v>0.879335613092323</v>
      </c>
      <c r="H135" s="167" t="n">
        <v>0.572409845449357</v>
      </c>
      <c r="I135" s="167" t="n">
        <v>0.795088566827701</v>
      </c>
      <c r="J135" s="167" t="n">
        <v>0.19078220704888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15682281059068</v>
      </c>
      <c r="D136" s="167" t="n">
        <v>0.886872228524283</v>
      </c>
      <c r="E136" s="167" t="n">
        <v>-0.0781555295037038</v>
      </c>
      <c r="F136" s="167" t="n">
        <v>0.367478180983014</v>
      </c>
      <c r="G136" s="167" t="n">
        <v>0</v>
      </c>
      <c r="H136" s="167" t="n">
        <v>0.398406374501988</v>
      </c>
      <c r="I136" s="167" t="n">
        <v>-0.359460808786821</v>
      </c>
      <c r="J136" s="167" t="n">
        <v>-0.50110242533574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00436503908236</v>
      </c>
      <c r="D137" s="167" t="n">
        <v>0.674639681079412</v>
      </c>
      <c r="E137" s="167" t="n">
        <v>0.31286664059445</v>
      </c>
      <c r="F137" s="167" t="n">
        <v>-0.0457665903890216</v>
      </c>
      <c r="G137" s="167" t="n">
        <v>0.290556900726386</v>
      </c>
      <c r="H137" s="167" t="n">
        <v>0</v>
      </c>
      <c r="I137" s="167" t="n">
        <v>-0.390820723519397</v>
      </c>
      <c r="J137" s="167" t="n">
        <v>-0.6950040290088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41129032258064</v>
      </c>
      <c r="D138" s="167" t="n">
        <v>0.436592547466745</v>
      </c>
      <c r="E138" s="167" t="n">
        <v>0.779727095516563</v>
      </c>
      <c r="F138" s="167" t="n">
        <v>1.1904761904762</v>
      </c>
      <c r="G138" s="167" t="n">
        <v>0.338000965717058</v>
      </c>
      <c r="H138" s="167" t="n">
        <v>0.736961451247154</v>
      </c>
      <c r="I138" s="167" t="n">
        <v>0.623742454728358</v>
      </c>
      <c r="J138" s="167" t="n">
        <v>0.7302971903844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24783571572374</v>
      </c>
      <c r="D139" s="167" t="n">
        <v>1.12211888394663</v>
      </c>
      <c r="E139" s="167" t="n">
        <v>0.232108317214696</v>
      </c>
      <c r="F139" s="167" t="n">
        <v>1.26696832579185</v>
      </c>
      <c r="G139" s="167" t="n">
        <v>0.240615976900855</v>
      </c>
      <c r="H139" s="167" t="n">
        <v>1.1817670230726</v>
      </c>
      <c r="I139" s="167" t="n">
        <v>-0.479904019196155</v>
      </c>
      <c r="J139" s="167" t="n">
        <v>0.13090323230289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0999400359782499</v>
      </c>
      <c r="D140" s="167" t="n">
        <v>0.369889033290022</v>
      </c>
      <c r="E140" s="167" t="n">
        <v>0.810497877267451</v>
      </c>
      <c r="F140" s="167" t="n">
        <v>1.25111706881145</v>
      </c>
      <c r="G140" s="167" t="n">
        <v>0.816130580892931</v>
      </c>
      <c r="H140" s="167" t="n">
        <v>1.33481646273637</v>
      </c>
      <c r="I140" s="167" t="n">
        <v>0.77355836849506</v>
      </c>
      <c r="J140" s="167" t="n">
        <v>0.88495575221239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59818127310879</v>
      </c>
      <c r="D141" s="167" t="n">
        <v>0.388446215139453</v>
      </c>
      <c r="E141" s="167" t="n">
        <v>0.267993874425727</v>
      </c>
      <c r="F141" s="167" t="n">
        <v>0.838481906443064</v>
      </c>
      <c r="G141" s="167" t="n">
        <v>0.285714285714292</v>
      </c>
      <c r="H141" s="167" t="n">
        <v>0.878155872667392</v>
      </c>
      <c r="I141" s="167" t="n">
        <v>0.528362077559578</v>
      </c>
      <c r="J141" s="167" t="n">
        <v>0.46850079744817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851618074341246</v>
      </c>
      <c r="D142" s="167" t="n">
        <v>0.64490524853656</v>
      </c>
      <c r="E142" s="167" t="n">
        <v>0.420007636502476</v>
      </c>
      <c r="F142" s="167" t="n">
        <v>-0.175054704595198</v>
      </c>
      <c r="G142" s="167" t="n">
        <v>0.664767331433993</v>
      </c>
      <c r="H142" s="167" t="n">
        <v>0.0544069640913989</v>
      </c>
      <c r="I142" s="167" t="n">
        <v>-0.416501388337963</v>
      </c>
      <c r="J142" s="167" t="n">
        <v>-0.84333763270166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198688654877941</v>
      </c>
      <c r="D143" s="167" t="n">
        <v>0.197160883280773</v>
      </c>
      <c r="E143" s="167" t="n">
        <v>0.342205323193909</v>
      </c>
      <c r="F143" s="167" t="n">
        <v>0.964489259096894</v>
      </c>
      <c r="G143" s="167" t="n">
        <v>0.330188679245282</v>
      </c>
      <c r="H143" s="167" t="n">
        <v>0.924415443175633</v>
      </c>
      <c r="I143" s="167" t="n">
        <v>0.338577972515438</v>
      </c>
      <c r="J143" s="167" t="n">
        <v>0.79047428457074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48986889153747</v>
      </c>
      <c r="D144" s="167" t="n">
        <v>0.17709563164108</v>
      </c>
      <c r="E144" s="167" t="n">
        <v>0.151572565365669</v>
      </c>
      <c r="F144" s="167" t="n">
        <v>0.390794615718619</v>
      </c>
      <c r="G144" s="167" t="n">
        <v>0.141043723554304</v>
      </c>
      <c r="H144" s="167" t="n">
        <v>0.377155172413794</v>
      </c>
      <c r="I144" s="167" t="n">
        <v>-0.0198491464867203</v>
      </c>
      <c r="J144" s="167" t="n">
        <v>0.20847810979847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198353664583962</v>
      </c>
      <c r="D145" s="167" t="n">
        <v>0.510705165979204</v>
      </c>
      <c r="E145" s="167" t="n">
        <v>0.605372682557686</v>
      </c>
      <c r="F145" s="167" t="n">
        <v>0.778546712802779</v>
      </c>
      <c r="G145" s="167" t="n">
        <v>0.563380281690144</v>
      </c>
      <c r="H145" s="167" t="n">
        <v>0.751476113794951</v>
      </c>
      <c r="I145" s="167" t="n">
        <v>0.416914830256104</v>
      </c>
      <c r="J145" s="167" t="n">
        <v>0.28729938577373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4847075126201</v>
      </c>
      <c r="D146" s="167" t="n">
        <v>0.302911862419393</v>
      </c>
      <c r="E146" s="167" t="n">
        <v>0</v>
      </c>
      <c r="F146" s="167" t="n">
        <v>0.729613733905566</v>
      </c>
      <c r="G146" s="167" t="n">
        <v>0.0466853408029806</v>
      </c>
      <c r="H146" s="167" t="n">
        <v>0.745871070857746</v>
      </c>
      <c r="I146" s="167" t="n">
        <v>0.177935943060504</v>
      </c>
      <c r="J146" s="167" t="n">
        <v>0.40501827521485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65900079302145</v>
      </c>
      <c r="D147" s="167" t="n">
        <v>0.360448124695552</v>
      </c>
      <c r="E147" s="167" t="n">
        <v>0.451297480255747</v>
      </c>
      <c r="F147" s="167" t="n">
        <v>-0.340860673199828</v>
      </c>
      <c r="G147" s="167" t="n">
        <v>0.466635557629488</v>
      </c>
      <c r="H147" s="167" t="n">
        <v>-0.317292437863557</v>
      </c>
      <c r="I147" s="167" t="n">
        <v>-0.0394710874284669</v>
      </c>
      <c r="J147" s="167" t="n">
        <v>-0.698543880362053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690675875678352</v>
      </c>
      <c r="D148" s="167" t="n">
        <v>0.621238594447675</v>
      </c>
      <c r="E148" s="167" t="n">
        <v>0.673904904530147</v>
      </c>
      <c r="F148" s="167" t="n">
        <v>0.81231295425394</v>
      </c>
      <c r="G148" s="167" t="n">
        <v>0.603808639108223</v>
      </c>
      <c r="H148" s="167" t="n">
        <v>0.742705570291776</v>
      </c>
      <c r="I148" s="167" t="n">
        <v>-0.0197433366238897</v>
      </c>
      <c r="J148" s="167" t="n">
        <v>0.21797285247200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54777070063696</v>
      </c>
      <c r="D149" s="167" t="n">
        <v>0.279760756318751</v>
      </c>
      <c r="E149" s="167" t="n">
        <v>0.483451097062115</v>
      </c>
      <c r="F149" s="167" t="n">
        <v>0.932994062765062</v>
      </c>
      <c r="G149" s="167" t="n">
        <v>0.461680517082172</v>
      </c>
      <c r="H149" s="167" t="n">
        <v>0.947867298578203</v>
      </c>
      <c r="I149" s="167" t="n">
        <v>0.23696682464454</v>
      </c>
      <c r="J149" s="167" t="n">
        <v>0.65249629263470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0.195484312383925</v>
      </c>
      <c r="D150" s="167" t="n">
        <v>0.153920153920154</v>
      </c>
      <c r="E150" s="167" t="n">
        <v>0.407105847520356</v>
      </c>
      <c r="F150" s="167" t="n">
        <v>0.462184873949582</v>
      </c>
      <c r="G150" s="167" t="n">
        <v>0.137867647058826</v>
      </c>
      <c r="H150" s="167" t="n">
        <v>0.156494522691688</v>
      </c>
      <c r="I150" s="167" t="n">
        <v>0.60086682427108</v>
      </c>
      <c r="J150" s="167" t="n">
        <v>0.294666535703755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24483400254627</v>
      </c>
      <c r="D151" s="167" t="n">
        <v>0.211314955335709</v>
      </c>
      <c r="E151" s="167" t="n">
        <v>0.258016955399938</v>
      </c>
      <c r="F151" s="167" t="n">
        <v>0.543705562526142</v>
      </c>
      <c r="G151" s="167" t="n">
        <v>0.229463056447912</v>
      </c>
      <c r="H151" s="167" t="n">
        <v>0.520833333333343</v>
      </c>
      <c r="I151" s="167" t="n">
        <v>0.00979144227946449</v>
      </c>
      <c r="J151" s="167" t="n">
        <v>0.303594163157371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83313794450962</v>
      </c>
      <c r="D152" s="167" t="n">
        <v>0.383398830633567</v>
      </c>
      <c r="E152" s="167" t="n">
        <v>0.404411764705898</v>
      </c>
      <c r="F152" s="167" t="n">
        <v>0.124792013311151</v>
      </c>
      <c r="G152" s="167" t="n">
        <v>0.366300366300365</v>
      </c>
      <c r="H152" s="167" t="n">
        <v>0.155440414507765</v>
      </c>
      <c r="I152" s="167" t="n">
        <v>0.107695320148807</v>
      </c>
      <c r="J152" s="167" t="n">
        <v>-0.224565514547948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506575742815386</v>
      </c>
      <c r="D153" s="167" t="n">
        <v>0.506063210159468</v>
      </c>
      <c r="E153" s="167" t="n">
        <v>0.0366166239472676</v>
      </c>
      <c r="F153" s="167" t="n">
        <v>0.332363938512657</v>
      </c>
      <c r="G153" s="167" t="n">
        <v>0.136861313868607</v>
      </c>
      <c r="H153" s="167" t="n">
        <v>0.362131401965854</v>
      </c>
      <c r="I153" s="167" t="n">
        <v>-0.449877750611236</v>
      </c>
      <c r="J153" s="167" t="n">
        <v>-0.2054995596437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387709605505506</v>
      </c>
      <c r="D154" s="167" t="n">
        <v>0.0190005700170843</v>
      </c>
      <c r="E154" s="167" t="n">
        <v>0.219619326500748</v>
      </c>
      <c r="F154" s="167" t="n">
        <v>-0.49689440993788</v>
      </c>
      <c r="G154" s="167" t="n">
        <v>0.31890660592255</v>
      </c>
      <c r="H154" s="167" t="n">
        <v>-0.412371134020603</v>
      </c>
      <c r="I154" s="167" t="n">
        <v>0.26525198938991</v>
      </c>
      <c r="J154" s="167" t="n">
        <v>-0.51970974700921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436342480364587</v>
      </c>
      <c r="D155" s="167" t="n">
        <v>0.151975683890583</v>
      </c>
      <c r="E155" s="167" t="n">
        <v>-0.146092037983919</v>
      </c>
      <c r="F155" s="167" t="n">
        <v>0.624219725343323</v>
      </c>
      <c r="G155" s="167" t="n">
        <v>-0.0454132606721061</v>
      </c>
      <c r="H155" s="167" t="n">
        <v>0.724637681159422</v>
      </c>
      <c r="I155" s="167" t="n">
        <v>0.284146580442865</v>
      </c>
      <c r="J155" s="167" t="n">
        <v>0.473139477575174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360342812621738</v>
      </c>
      <c r="D156" s="167" t="n">
        <v>-0.284522003034908</v>
      </c>
      <c r="E156" s="167" t="n">
        <v>-0.0365764447695653</v>
      </c>
      <c r="F156" s="167" t="n">
        <v>-0.289495450785765</v>
      </c>
      <c r="G156" s="167" t="n">
        <v>-0.0908677873693762</v>
      </c>
      <c r="H156" s="167" t="n">
        <v>-0.308324768756435</v>
      </c>
      <c r="I156" s="167" t="n">
        <v>0.322423058133865</v>
      </c>
      <c r="J156" s="167" t="n">
        <v>0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977421561919556</v>
      </c>
      <c r="D157" s="167" t="n">
        <v>0.0665778961384831</v>
      </c>
      <c r="E157" s="167" t="n">
        <v>0.146359312111244</v>
      </c>
      <c r="F157" s="167" t="n">
        <v>-0.37328909166321</v>
      </c>
      <c r="G157" s="167" t="n">
        <v>0.136425648021827</v>
      </c>
      <c r="H157" s="167" t="n">
        <v>-0.360824742268036</v>
      </c>
      <c r="I157" s="167" t="n">
        <v>0.0292169848071637</v>
      </c>
      <c r="J157" s="167" t="n">
        <v>-0.4414794466790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68704228102723</v>
      </c>
      <c r="D158" s="167" t="n">
        <v>0.55127839558979</v>
      </c>
      <c r="E158" s="167" t="n">
        <v>-0.146145414687609</v>
      </c>
      <c r="F158" s="167" t="n">
        <v>1.24895920066612</v>
      </c>
      <c r="G158" s="167" t="n">
        <v>0.181653042688467</v>
      </c>
      <c r="H158" s="167" t="n">
        <v>1.55199172271081</v>
      </c>
      <c r="I158" s="167" t="n">
        <v>-0.59390516989582</v>
      </c>
      <c r="J158" s="167" t="n">
        <v>0.69964525029561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592866167751964</v>
      </c>
      <c r="D159" s="167" t="n">
        <v>0.576614046696292</v>
      </c>
      <c r="E159" s="167" t="n">
        <v>0.0365898280278145</v>
      </c>
      <c r="F159" s="167" t="n">
        <v>-1.15131578947369</v>
      </c>
      <c r="G159" s="167" t="n">
        <v>-0.0453309156844881</v>
      </c>
      <c r="H159" s="167" t="n">
        <v>-1.1716760061131</v>
      </c>
      <c r="I159" s="167" t="n">
        <v>-0.558276199804112</v>
      </c>
      <c r="J159" s="167" t="n">
        <v>-1.68313925041589</v>
      </c>
    </row>
    <row r="160" customFormat="false" ht="10.5" hidden="false" customHeight="true" outlineLevel="0" collapsed="false">
      <c r="A160" s="154"/>
      <c r="B160" s="155" t="s">
        <v>300</v>
      </c>
      <c r="C160" s="167" t="n">
        <v>0.405797101449281</v>
      </c>
      <c r="D160" s="167" t="n">
        <v>0.667293233082702</v>
      </c>
      <c r="E160" s="167" t="n">
        <v>-0.219458668617406</v>
      </c>
      <c r="F160" s="167" t="n">
        <v>0.499168053244588</v>
      </c>
      <c r="G160" s="167" t="n">
        <v>0.0453514739229064</v>
      </c>
      <c r="H160" s="167" t="n">
        <v>0.721649484536073</v>
      </c>
      <c r="I160" s="167" t="n">
        <v>-0.630355559933022</v>
      </c>
      <c r="J160" s="167" t="n">
        <v>-0.19906439733253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0192455735180914</v>
      </c>
      <c r="D161" s="167" t="n">
        <v>0.140042946503598</v>
      </c>
      <c r="E161" s="167" t="n">
        <v>0.0733137829912067</v>
      </c>
      <c r="F161" s="167" t="n">
        <v>0.289735099337747</v>
      </c>
      <c r="G161" s="167" t="n">
        <v>0.0906618313689904</v>
      </c>
      <c r="H161" s="167" t="n">
        <v>0.255885363357208</v>
      </c>
      <c r="I161" s="167" t="n">
        <v>0.0792942808999868</v>
      </c>
      <c r="J161" s="167" t="n">
        <v>0.15956916325920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0640754281317</v>
      </c>
      <c r="D162" s="167" t="n">
        <v>1.0908073839269</v>
      </c>
      <c r="E162" s="167" t="n">
        <v>0.659340659340657</v>
      </c>
      <c r="F162" s="167" t="n">
        <v>0.330169211721</v>
      </c>
      <c r="G162" s="167" t="n">
        <v>0.31702898550725</v>
      </c>
      <c r="H162" s="167" t="n">
        <v>0</v>
      </c>
      <c r="I162" s="167" t="n">
        <v>-0.455580865603636</v>
      </c>
      <c r="J162" s="167" t="n">
        <v>-0.75674599223340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66095727471699</v>
      </c>
      <c r="D163" s="167" t="n">
        <v>0.534907313474122</v>
      </c>
      <c r="E163" s="167" t="n">
        <v>0.181950509461444</v>
      </c>
      <c r="F163" s="167" t="n">
        <v>0.863842040312619</v>
      </c>
      <c r="G163" s="167" t="n">
        <v>0.270880361173823</v>
      </c>
      <c r="H163" s="167" t="n">
        <v>0.969882593159781</v>
      </c>
      <c r="I163" s="167" t="n">
        <v>-0.46761516267037</v>
      </c>
      <c r="J163" s="167" t="n">
        <v>0.331092605598471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472634464505163</v>
      </c>
      <c r="D164" s="167" t="n">
        <v>0.40363269424823</v>
      </c>
      <c r="E164" s="167" t="n">
        <v>0.508536142390128</v>
      </c>
      <c r="F164" s="167" t="n">
        <v>0.203915171288742</v>
      </c>
      <c r="G164" s="167" t="n">
        <v>0.450247636199919</v>
      </c>
      <c r="H164" s="167" t="n">
        <v>0.151668351870569</v>
      </c>
      <c r="I164" s="167" t="n">
        <v>0.0299880047980707</v>
      </c>
      <c r="J164" s="167" t="n">
        <v>-0.1899999999999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43249600150534</v>
      </c>
      <c r="D165" s="167" t="n">
        <v>0.639561443581556</v>
      </c>
      <c r="E165" s="167" t="n">
        <v>0.180701120346939</v>
      </c>
      <c r="F165" s="167" t="n">
        <v>0</v>
      </c>
      <c r="G165" s="167" t="n">
        <v>0.179291797400253</v>
      </c>
      <c r="H165" s="167" t="n">
        <v>0</v>
      </c>
      <c r="I165" s="167" t="n">
        <v>-0.559608274208046</v>
      </c>
      <c r="J165" s="167" t="n">
        <v>-0.64121831479812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326858423608513</v>
      </c>
      <c r="D166" s="167" t="n">
        <v>-0.526554698138909</v>
      </c>
      <c r="E166" s="167" t="n">
        <v>0.180375180375165</v>
      </c>
      <c r="F166" s="167" t="n">
        <v>-0.284900284900289</v>
      </c>
      <c r="G166" s="167" t="n">
        <v>0.402684563758385</v>
      </c>
      <c r="H166" s="167" t="n">
        <v>-0.0504795557799014</v>
      </c>
      <c r="I166" s="167" t="n">
        <v>0.482363581549578</v>
      </c>
      <c r="J166" s="167" t="n">
        <v>0.24200867197741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0655860582778871</v>
      </c>
      <c r="D167" s="167" t="n">
        <v>0.228164643606817</v>
      </c>
      <c r="E167" s="167" t="n">
        <v>0.468131076701468</v>
      </c>
      <c r="F167" s="167" t="n">
        <v>1.18367346938774</v>
      </c>
      <c r="G167" s="167" t="n">
        <v>0.579322638146181</v>
      </c>
      <c r="H167" s="167" t="n">
        <v>1.26262626262626</v>
      </c>
      <c r="I167" s="167" t="n">
        <v>0.420042004200425</v>
      </c>
      <c r="J167" s="167" t="n">
        <v>0.935519565436067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43071161048687</v>
      </c>
      <c r="D168" s="167" t="n">
        <v>0.409761427790926</v>
      </c>
      <c r="E168" s="167" t="n">
        <v>0.143369175627257</v>
      </c>
      <c r="F168" s="167" t="n">
        <v>-0.0806776926179964</v>
      </c>
      <c r="G168" s="167" t="n">
        <v>0.221533008418248</v>
      </c>
      <c r="H168" s="167" t="n">
        <v>0</v>
      </c>
      <c r="I168" s="167" t="n">
        <v>-0.418285031371383</v>
      </c>
      <c r="J168" s="167" t="n">
        <v>-0.48833964520631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465636058856376</v>
      </c>
      <c r="D169" s="167" t="n">
        <v>-0.0634805477464369</v>
      </c>
      <c r="E169" s="167" t="n">
        <v>0.53686471009307</v>
      </c>
      <c r="F169" s="167" t="n">
        <v>0.726685506661283</v>
      </c>
      <c r="G169" s="167" t="n">
        <v>0.707338638373116</v>
      </c>
      <c r="H169" s="167" t="n">
        <v>0.94763092269325</v>
      </c>
      <c r="I169" s="167" t="n">
        <v>0.620062006200612</v>
      </c>
      <c r="J169" s="167" t="n">
        <v>0.79118678017027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335414143296362</v>
      </c>
      <c r="D170" s="167" t="n">
        <v>0.471869328493639</v>
      </c>
      <c r="E170" s="167" t="n">
        <v>0.391598433606248</v>
      </c>
      <c r="F170" s="167" t="n">
        <v>0.641282565130254</v>
      </c>
      <c r="G170" s="167" t="n">
        <v>0.438981562774359</v>
      </c>
      <c r="H170" s="167" t="n">
        <v>0.642292490118578</v>
      </c>
      <c r="I170" s="167" t="n">
        <v>0.019878739687897</v>
      </c>
      <c r="J170" s="167" t="n">
        <v>0.15898251192368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650013928869839</v>
      </c>
      <c r="D171" s="167" t="n">
        <v>-0.289017341040449</v>
      </c>
      <c r="E171" s="167" t="n">
        <v>0.425531914893611</v>
      </c>
      <c r="F171" s="167" t="n">
        <v>-0.995619275189171</v>
      </c>
      <c r="G171" s="167" t="n">
        <v>0.480769230769226</v>
      </c>
      <c r="H171" s="167" t="n">
        <v>-0.932744231713315</v>
      </c>
      <c r="I171" s="167" t="n">
        <v>0.506807115174411</v>
      </c>
      <c r="J171" s="167" t="n">
        <v>-0.69444444444444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603976955956142</v>
      </c>
      <c r="D172" s="167" t="n">
        <v>-0.307971014492765</v>
      </c>
      <c r="E172" s="167" t="n">
        <v>0.494350282485883</v>
      </c>
      <c r="F172" s="167" t="n">
        <v>1.16653258246177</v>
      </c>
      <c r="G172" s="167" t="n">
        <v>0.60896041757286</v>
      </c>
      <c r="H172" s="167" t="n">
        <v>1.28840436075323</v>
      </c>
      <c r="I172" s="167" t="n">
        <v>1.12715048447696</v>
      </c>
      <c r="J172" s="167" t="n">
        <v>1.4985014985015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0</v>
      </c>
    </row>
    <row r="184" customFormat="false" ht="11.1" hidden="false" customHeight="true" outlineLevel="0" collapsed="false">
      <c r="A184" s="158" t="s">
        <v>432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3</v>
      </c>
    </row>
    <row r="186" customFormat="false" ht="11.1" hidden="false" customHeight="true" outlineLevel="0" collapsed="false">
      <c r="A186" s="60" t="s">
        <v>434</v>
      </c>
    </row>
    <row r="187" customFormat="false" ht="11.1" hidden="false" customHeight="true" outlineLevel="0" collapsed="false">
      <c r="A187" s="60" t="s">
        <v>435</v>
      </c>
    </row>
    <row r="188" customFormat="false" ht="11.1" hidden="false" customHeight="true" outlineLevel="0" collapsed="false">
      <c r="A188" s="60" t="s">
        <v>436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538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539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1.17</v>
      </c>
      <c r="D11" s="156" t="n">
        <v>4.77</v>
      </c>
      <c r="E11" s="156" t="n">
        <v>107.5</v>
      </c>
      <c r="F11" s="156" t="n">
        <v>96.8</v>
      </c>
      <c r="G11" s="156" t="n">
        <v>19.7</v>
      </c>
      <c r="H11" s="156" t="n">
        <v>61.78</v>
      </c>
      <c r="I11" s="156" t="n">
        <v>77.59</v>
      </c>
      <c r="J11" s="156" t="n">
        <v>69.69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6.82</v>
      </c>
      <c r="D12" s="156" t="n">
        <v>4.77</v>
      </c>
      <c r="E12" s="156" t="n">
        <v>107.16</v>
      </c>
      <c r="F12" s="156" t="n">
        <v>96.41</v>
      </c>
      <c r="G12" s="156" t="n">
        <v>20.69</v>
      </c>
      <c r="H12" s="156" t="n">
        <v>62.25</v>
      </c>
      <c r="I12" s="156" t="n">
        <v>79.97</v>
      </c>
      <c r="J12" s="156" t="n">
        <v>71.99</v>
      </c>
    </row>
    <row r="13" customFormat="false" ht="11.1" hidden="true" customHeight="true" outlineLevel="0" collapsed="false">
      <c r="A13" s="100"/>
      <c r="B13" s="101" t="s">
        <v>300</v>
      </c>
      <c r="C13" s="156" t="n">
        <v>350.62</v>
      </c>
      <c r="D13" s="156" t="n">
        <v>4.81</v>
      </c>
      <c r="E13" s="156" t="n">
        <v>107.44</v>
      </c>
      <c r="F13" s="156" t="n">
        <v>96.76</v>
      </c>
      <c r="G13" s="156" t="n">
        <v>21.53</v>
      </c>
      <c r="H13" s="156" t="n">
        <v>62.47</v>
      </c>
      <c r="I13" s="156" t="n">
        <v>81.71</v>
      </c>
      <c r="J13" s="156" t="n">
        <v>72.67</v>
      </c>
    </row>
    <row r="14" customFormat="false" ht="11.1" hidden="true" customHeight="true" outlineLevel="0" collapsed="false">
      <c r="A14" s="100"/>
      <c r="B14" s="101" t="s">
        <v>301</v>
      </c>
      <c r="C14" s="156" t="n">
        <v>359.51</v>
      </c>
      <c r="D14" s="156" t="n">
        <v>4.8</v>
      </c>
      <c r="E14" s="156" t="n">
        <v>108.8</v>
      </c>
      <c r="F14" s="156" t="n">
        <v>98.12</v>
      </c>
      <c r="G14" s="156" t="n">
        <v>22.49</v>
      </c>
      <c r="H14" s="156" t="n">
        <v>63.46</v>
      </c>
      <c r="I14" s="156" t="n">
        <v>84.85</v>
      </c>
      <c r="J14" s="156" t="n">
        <v>75.1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6.89</v>
      </c>
      <c r="D15" s="156" t="n">
        <v>4.79</v>
      </c>
      <c r="E15" s="156" t="n">
        <v>109.64</v>
      </c>
      <c r="F15" s="156" t="n">
        <v>98.85</v>
      </c>
      <c r="G15" s="156" t="n">
        <v>23.74</v>
      </c>
      <c r="H15" s="156" t="n">
        <v>64.56</v>
      </c>
      <c r="I15" s="156" t="n">
        <v>86.65</v>
      </c>
      <c r="J15" s="156" t="n">
        <v>77.56</v>
      </c>
    </row>
    <row r="16" customFormat="false" ht="11.1" hidden="true" customHeight="true" outlineLevel="0" collapsed="false">
      <c r="A16" s="100"/>
      <c r="B16" s="101" t="s">
        <v>299</v>
      </c>
      <c r="C16" s="156" t="n">
        <v>372.11</v>
      </c>
      <c r="D16" s="156" t="n">
        <v>4.81</v>
      </c>
      <c r="E16" s="156" t="n">
        <v>109.02</v>
      </c>
      <c r="F16" s="156" t="n">
        <v>98.11</v>
      </c>
      <c r="G16" s="156" t="n">
        <v>24.41</v>
      </c>
      <c r="H16" s="156" t="n">
        <v>65.69</v>
      </c>
      <c r="I16" s="156" t="n">
        <v>88.63</v>
      </c>
      <c r="J16" s="156" t="n">
        <v>79.51</v>
      </c>
    </row>
    <row r="17" customFormat="false" ht="11.1" hidden="true" customHeight="true" outlineLevel="0" collapsed="false">
      <c r="A17" s="100"/>
      <c r="B17" s="101" t="s">
        <v>300</v>
      </c>
      <c r="C17" s="156" t="n">
        <v>376.44</v>
      </c>
      <c r="D17" s="156" t="n">
        <v>4.82</v>
      </c>
      <c r="E17" s="156" t="n">
        <v>107.61</v>
      </c>
      <c r="F17" s="156" t="n">
        <v>96.68</v>
      </c>
      <c r="G17" s="156" t="n">
        <v>24.95</v>
      </c>
      <c r="H17" s="156" t="n">
        <v>66.05</v>
      </c>
      <c r="I17" s="156" t="n">
        <v>90.93</v>
      </c>
      <c r="J17" s="156" t="n">
        <v>82.1</v>
      </c>
    </row>
    <row r="18" customFormat="false" ht="11.1" hidden="true" customHeight="true" outlineLevel="0" collapsed="false">
      <c r="A18" s="100"/>
      <c r="B18" s="101" t="s">
        <v>301</v>
      </c>
      <c r="C18" s="156" t="n">
        <v>378.32</v>
      </c>
      <c r="D18" s="156" t="n">
        <v>4.8</v>
      </c>
      <c r="E18" s="156" t="n">
        <v>105.36</v>
      </c>
      <c r="F18" s="156" t="n">
        <v>94.45</v>
      </c>
      <c r="G18" s="156" t="n">
        <v>25.76</v>
      </c>
      <c r="H18" s="156" t="n">
        <v>66.8</v>
      </c>
      <c r="I18" s="156" t="n">
        <v>92.69</v>
      </c>
      <c r="J18" s="156" t="n">
        <v>82.9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8.67</v>
      </c>
      <c r="D19" s="156" t="n">
        <v>4.71</v>
      </c>
      <c r="E19" s="156" t="n">
        <v>102.54</v>
      </c>
      <c r="F19" s="156" t="n">
        <v>91.61</v>
      </c>
      <c r="G19" s="156" t="n">
        <v>25.47</v>
      </c>
      <c r="H19" s="156" t="n">
        <v>67.15</v>
      </c>
      <c r="I19" s="156" t="n">
        <v>95.45</v>
      </c>
      <c r="J19" s="156" t="n">
        <v>83.33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13</v>
      </c>
      <c r="D20" s="156" t="n">
        <v>4.67</v>
      </c>
      <c r="E20" s="156" t="n">
        <v>101.18</v>
      </c>
      <c r="F20" s="156" t="n">
        <v>90.25</v>
      </c>
      <c r="G20" s="156" t="n">
        <v>25.65</v>
      </c>
      <c r="H20" s="156" t="n">
        <v>67.48</v>
      </c>
      <c r="I20" s="156" t="n">
        <v>97.61</v>
      </c>
      <c r="J20" s="156" t="n">
        <v>84.57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73</v>
      </c>
      <c r="D21" s="156" t="n">
        <v>4.68</v>
      </c>
      <c r="E21" s="156" t="n">
        <v>100.57</v>
      </c>
      <c r="F21" s="156" t="n">
        <v>89.43</v>
      </c>
      <c r="G21" s="156" t="n">
        <v>26.17</v>
      </c>
      <c r="H21" s="156" t="n">
        <v>68.63</v>
      </c>
      <c r="I21" s="156" t="n">
        <v>99.83</v>
      </c>
      <c r="J21" s="156" t="n">
        <v>84.82</v>
      </c>
    </row>
    <row r="22" customFormat="false" ht="11.1" hidden="true" customHeight="true" outlineLevel="0" collapsed="false">
      <c r="A22" s="100"/>
      <c r="B22" s="101" t="s">
        <v>301</v>
      </c>
      <c r="C22" s="156" t="n">
        <v>386.69</v>
      </c>
      <c r="D22" s="156" t="n">
        <v>4.75</v>
      </c>
      <c r="E22" s="156" t="n">
        <v>100.04</v>
      </c>
      <c r="F22" s="156" t="n">
        <v>88.85</v>
      </c>
      <c r="G22" s="156" t="n">
        <v>26</v>
      </c>
      <c r="H22" s="156" t="n">
        <v>68.52</v>
      </c>
      <c r="I22" s="156" t="n">
        <v>101.82</v>
      </c>
      <c r="J22" s="156" t="n">
        <v>85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3.93</v>
      </c>
      <c r="D23" s="156" t="n">
        <v>4.88</v>
      </c>
      <c r="E23" s="156" t="n">
        <v>101.69</v>
      </c>
      <c r="F23" s="156" t="n">
        <v>90.61</v>
      </c>
      <c r="G23" s="156" t="n">
        <v>27.34</v>
      </c>
      <c r="H23" s="156" t="n">
        <v>70.22</v>
      </c>
      <c r="I23" s="156" t="n">
        <v>102.78</v>
      </c>
      <c r="J23" s="156" t="n">
        <v>87.02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47</v>
      </c>
      <c r="D24" s="156" t="n">
        <v>4.96</v>
      </c>
      <c r="E24" s="156" t="n">
        <v>102.42</v>
      </c>
      <c r="F24" s="156" t="n">
        <v>91.39</v>
      </c>
      <c r="G24" s="156" t="n">
        <v>27.83</v>
      </c>
      <c r="H24" s="156" t="n">
        <v>71.07</v>
      </c>
      <c r="I24" s="156" t="n">
        <v>104.04</v>
      </c>
      <c r="J24" s="156" t="n">
        <v>87.16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29</v>
      </c>
      <c r="D25" s="156" t="n">
        <v>5.03</v>
      </c>
      <c r="E25" s="156" t="n">
        <v>103.63</v>
      </c>
      <c r="F25" s="156" t="n">
        <v>92.55</v>
      </c>
      <c r="G25" s="156" t="n">
        <v>27.97</v>
      </c>
      <c r="H25" s="156" t="n">
        <v>71.88</v>
      </c>
      <c r="I25" s="156" t="n">
        <v>104.83</v>
      </c>
      <c r="J25" s="156" t="n">
        <v>87.98</v>
      </c>
    </row>
    <row r="26" customFormat="false" ht="11.1" hidden="true" customHeight="true" outlineLevel="0" collapsed="false">
      <c r="A26" s="100"/>
      <c r="B26" s="101" t="s">
        <v>301</v>
      </c>
      <c r="C26" s="156" t="n">
        <v>407.69</v>
      </c>
      <c r="D26" s="156" t="n">
        <v>5.13</v>
      </c>
      <c r="E26" s="156" t="n">
        <v>105.43</v>
      </c>
      <c r="F26" s="156" t="n">
        <v>94.2</v>
      </c>
      <c r="G26" s="156" t="n">
        <v>28.63</v>
      </c>
      <c r="H26" s="156" t="n">
        <v>73.74</v>
      </c>
      <c r="I26" s="156" t="n">
        <v>105.34</v>
      </c>
      <c r="J26" s="156" t="n">
        <v>89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2.01</v>
      </c>
      <c r="D27" s="156" t="n">
        <v>5.24</v>
      </c>
      <c r="E27" s="156" t="n">
        <v>105.48</v>
      </c>
      <c r="F27" s="156" t="n">
        <v>94.04</v>
      </c>
      <c r="G27" s="156" t="n">
        <v>28.9</v>
      </c>
      <c r="H27" s="156" t="n">
        <v>74.3</v>
      </c>
      <c r="I27" s="156" t="n">
        <v>107.45</v>
      </c>
      <c r="J27" s="156" t="n">
        <v>90.64</v>
      </c>
    </row>
    <row r="28" customFormat="false" ht="11.1" hidden="true" customHeight="true" outlineLevel="0" collapsed="false">
      <c r="A28" s="100"/>
      <c r="B28" s="101" t="s">
        <v>299</v>
      </c>
      <c r="C28" s="156" t="n">
        <v>416.65</v>
      </c>
      <c r="D28" s="156" t="n">
        <v>5.29</v>
      </c>
      <c r="E28" s="156" t="n">
        <v>106.34</v>
      </c>
      <c r="F28" s="156" t="n">
        <v>94.71</v>
      </c>
      <c r="G28" s="156" t="n">
        <v>28.31</v>
      </c>
      <c r="H28" s="156" t="n">
        <v>75.06</v>
      </c>
      <c r="I28" s="156" t="n">
        <v>109.58</v>
      </c>
      <c r="J28" s="156" t="n">
        <v>92.04</v>
      </c>
    </row>
    <row r="29" customFormat="false" ht="11.1" hidden="true" customHeight="true" outlineLevel="0" collapsed="false">
      <c r="A29" s="100"/>
      <c r="B29" s="101" t="s">
        <v>300</v>
      </c>
      <c r="C29" s="156" t="n">
        <v>419.83</v>
      </c>
      <c r="D29" s="156" t="n">
        <v>5.32</v>
      </c>
      <c r="E29" s="156" t="n">
        <v>106.06</v>
      </c>
      <c r="F29" s="156" t="n">
        <v>94.46</v>
      </c>
      <c r="G29" s="156" t="n">
        <v>28.02</v>
      </c>
      <c r="H29" s="156" t="n">
        <v>75.44</v>
      </c>
      <c r="I29" s="156" t="n">
        <v>111.51</v>
      </c>
      <c r="J29" s="156" t="n">
        <v>93.43</v>
      </c>
    </row>
    <row r="30" customFormat="false" ht="11.1" hidden="true" customHeight="true" outlineLevel="0" collapsed="false">
      <c r="A30" s="100"/>
      <c r="B30" s="101" t="s">
        <v>301</v>
      </c>
      <c r="C30" s="156" t="n">
        <v>420.14</v>
      </c>
      <c r="D30" s="156" t="n">
        <v>5.38</v>
      </c>
      <c r="E30" s="156" t="n">
        <v>105.15</v>
      </c>
      <c r="F30" s="156" t="n">
        <v>93.43</v>
      </c>
      <c r="G30" s="156" t="n">
        <v>27.28</v>
      </c>
      <c r="H30" s="156" t="n">
        <v>74.95</v>
      </c>
      <c r="I30" s="156" t="n">
        <v>113.45</v>
      </c>
      <c r="J30" s="156" t="n">
        <v>93.8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20.14</v>
      </c>
      <c r="D31" s="156" t="n">
        <v>5.5</v>
      </c>
      <c r="E31" s="156" t="n">
        <v>105.4</v>
      </c>
      <c r="F31" s="156" t="n">
        <v>93.85</v>
      </c>
      <c r="G31" s="156" t="n">
        <v>26.17</v>
      </c>
      <c r="H31" s="156" t="n">
        <v>74.32</v>
      </c>
      <c r="I31" s="156" t="n">
        <v>114.45</v>
      </c>
      <c r="J31" s="156" t="n">
        <v>94.36</v>
      </c>
    </row>
    <row r="32" customFormat="false" ht="11.1" hidden="true" customHeight="true" outlineLevel="0" collapsed="false">
      <c r="A32" s="100"/>
      <c r="B32" s="101" t="s">
        <v>299</v>
      </c>
      <c r="C32" s="156" t="n">
        <v>423.75</v>
      </c>
      <c r="D32" s="156" t="n">
        <v>5.53</v>
      </c>
      <c r="E32" s="156" t="n">
        <v>106</v>
      </c>
      <c r="F32" s="156" t="n">
        <v>94.37</v>
      </c>
      <c r="G32" s="156" t="n">
        <v>27.22</v>
      </c>
      <c r="H32" s="156" t="n">
        <v>74.76</v>
      </c>
      <c r="I32" s="156" t="n">
        <v>114.78</v>
      </c>
      <c r="J32" s="156" t="n">
        <v>95.39</v>
      </c>
    </row>
    <row r="33" customFormat="false" ht="11.1" hidden="true" customHeight="true" outlineLevel="0" collapsed="false">
      <c r="A33" s="100"/>
      <c r="B33" s="101" t="s">
        <v>300</v>
      </c>
      <c r="C33" s="156" t="n">
        <v>426.58</v>
      </c>
      <c r="D33" s="156" t="n">
        <v>5.64</v>
      </c>
      <c r="E33" s="156" t="n">
        <v>106.52</v>
      </c>
      <c r="F33" s="156" t="n">
        <v>95.04</v>
      </c>
      <c r="G33" s="156" t="n">
        <v>27.18</v>
      </c>
      <c r="H33" s="156" t="n">
        <v>75.01</v>
      </c>
      <c r="I33" s="156" t="n">
        <v>115.41</v>
      </c>
      <c r="J33" s="156" t="n">
        <v>96.83</v>
      </c>
    </row>
    <row r="34" customFormat="false" ht="11.1" hidden="true" customHeight="true" outlineLevel="0" collapsed="false">
      <c r="A34" s="100"/>
      <c r="B34" s="101" t="s">
        <v>301</v>
      </c>
      <c r="C34" s="156" t="n">
        <v>429.15</v>
      </c>
      <c r="D34" s="156" t="n">
        <v>5.61</v>
      </c>
      <c r="E34" s="156" t="n">
        <v>107.12</v>
      </c>
      <c r="F34" s="156" t="n">
        <v>95.83</v>
      </c>
      <c r="G34" s="156" t="n">
        <v>27.05</v>
      </c>
      <c r="H34" s="156" t="n">
        <v>75.61</v>
      </c>
      <c r="I34" s="156" t="n">
        <v>116.46</v>
      </c>
      <c r="J34" s="156" t="n">
        <v>97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30.07</v>
      </c>
      <c r="D35" s="156" t="n">
        <v>5.58</v>
      </c>
      <c r="E35" s="156" t="n">
        <v>107.47</v>
      </c>
      <c r="F35" s="156" t="n">
        <v>95.93</v>
      </c>
      <c r="G35" s="156" t="n">
        <v>26.3</v>
      </c>
      <c r="H35" s="156" t="n">
        <v>75.9</v>
      </c>
      <c r="I35" s="156" t="n">
        <v>117.1</v>
      </c>
      <c r="J35" s="156" t="n">
        <v>97.61</v>
      </c>
    </row>
    <row r="36" customFormat="false" ht="11.1" hidden="true" customHeight="true" outlineLevel="0" collapsed="false">
      <c r="A36" s="100"/>
      <c r="B36" s="101" t="s">
        <v>299</v>
      </c>
      <c r="C36" s="156" t="n">
        <v>433.99</v>
      </c>
      <c r="D36" s="156" t="n">
        <v>5.7</v>
      </c>
      <c r="E36" s="156" t="n">
        <v>108.47</v>
      </c>
      <c r="F36" s="156" t="n">
        <v>97.36</v>
      </c>
      <c r="G36" s="156" t="n">
        <v>26.32</v>
      </c>
      <c r="H36" s="156" t="n">
        <v>77.18</v>
      </c>
      <c r="I36" s="156" t="n">
        <v>118.58</v>
      </c>
      <c r="J36" s="156" t="n">
        <v>97.84</v>
      </c>
    </row>
    <row r="37" customFormat="false" ht="11.1" hidden="true" customHeight="true" outlineLevel="0" collapsed="false">
      <c r="A37" s="100"/>
      <c r="B37" s="101" t="s">
        <v>300</v>
      </c>
      <c r="C37" s="156" t="n">
        <v>436.67</v>
      </c>
      <c r="D37" s="156" t="n">
        <v>5.68</v>
      </c>
      <c r="E37" s="156" t="n">
        <v>109.85</v>
      </c>
      <c r="F37" s="156" t="n">
        <v>98.59</v>
      </c>
      <c r="G37" s="156" t="n">
        <v>25.93</v>
      </c>
      <c r="H37" s="156" t="n">
        <v>77.92</v>
      </c>
      <c r="I37" s="156" t="n">
        <v>119.35</v>
      </c>
      <c r="J37" s="156" t="n">
        <v>97.95</v>
      </c>
    </row>
    <row r="38" customFormat="false" ht="11.1" hidden="true" customHeight="true" outlineLevel="0" collapsed="false">
      <c r="A38" s="100"/>
      <c r="B38" s="101" t="s">
        <v>301</v>
      </c>
      <c r="C38" s="156" t="n">
        <v>441.54</v>
      </c>
      <c r="D38" s="156" t="n">
        <v>5.7</v>
      </c>
      <c r="E38" s="156" t="n">
        <v>112.38</v>
      </c>
      <c r="F38" s="156" t="n">
        <v>100.94</v>
      </c>
      <c r="G38" s="156" t="n">
        <v>26.05</v>
      </c>
      <c r="H38" s="156" t="n">
        <v>78.9</v>
      </c>
      <c r="I38" s="156" t="n">
        <v>119.33</v>
      </c>
      <c r="J38" s="156" t="n">
        <v>99.1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4.41</v>
      </c>
      <c r="D39" s="156" t="n">
        <v>5.6</v>
      </c>
      <c r="E39" s="156" t="n">
        <v>113.42</v>
      </c>
      <c r="F39" s="156" t="n">
        <v>102.06</v>
      </c>
      <c r="G39" s="156" t="n">
        <v>25.99</v>
      </c>
      <c r="H39" s="156" t="n">
        <v>80.74</v>
      </c>
      <c r="I39" s="156" t="n">
        <v>119.06</v>
      </c>
      <c r="J39" s="156" t="n">
        <v>99.64</v>
      </c>
    </row>
    <row r="40" customFormat="false" ht="11.1" hidden="true" customHeight="true" outlineLevel="0" collapsed="false">
      <c r="A40" s="100"/>
      <c r="B40" s="101" t="s">
        <v>299</v>
      </c>
      <c r="C40" s="156" t="n">
        <v>444.29</v>
      </c>
      <c r="D40" s="156" t="n">
        <v>5.51</v>
      </c>
      <c r="E40" s="156" t="n">
        <v>113.43</v>
      </c>
      <c r="F40" s="156" t="n">
        <v>101.68</v>
      </c>
      <c r="G40" s="156" t="n">
        <v>24.78</v>
      </c>
      <c r="H40" s="156" t="n">
        <v>80.63</v>
      </c>
      <c r="I40" s="156" t="n">
        <v>119.22</v>
      </c>
      <c r="J40" s="156" t="n">
        <v>100.64</v>
      </c>
    </row>
    <row r="41" customFormat="false" ht="11.1" hidden="true" customHeight="true" outlineLevel="0" collapsed="false">
      <c r="A41" s="100"/>
      <c r="B41" s="101" t="s">
        <v>300</v>
      </c>
      <c r="C41" s="156" t="n">
        <v>445.88</v>
      </c>
      <c r="D41" s="156" t="n">
        <v>5.5</v>
      </c>
      <c r="E41" s="156" t="n">
        <v>113.29</v>
      </c>
      <c r="F41" s="156" t="n">
        <v>101.54</v>
      </c>
      <c r="G41" s="156" t="n">
        <v>24.61</v>
      </c>
      <c r="H41" s="156" t="n">
        <v>80.73</v>
      </c>
      <c r="I41" s="156" t="n">
        <v>120.82</v>
      </c>
      <c r="J41" s="156" t="n">
        <v>100.97</v>
      </c>
    </row>
    <row r="42" customFormat="false" ht="11.1" hidden="true" customHeight="true" outlineLevel="0" collapsed="false">
      <c r="A42" s="100"/>
      <c r="B42" s="101" t="s">
        <v>301</v>
      </c>
      <c r="C42" s="156" t="n">
        <v>446.75</v>
      </c>
      <c r="D42" s="156" t="n">
        <v>5.46</v>
      </c>
      <c r="E42" s="156" t="n">
        <v>112</v>
      </c>
      <c r="F42" s="156" t="n">
        <v>100.29</v>
      </c>
      <c r="G42" s="156" t="n">
        <v>24.13</v>
      </c>
      <c r="H42" s="156" t="n">
        <v>80.42</v>
      </c>
      <c r="I42" s="156" t="n">
        <v>123.34</v>
      </c>
      <c r="J42" s="156" t="n">
        <v>101.4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8.55</v>
      </c>
      <c r="D43" s="156" t="n">
        <v>5.51</v>
      </c>
      <c r="E43" s="156" t="n">
        <v>111.52</v>
      </c>
      <c r="F43" s="156" t="n">
        <v>99.85</v>
      </c>
      <c r="G43" s="156" t="n">
        <v>24.53</v>
      </c>
      <c r="H43" s="156" t="n">
        <v>79.68</v>
      </c>
      <c r="I43" s="156" t="n">
        <v>125.14</v>
      </c>
      <c r="J43" s="156" t="n">
        <v>102.16</v>
      </c>
    </row>
    <row r="44" customFormat="false" ht="11.1" hidden="true" customHeight="true" outlineLevel="0" collapsed="false">
      <c r="A44" s="100"/>
      <c r="B44" s="101" t="s">
        <v>299</v>
      </c>
      <c r="C44" s="156" t="n">
        <v>449.94</v>
      </c>
      <c r="D44" s="156" t="n">
        <v>5.52</v>
      </c>
      <c r="E44" s="156" t="n">
        <v>111.13</v>
      </c>
      <c r="F44" s="156" t="n">
        <v>99.92</v>
      </c>
      <c r="G44" s="156" t="n">
        <v>24.59</v>
      </c>
      <c r="H44" s="156" t="n">
        <v>79.2</v>
      </c>
      <c r="I44" s="156" t="n">
        <v>126.93</v>
      </c>
      <c r="J44" s="156" t="n">
        <v>102.62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91</v>
      </c>
      <c r="D45" s="156" t="n">
        <v>5.57</v>
      </c>
      <c r="E45" s="156" t="n">
        <v>111.12</v>
      </c>
      <c r="F45" s="156" t="n">
        <v>100.28</v>
      </c>
      <c r="G45" s="156" t="n">
        <v>24.76</v>
      </c>
      <c r="H45" s="156" t="n">
        <v>80.42</v>
      </c>
      <c r="I45" s="156" t="n">
        <v>127.77</v>
      </c>
      <c r="J45" s="156" t="n">
        <v>103.27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29</v>
      </c>
      <c r="D46" s="156" t="n">
        <v>5.68</v>
      </c>
      <c r="E46" s="156" t="n">
        <v>112.39</v>
      </c>
      <c r="F46" s="156" t="n">
        <v>102.09</v>
      </c>
      <c r="G46" s="156" t="n">
        <v>24.77</v>
      </c>
      <c r="H46" s="156" t="n">
        <v>81.79</v>
      </c>
      <c r="I46" s="156" t="n">
        <v>127.74</v>
      </c>
      <c r="J46" s="156" t="n">
        <v>104.01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59.63</v>
      </c>
      <c r="D47" s="156" t="n">
        <v>5.7</v>
      </c>
      <c r="E47" s="156" t="n">
        <v>113.51</v>
      </c>
      <c r="F47" s="156" t="n">
        <v>103.61</v>
      </c>
      <c r="G47" s="156" t="n">
        <v>24.56</v>
      </c>
      <c r="H47" s="156" t="n">
        <v>82.59</v>
      </c>
      <c r="I47" s="156" t="n">
        <v>128.51</v>
      </c>
      <c r="J47" s="156" t="n">
        <v>104.85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25</v>
      </c>
      <c r="D48" s="156" t="n">
        <v>5.81</v>
      </c>
      <c r="E48" s="156" t="n">
        <v>115.58</v>
      </c>
      <c r="F48" s="156" t="n">
        <v>105.75</v>
      </c>
      <c r="G48" s="156" t="n">
        <v>24.12</v>
      </c>
      <c r="H48" s="156" t="n">
        <v>84.54</v>
      </c>
      <c r="I48" s="156" t="n">
        <v>128.01</v>
      </c>
      <c r="J48" s="156" t="n">
        <v>105.17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44</v>
      </c>
      <c r="D49" s="156" t="n">
        <v>5.92</v>
      </c>
      <c r="E49" s="156" t="n">
        <v>117.27</v>
      </c>
      <c r="F49" s="156" t="n">
        <v>107.49</v>
      </c>
      <c r="G49" s="156" t="n">
        <v>23.7</v>
      </c>
      <c r="H49" s="156" t="n">
        <v>84.77</v>
      </c>
      <c r="I49" s="156" t="n">
        <v>127.71</v>
      </c>
      <c r="J49" s="156" t="n">
        <v>106.06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8</v>
      </c>
      <c r="D50" s="156" t="n">
        <v>6.01</v>
      </c>
      <c r="E50" s="156" t="n">
        <v>118.37</v>
      </c>
      <c r="F50" s="156" t="n">
        <v>108.63</v>
      </c>
      <c r="G50" s="156" t="n">
        <v>23.38</v>
      </c>
      <c r="H50" s="156" t="n">
        <v>84.83</v>
      </c>
      <c r="I50" s="156" t="n">
        <v>127.17</v>
      </c>
      <c r="J50" s="156" t="n">
        <v>105.9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1.62</v>
      </c>
      <c r="D51" s="156" t="n">
        <v>6.49</v>
      </c>
      <c r="E51" s="156" t="n">
        <v>119.65</v>
      </c>
      <c r="F51" s="156" t="n">
        <v>109.9</v>
      </c>
      <c r="G51" s="156" t="n">
        <v>22.95</v>
      </c>
      <c r="H51" s="156" t="n">
        <v>86.44</v>
      </c>
      <c r="I51" s="156" t="n">
        <v>129.65</v>
      </c>
      <c r="J51" s="156" t="n">
        <v>106.42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76</v>
      </c>
      <c r="D52" s="156" t="n">
        <v>6.54</v>
      </c>
      <c r="E52" s="156" t="n">
        <v>119.15</v>
      </c>
      <c r="F52" s="156" t="n">
        <v>109.33</v>
      </c>
      <c r="G52" s="156" t="n">
        <v>22.93</v>
      </c>
      <c r="H52" s="156" t="n">
        <v>86.61</v>
      </c>
      <c r="I52" s="156" t="n">
        <v>131.89</v>
      </c>
      <c r="J52" s="156" t="n">
        <v>107.6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49</v>
      </c>
      <c r="D53" s="156" t="n">
        <v>6.46</v>
      </c>
      <c r="E53" s="156" t="n">
        <v>118.47</v>
      </c>
      <c r="F53" s="156" t="n">
        <v>108.66</v>
      </c>
      <c r="G53" s="156" t="n">
        <v>22.92</v>
      </c>
      <c r="H53" s="156" t="n">
        <v>86.7</v>
      </c>
      <c r="I53" s="156" t="n">
        <v>133.64</v>
      </c>
      <c r="J53" s="156" t="n">
        <v>108.21</v>
      </c>
    </row>
    <row r="54" customFormat="false" ht="11.1" hidden="true" customHeight="true" outlineLevel="0" collapsed="false">
      <c r="A54" s="100"/>
      <c r="B54" s="101" t="s">
        <v>301</v>
      </c>
      <c r="C54" s="156" t="n">
        <v>480.97</v>
      </c>
      <c r="D54" s="156" t="n">
        <v>6.34</v>
      </c>
      <c r="E54" s="156" t="n">
        <v>117.54</v>
      </c>
      <c r="F54" s="156" t="n">
        <v>107.48</v>
      </c>
      <c r="G54" s="156" t="n">
        <v>22.82</v>
      </c>
      <c r="H54" s="156" t="n">
        <v>87.21</v>
      </c>
      <c r="I54" s="156" t="n">
        <v>137.39</v>
      </c>
      <c r="J54" s="156" t="n">
        <v>109.6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1.57</v>
      </c>
      <c r="D55" s="156" t="n">
        <v>5.74</v>
      </c>
      <c r="E55" s="156" t="n">
        <v>117.68</v>
      </c>
      <c r="F55" s="156" t="n">
        <v>107.38</v>
      </c>
      <c r="G55" s="156" t="n">
        <v>22.97</v>
      </c>
      <c r="H55" s="156" t="n">
        <v>87.09</v>
      </c>
      <c r="I55" s="156" t="n">
        <v>137.19</v>
      </c>
      <c r="J55" s="156" t="n">
        <v>110.79</v>
      </c>
    </row>
    <row r="56" customFormat="false" ht="11.1" hidden="true" customHeight="true" outlineLevel="0" collapsed="false">
      <c r="A56" s="100"/>
      <c r="B56" s="101" t="s">
        <v>299</v>
      </c>
      <c r="C56" s="156" t="n">
        <v>482.77</v>
      </c>
      <c r="D56" s="156" t="n">
        <v>5.55</v>
      </c>
      <c r="E56" s="156" t="n">
        <v>118.83</v>
      </c>
      <c r="F56" s="156" t="n">
        <v>108.48</v>
      </c>
      <c r="G56" s="156" t="n">
        <v>22.43</v>
      </c>
      <c r="H56" s="156" t="n">
        <v>86.84</v>
      </c>
      <c r="I56" s="156" t="n">
        <v>137.78</v>
      </c>
      <c r="J56" s="156" t="n">
        <v>111.31</v>
      </c>
    </row>
    <row r="57" customFormat="false" ht="11.1" hidden="true" customHeight="true" outlineLevel="0" collapsed="false">
      <c r="A57" s="100"/>
      <c r="B57" s="101" t="s">
        <v>300</v>
      </c>
      <c r="C57" s="156" t="n">
        <v>485.46</v>
      </c>
      <c r="D57" s="156" t="n">
        <v>5.41</v>
      </c>
      <c r="E57" s="156" t="n">
        <v>120.48</v>
      </c>
      <c r="F57" s="156" t="n">
        <v>110.11</v>
      </c>
      <c r="G57" s="156" t="n">
        <v>22.14</v>
      </c>
      <c r="H57" s="156" t="n">
        <v>87.02</v>
      </c>
      <c r="I57" s="156" t="n">
        <v>138.64</v>
      </c>
      <c r="J57" s="156" t="n">
        <v>111.74</v>
      </c>
    </row>
    <row r="58" customFormat="false" ht="11.1" hidden="true" customHeight="true" outlineLevel="0" collapsed="false">
      <c r="A58" s="100"/>
      <c r="B58" s="101" t="s">
        <v>301</v>
      </c>
      <c r="C58" s="156" t="n">
        <v>486.35</v>
      </c>
      <c r="D58" s="156" t="n">
        <v>5.48</v>
      </c>
      <c r="E58" s="156" t="n">
        <v>120.67</v>
      </c>
      <c r="F58" s="156" t="n">
        <v>110.22</v>
      </c>
      <c r="G58" s="156" t="n">
        <v>21.85</v>
      </c>
      <c r="H58" s="156" t="n">
        <v>86.67</v>
      </c>
      <c r="I58" s="156" t="n">
        <v>139.14</v>
      </c>
      <c r="J58" s="156" t="n">
        <v>112.6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485.37</v>
      </c>
      <c r="D59" s="156" t="n">
        <v>4.9</v>
      </c>
      <c r="E59" s="156" t="n">
        <v>120.08</v>
      </c>
      <c r="F59" s="156" t="n">
        <v>110.19</v>
      </c>
      <c r="G59" s="156" t="n">
        <v>21.34</v>
      </c>
      <c r="H59" s="156" t="n">
        <v>86.17</v>
      </c>
      <c r="I59" s="156" t="n">
        <v>140.53</v>
      </c>
      <c r="J59" s="156" t="n">
        <v>112.26</v>
      </c>
    </row>
    <row r="60" customFormat="false" ht="11.1" hidden="false" customHeight="true" outlineLevel="0" collapsed="false">
      <c r="A60" s="100"/>
      <c r="B60" s="101" t="s">
        <v>299</v>
      </c>
      <c r="C60" s="156" t="n">
        <v>486.43</v>
      </c>
      <c r="D60" s="156" t="n">
        <v>4.79</v>
      </c>
      <c r="E60" s="156" t="n">
        <v>119.19</v>
      </c>
      <c r="F60" s="156" t="n">
        <v>109.13</v>
      </c>
      <c r="G60" s="156" t="n">
        <v>21.63</v>
      </c>
      <c r="H60" s="156" t="n">
        <v>86.48</v>
      </c>
      <c r="I60" s="156" t="n">
        <v>141.88</v>
      </c>
      <c r="J60" s="156" t="n">
        <v>112.43</v>
      </c>
    </row>
    <row r="61" customFormat="false" ht="11.1" hidden="false" customHeight="true" outlineLevel="0" collapsed="false">
      <c r="A61" s="100"/>
      <c r="B61" s="101" t="s">
        <v>300</v>
      </c>
      <c r="C61" s="156" t="n">
        <v>490.84</v>
      </c>
      <c r="D61" s="156" t="n">
        <v>4.65</v>
      </c>
      <c r="E61" s="156" t="n">
        <v>119.6</v>
      </c>
      <c r="F61" s="156" t="n">
        <v>109.15</v>
      </c>
      <c r="G61" s="156" t="n">
        <v>21.72</v>
      </c>
      <c r="H61" s="156" t="n">
        <v>87.14</v>
      </c>
      <c r="I61" s="156" t="n">
        <v>143.85</v>
      </c>
      <c r="J61" s="156" t="n">
        <v>113.88</v>
      </c>
    </row>
    <row r="62" customFormat="false" ht="11.1" hidden="false" customHeight="true" outlineLevel="0" collapsed="false">
      <c r="A62" s="100"/>
      <c r="B62" s="101" t="s">
        <v>301</v>
      </c>
      <c r="C62" s="156" t="n">
        <v>494.39</v>
      </c>
      <c r="D62" s="156" t="n">
        <v>4.83</v>
      </c>
      <c r="E62" s="156" t="n">
        <v>121.93</v>
      </c>
      <c r="F62" s="156" t="n">
        <v>111.47</v>
      </c>
      <c r="G62" s="156" t="n">
        <v>21.64</v>
      </c>
      <c r="H62" s="156" t="n">
        <v>87.55</v>
      </c>
      <c r="I62" s="156" t="n">
        <v>144.17</v>
      </c>
      <c r="J62" s="156" t="n">
        <v>114.4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6.71</v>
      </c>
      <c r="D63" s="156" t="n">
        <v>5.26</v>
      </c>
      <c r="E63" s="156" t="n">
        <v>123.49</v>
      </c>
      <c r="F63" s="156" t="n">
        <v>111.79</v>
      </c>
      <c r="G63" s="156" t="n">
        <v>21.57</v>
      </c>
      <c r="H63" s="156" t="n">
        <v>87.82</v>
      </c>
      <c r="I63" s="156" t="n">
        <v>144.14</v>
      </c>
      <c r="J63" s="156" t="n">
        <v>114.41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2</v>
      </c>
      <c r="D64" s="156" t="n">
        <v>5.43</v>
      </c>
      <c r="E64" s="156" t="n">
        <v>125.14</v>
      </c>
      <c r="F64" s="156" t="n">
        <v>112.93</v>
      </c>
      <c r="G64" s="156" t="n">
        <v>20.79</v>
      </c>
      <c r="H64" s="156" t="n">
        <v>88.01</v>
      </c>
      <c r="I64" s="156" t="n">
        <v>145.14</v>
      </c>
      <c r="J64" s="156" t="n">
        <v>114.68</v>
      </c>
    </row>
    <row r="65" customFormat="false" ht="11.1" hidden="false" customHeight="true" outlineLevel="0" collapsed="false">
      <c r="A65" s="100"/>
      <c r="B65" s="101" t="s">
        <v>300</v>
      </c>
      <c r="C65" s="156" t="n">
        <v>498.19</v>
      </c>
      <c r="D65" s="156" t="n">
        <v>5.52</v>
      </c>
      <c r="E65" s="156" t="n">
        <v>124.67</v>
      </c>
      <c r="F65" s="156" t="n">
        <v>112.26</v>
      </c>
      <c r="G65" s="156" t="n">
        <v>20.03</v>
      </c>
      <c r="H65" s="156" t="n">
        <v>87.79</v>
      </c>
      <c r="I65" s="156" t="n">
        <v>145.76</v>
      </c>
      <c r="J65" s="156" t="n">
        <v>114.41</v>
      </c>
    </row>
    <row r="66" customFormat="false" ht="11.1" hidden="false" customHeight="true" outlineLevel="0" collapsed="false">
      <c r="A66" s="100"/>
      <c r="B66" s="101" t="s">
        <v>301</v>
      </c>
      <c r="C66" s="156" t="n">
        <v>499.23</v>
      </c>
      <c r="D66" s="156" t="n">
        <v>5.67</v>
      </c>
      <c r="E66" s="156" t="n">
        <v>124.51</v>
      </c>
      <c r="F66" s="156" t="n">
        <v>111.8</v>
      </c>
      <c r="G66" s="156" t="n">
        <v>19.79</v>
      </c>
      <c r="H66" s="156" t="n">
        <v>88.58</v>
      </c>
      <c r="I66" s="156" t="n">
        <v>146.5</v>
      </c>
      <c r="J66" s="156" t="n">
        <v>114.5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2.63</v>
      </c>
      <c r="D67" s="156" t="n">
        <v>4.21</v>
      </c>
      <c r="E67" s="156" t="n">
        <v>125.05</v>
      </c>
      <c r="F67" s="156" t="n">
        <v>112.56</v>
      </c>
      <c r="G67" s="156" t="n">
        <v>19.8</v>
      </c>
      <c r="H67" s="156" t="n">
        <v>88.88</v>
      </c>
      <c r="I67" s="156" t="n">
        <v>148.52</v>
      </c>
      <c r="J67" s="156" t="n">
        <v>115.79</v>
      </c>
    </row>
    <row r="68" customFormat="false" ht="11.1" hidden="false" customHeight="true" outlineLevel="0" collapsed="false">
      <c r="A68" s="100"/>
      <c r="B68" s="101" t="s">
        <v>299</v>
      </c>
      <c r="C68" s="156" t="n">
        <v>504.04</v>
      </c>
      <c r="D68" s="156" t="n">
        <v>4.43</v>
      </c>
      <c r="E68" s="156" t="n">
        <v>125.74</v>
      </c>
      <c r="F68" s="156" t="n">
        <v>113.1</v>
      </c>
      <c r="G68" s="156" t="n">
        <v>20.03</v>
      </c>
      <c r="H68" s="156" t="n">
        <v>89.35</v>
      </c>
      <c r="I68" s="156" t="n">
        <v>148.7</v>
      </c>
      <c r="J68" s="156" t="n">
        <v>115.93</v>
      </c>
    </row>
    <row r="69" customFormat="false" ht="11.1" hidden="false" customHeight="true" outlineLevel="0" collapsed="false">
      <c r="A69" s="100"/>
      <c r="B69" s="101" t="s">
        <v>300</v>
      </c>
      <c r="C69" s="156" t="n">
        <v>505.79</v>
      </c>
      <c r="D69" s="156" t="n">
        <v>4.29</v>
      </c>
      <c r="E69" s="156" t="n">
        <v>127.63</v>
      </c>
      <c r="F69" s="156" t="n">
        <v>114.71</v>
      </c>
      <c r="G69" s="156" t="n">
        <v>19.99</v>
      </c>
      <c r="H69" s="156" t="n">
        <v>89.69</v>
      </c>
      <c r="I69" s="156" t="n">
        <v>148.89</v>
      </c>
      <c r="J69" s="156" t="n">
        <v>115.38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.27</v>
      </c>
      <c r="D70" s="156" t="n">
        <v>4.31</v>
      </c>
      <c r="E70" s="156" t="n">
        <v>128.9</v>
      </c>
      <c r="F70" s="156" t="n">
        <v>115.48</v>
      </c>
      <c r="G70" s="156" t="n">
        <v>19.79</v>
      </c>
      <c r="H70" s="156" t="n">
        <v>89.74</v>
      </c>
      <c r="I70" s="156" t="n">
        <v>150.47</v>
      </c>
      <c r="J70" s="156" t="n">
        <v>115.17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3.7</v>
      </c>
      <c r="D71" s="156" t="n">
        <v>4.34</v>
      </c>
      <c r="E71" s="156" t="n">
        <v>131.48</v>
      </c>
      <c r="F71" s="156" t="n">
        <v>117.58</v>
      </c>
      <c r="G71" s="156" t="n">
        <v>19.06</v>
      </c>
      <c r="H71" s="156" t="n">
        <v>91.48</v>
      </c>
      <c r="I71" s="156" t="n">
        <v>151.77</v>
      </c>
      <c r="J71" s="156" t="n">
        <v>115.47</v>
      </c>
    </row>
    <row r="72" customFormat="false" ht="11.1" hidden="false" customHeight="true" outlineLevel="0" collapsed="false">
      <c r="A72" s="100"/>
      <c r="B72" s="101" t="s">
        <v>299</v>
      </c>
      <c r="C72" s="156" t="n">
        <v>519.72</v>
      </c>
      <c r="D72" s="156" t="n">
        <v>4.51</v>
      </c>
      <c r="E72" s="156" t="n">
        <v>133.12</v>
      </c>
      <c r="F72" s="156" t="n">
        <v>119.53</v>
      </c>
      <c r="G72" s="156" t="n">
        <v>19.89</v>
      </c>
      <c r="H72" s="156" t="n">
        <v>93.1</v>
      </c>
      <c r="I72" s="156" t="n">
        <v>153.54</v>
      </c>
      <c r="J72" s="156" t="n">
        <v>115.51</v>
      </c>
    </row>
    <row r="73" customFormat="false" ht="11.1" hidden="false" customHeight="true" outlineLevel="0" collapsed="false">
      <c r="A73" s="100"/>
      <c r="B73" s="101" t="s">
        <v>300</v>
      </c>
      <c r="C73" s="156" t="n">
        <v>525.92</v>
      </c>
      <c r="D73" s="156" t="n">
        <v>4.41</v>
      </c>
      <c r="E73" s="156" t="n">
        <v>135.13</v>
      </c>
      <c r="F73" s="156" t="n">
        <v>121.69</v>
      </c>
      <c r="G73" s="156" t="n">
        <v>20.54</v>
      </c>
      <c r="H73" s="156" t="n">
        <v>94.38</v>
      </c>
      <c r="I73" s="156" t="n">
        <v>155.06</v>
      </c>
      <c r="J73" s="156" t="n">
        <v>116.39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45</v>
      </c>
      <c r="D74" s="156" t="n">
        <v>4.57</v>
      </c>
      <c r="E74" s="156" t="n">
        <v>137.64</v>
      </c>
      <c r="F74" s="156" t="n">
        <v>124.57</v>
      </c>
      <c r="G74" s="156" t="n">
        <v>21.11</v>
      </c>
      <c r="H74" s="156" t="n">
        <v>95.47</v>
      </c>
      <c r="I74" s="156" t="n">
        <v>156.62</v>
      </c>
      <c r="J74" s="156" t="n">
        <v>117.0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61</v>
      </c>
      <c r="D75" s="156" t="n">
        <v>4.66</v>
      </c>
      <c r="E75" s="156" t="n">
        <v>139.54</v>
      </c>
      <c r="F75" s="156" t="n">
        <v>126.73</v>
      </c>
      <c r="G75" s="156" t="n">
        <v>21.87</v>
      </c>
      <c r="H75" s="156" t="n">
        <v>94.89</v>
      </c>
      <c r="I75" s="156" t="n">
        <v>157.06</v>
      </c>
      <c r="J75" s="156" t="n">
        <v>117.56</v>
      </c>
    </row>
    <row r="76" customFormat="false" ht="11.1" hidden="false" customHeight="true" outlineLevel="0" collapsed="false">
      <c r="A76" s="100"/>
      <c r="B76" s="101" t="s">
        <v>299</v>
      </c>
      <c r="C76" s="156" t="n">
        <v>540.19</v>
      </c>
      <c r="D76" s="156" t="n">
        <v>4.83</v>
      </c>
      <c r="E76" s="156" t="n">
        <v>142.25</v>
      </c>
      <c r="F76" s="156" t="n">
        <v>129.07</v>
      </c>
      <c r="G76" s="156" t="n">
        <v>21.52</v>
      </c>
      <c r="H76" s="156" t="n">
        <v>95.17</v>
      </c>
      <c r="I76" s="156" t="n">
        <v>158.09</v>
      </c>
      <c r="J76" s="156" t="n">
        <v>118.28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5</v>
      </c>
      <c r="D77" s="156" t="n">
        <v>5.23</v>
      </c>
      <c r="E77" s="156" t="n">
        <v>144.91</v>
      </c>
      <c r="F77" s="156" t="n">
        <v>131.59</v>
      </c>
      <c r="G77" s="156" t="n">
        <v>21.9</v>
      </c>
      <c r="H77" s="156" t="n">
        <v>95.99</v>
      </c>
      <c r="I77" s="156" t="n">
        <v>159.58</v>
      </c>
      <c r="J77" s="156" t="n">
        <v>118.87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01</v>
      </c>
      <c r="D78" s="156" t="n">
        <v>5.28</v>
      </c>
      <c r="E78" s="156" t="n">
        <v>146.58</v>
      </c>
      <c r="F78" s="156" t="n">
        <v>133.02</v>
      </c>
      <c r="G78" s="156" t="n">
        <v>22.25</v>
      </c>
      <c r="H78" s="156" t="n">
        <v>96.66</v>
      </c>
      <c r="I78" s="156" t="n">
        <v>159.63</v>
      </c>
      <c r="J78" s="156" t="n">
        <v>119.5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6.74</v>
      </c>
      <c r="D79" s="156" t="n">
        <v>5.49</v>
      </c>
      <c r="E79" s="156" t="n">
        <v>147.62</v>
      </c>
      <c r="F79" s="156" t="n">
        <v>134.12</v>
      </c>
      <c r="G79" s="156" t="n">
        <v>23.03</v>
      </c>
      <c r="H79" s="156" t="n">
        <v>98.88</v>
      </c>
      <c r="I79" s="156" t="n">
        <v>161.58</v>
      </c>
      <c r="J79" s="156" t="n">
        <v>120.09</v>
      </c>
    </row>
    <row r="80" customFormat="false" ht="11.1" hidden="false" customHeight="true" outlineLevel="0" collapsed="false">
      <c r="A80" s="100"/>
      <c r="B80" s="101" t="s">
        <v>299</v>
      </c>
      <c r="C80" s="156" t="n">
        <v>560.33</v>
      </c>
      <c r="D80" s="156" t="n">
        <v>5.61</v>
      </c>
      <c r="E80" s="156" t="n">
        <v>148.2</v>
      </c>
      <c r="F80" s="156" t="n">
        <v>134.5</v>
      </c>
      <c r="G80" s="156" t="n">
        <v>23.41</v>
      </c>
      <c r="H80" s="156" t="n">
        <v>99.67</v>
      </c>
      <c r="I80" s="156" t="n">
        <v>162.68</v>
      </c>
      <c r="J80" s="156" t="n">
        <v>120.86</v>
      </c>
    </row>
    <row r="81" customFormat="false" ht="11.1" hidden="false" customHeight="true" outlineLevel="0" collapsed="false">
      <c r="A81" s="100"/>
      <c r="B81" s="101" t="s">
        <v>300</v>
      </c>
      <c r="C81" s="156" t="n">
        <v>560.72</v>
      </c>
      <c r="D81" s="156" t="n">
        <v>5.62</v>
      </c>
      <c r="E81" s="156" t="n">
        <v>146.73</v>
      </c>
      <c r="F81" s="156" t="n">
        <v>132.84</v>
      </c>
      <c r="G81" s="156" t="n">
        <v>23.61</v>
      </c>
      <c r="H81" s="156" t="n">
        <v>100.69</v>
      </c>
      <c r="I81" s="156" t="n">
        <v>163.14</v>
      </c>
      <c r="J81" s="156" t="n">
        <v>120.9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5606589090481</v>
      </c>
      <c r="D103" s="105" t="n">
        <v>0</v>
      </c>
      <c r="E103" s="105" t="n">
        <v>-0.316279069767447</v>
      </c>
      <c r="F103" s="105" t="n">
        <v>-0.402892561983464</v>
      </c>
      <c r="G103" s="105" t="n">
        <v>5.0253807106599</v>
      </c>
      <c r="H103" s="105" t="n">
        <v>0.760764001294916</v>
      </c>
      <c r="I103" s="105" t="n">
        <v>3.06740559350432</v>
      </c>
      <c r="J103" s="105" t="n">
        <v>3.3003300330032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09566922322819</v>
      </c>
      <c r="D104" s="105" t="n">
        <v>0.838574423480083</v>
      </c>
      <c r="E104" s="105" t="n">
        <v>0.26129152668905</v>
      </c>
      <c r="F104" s="105" t="n">
        <v>0.363032880406593</v>
      </c>
      <c r="G104" s="105" t="n">
        <v>4.0599323344611</v>
      </c>
      <c r="H104" s="105" t="n">
        <v>0.353413654618478</v>
      </c>
      <c r="I104" s="105" t="n">
        <v>2.17581593097411</v>
      </c>
      <c r="J104" s="105" t="n">
        <v>0.94457563550494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53550852775084</v>
      </c>
      <c r="D105" s="105" t="n">
        <v>-0.207900207900195</v>
      </c>
      <c r="E105" s="105" t="n">
        <v>1.26582278481013</v>
      </c>
      <c r="F105" s="105" t="n">
        <v>1.4055394791236</v>
      </c>
      <c r="G105" s="105" t="n">
        <v>4.45889456572223</v>
      </c>
      <c r="H105" s="105" t="n">
        <v>1.58476068512887</v>
      </c>
      <c r="I105" s="105" t="n">
        <v>3.84285889120059</v>
      </c>
      <c r="J105" s="105" t="n">
        <v>3.3576441447640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279408083223</v>
      </c>
      <c r="D106" s="105" t="n">
        <v>-0.208333333333329</v>
      </c>
      <c r="E106" s="105" t="n">
        <v>0.77205882352942</v>
      </c>
      <c r="F106" s="105" t="n">
        <v>0.743986954749289</v>
      </c>
      <c r="G106" s="105" t="n">
        <v>5.55802578923968</v>
      </c>
      <c r="H106" s="105" t="n">
        <v>1.73337535455404</v>
      </c>
      <c r="I106" s="105" t="n">
        <v>2.12139068945199</v>
      </c>
      <c r="J106" s="105" t="n">
        <v>3.2618825722273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42276976750526</v>
      </c>
      <c r="D107" s="105" t="n">
        <v>0.417536534446754</v>
      </c>
      <c r="E107" s="105" t="n">
        <v>-0.565487048522442</v>
      </c>
      <c r="F107" s="105" t="n">
        <v>-0.748609003540707</v>
      </c>
      <c r="G107" s="105" t="n">
        <v>2.82224094355519</v>
      </c>
      <c r="H107" s="105" t="n">
        <v>1.75030978934323</v>
      </c>
      <c r="I107" s="105" t="n">
        <v>2.28505481823427</v>
      </c>
      <c r="J107" s="105" t="n">
        <v>2.5141825683342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16363440918008</v>
      </c>
      <c r="D108" s="105" t="n">
        <v>0.207900207900224</v>
      </c>
      <c r="E108" s="105" t="n">
        <v>-1.29334067143643</v>
      </c>
      <c r="F108" s="105" t="n">
        <v>-1.45754765059625</v>
      </c>
      <c r="G108" s="105" t="n">
        <v>2.21220811142975</v>
      </c>
      <c r="H108" s="105" t="n">
        <v>0.548028619272344</v>
      </c>
      <c r="I108" s="105" t="n">
        <v>2.59505810673588</v>
      </c>
      <c r="J108" s="105" t="n">
        <v>3.2574518928436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499415577515677</v>
      </c>
      <c r="D109" s="105" t="n">
        <v>-0.414937759336112</v>
      </c>
      <c r="E109" s="105" t="n">
        <v>-2.09088374686367</v>
      </c>
      <c r="F109" s="105" t="n">
        <v>-2.3065784029789</v>
      </c>
      <c r="G109" s="105" t="n">
        <v>3.24649298597195</v>
      </c>
      <c r="H109" s="105" t="n">
        <v>1.13550340651022</v>
      </c>
      <c r="I109" s="105" t="n">
        <v>1.93555482239086</v>
      </c>
      <c r="J109" s="105" t="n">
        <v>0.9866017052375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925142736307976</v>
      </c>
      <c r="D110" s="105" t="n">
        <v>-1.875</v>
      </c>
      <c r="E110" s="105" t="n">
        <v>-2.6765375854214</v>
      </c>
      <c r="F110" s="105" t="n">
        <v>-3.00688194812069</v>
      </c>
      <c r="G110" s="105" t="n">
        <v>-1.12577639751554</v>
      </c>
      <c r="H110" s="105" t="n">
        <v>0.523952095808397</v>
      </c>
      <c r="I110" s="105" t="n">
        <v>2.97766749379653</v>
      </c>
      <c r="J110" s="105" t="n">
        <v>0.50657339283559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64964216864287</v>
      </c>
      <c r="D111" s="105" t="n">
        <v>-0.849256900212311</v>
      </c>
      <c r="E111" s="105" t="n">
        <v>-1.32631168324556</v>
      </c>
      <c r="F111" s="105" t="n">
        <v>-1.48455408798166</v>
      </c>
      <c r="G111" s="105" t="n">
        <v>0.706713780918733</v>
      </c>
      <c r="H111" s="105" t="n">
        <v>0.491437081161578</v>
      </c>
      <c r="I111" s="105" t="n">
        <v>2.26296490309062</v>
      </c>
      <c r="J111" s="105" t="n">
        <v>1.4880595223808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44559599086929</v>
      </c>
      <c r="D112" s="105" t="n">
        <v>0.21413276231263</v>
      </c>
      <c r="E112" s="105" t="n">
        <v>-0.60288594583912</v>
      </c>
      <c r="F112" s="105" t="n">
        <v>-0.908587257617725</v>
      </c>
      <c r="G112" s="105" t="n">
        <v>2.0272904483431</v>
      </c>
      <c r="H112" s="105" t="n">
        <v>1.70420865441612</v>
      </c>
      <c r="I112" s="105" t="n">
        <v>2.27435713553939</v>
      </c>
      <c r="J112" s="105" t="n">
        <v>0.2956131015726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09448184441027</v>
      </c>
      <c r="D113" s="105" t="n">
        <v>1.49572649572652</v>
      </c>
      <c r="E113" s="105" t="n">
        <v>-0.526996122103995</v>
      </c>
      <c r="F113" s="105" t="n">
        <v>-0.648551940064863</v>
      </c>
      <c r="G113" s="105" t="n">
        <v>-0.649598777225833</v>
      </c>
      <c r="H113" s="105" t="n">
        <v>-0.160279761037458</v>
      </c>
      <c r="I113" s="105" t="n">
        <v>1.99338876089352</v>
      </c>
      <c r="J113" s="105" t="n">
        <v>0.95496345201604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7230080943392</v>
      </c>
      <c r="D114" s="105" t="n">
        <v>2.73684210526315</v>
      </c>
      <c r="E114" s="105" t="n">
        <v>1.64934026389443</v>
      </c>
      <c r="F114" s="105" t="n">
        <v>1.98086662915027</v>
      </c>
      <c r="G114" s="105" t="n">
        <v>5.15384615384616</v>
      </c>
      <c r="H114" s="105" t="n">
        <v>2.48102743724461</v>
      </c>
      <c r="I114" s="105" t="n">
        <v>0.942840306423108</v>
      </c>
      <c r="J114" s="105" t="n">
        <v>1.6232628751605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98636813647102</v>
      </c>
      <c r="D115" s="105" t="n">
        <v>1.63934426229508</v>
      </c>
      <c r="E115" s="105" t="n">
        <v>0.71786803028813</v>
      </c>
      <c r="F115" s="105" t="n">
        <v>0.860832137733141</v>
      </c>
      <c r="G115" s="105" t="n">
        <v>1.79224579370884</v>
      </c>
      <c r="H115" s="105" t="n">
        <v>1.21048134434633</v>
      </c>
      <c r="I115" s="105" t="n">
        <v>1.22591943957968</v>
      </c>
      <c r="J115" s="105" t="n">
        <v>0.16088255573431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61078823559006</v>
      </c>
      <c r="D116" s="105" t="n">
        <v>1.41129032258065</v>
      </c>
      <c r="E116" s="105" t="n">
        <v>1.18140988088264</v>
      </c>
      <c r="F116" s="105" t="n">
        <v>1.2692854798118</v>
      </c>
      <c r="G116" s="105" t="n">
        <v>0.503054257994975</v>
      </c>
      <c r="H116" s="105" t="n">
        <v>1.13972140143521</v>
      </c>
      <c r="I116" s="105" t="n">
        <v>0.759323337178003</v>
      </c>
      <c r="J116" s="105" t="n">
        <v>0.94079853143644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9485658750529</v>
      </c>
      <c r="D117" s="105" t="n">
        <v>1.98807157057655</v>
      </c>
      <c r="E117" s="105" t="n">
        <v>1.73694876001159</v>
      </c>
      <c r="F117" s="105" t="n">
        <v>1.78282009724472</v>
      </c>
      <c r="G117" s="105" t="n">
        <v>2.35967107615302</v>
      </c>
      <c r="H117" s="105" t="n">
        <v>2.58764607679464</v>
      </c>
      <c r="I117" s="105" t="n">
        <v>0.486501955547098</v>
      </c>
      <c r="J117" s="105" t="n">
        <v>1.579904523755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5962863940738</v>
      </c>
      <c r="D118" s="105" t="n">
        <v>2.14424951267058</v>
      </c>
      <c r="E118" s="105" t="n">
        <v>0.047424831641834</v>
      </c>
      <c r="F118" s="105" t="n">
        <v>-0.169851380042459</v>
      </c>
      <c r="G118" s="105" t="n">
        <v>0.943066713237855</v>
      </c>
      <c r="H118" s="105" t="n">
        <v>0.759425006780589</v>
      </c>
      <c r="I118" s="105" t="n">
        <v>2.00303778241884</v>
      </c>
      <c r="J118" s="105" t="n">
        <v>1.421058520756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2618625761512</v>
      </c>
      <c r="D119" s="105" t="n">
        <v>0.954198473282446</v>
      </c>
      <c r="E119" s="105" t="n">
        <v>0.81532043989381</v>
      </c>
      <c r="F119" s="105" t="n">
        <v>0.712462781794983</v>
      </c>
      <c r="G119" s="105" t="n">
        <v>-2.04152249134948</v>
      </c>
      <c r="H119" s="105" t="n">
        <v>1.02288021534321</v>
      </c>
      <c r="I119" s="105" t="n">
        <v>1.98231735691019</v>
      </c>
      <c r="J119" s="105" t="n">
        <v>1.54457193292146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763230529221175</v>
      </c>
      <c r="D120" s="105" t="n">
        <v>0.567107750472601</v>
      </c>
      <c r="E120" s="105" t="n">
        <v>-0.263306375775812</v>
      </c>
      <c r="F120" s="105" t="n">
        <v>-0.263963678597818</v>
      </c>
      <c r="G120" s="105" t="n">
        <v>-1.02437301306958</v>
      </c>
      <c r="H120" s="105" t="n">
        <v>0.506261657340772</v>
      </c>
      <c r="I120" s="105" t="n">
        <v>1.76127030480015</v>
      </c>
      <c r="J120" s="105" t="n">
        <v>1.5102129508909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738394111902352</v>
      </c>
      <c r="D121" s="105" t="n">
        <v>1.12781954887218</v>
      </c>
      <c r="E121" s="105" t="n">
        <v>-0.858004902885156</v>
      </c>
      <c r="F121" s="105" t="n">
        <v>-1.09040863857717</v>
      </c>
      <c r="G121" s="105" t="n">
        <v>-2.64097073518914</v>
      </c>
      <c r="H121" s="105" t="n">
        <v>-0.64952279957582</v>
      </c>
      <c r="I121" s="105" t="n">
        <v>1.73975428212717</v>
      </c>
      <c r="J121" s="105" t="n">
        <v>0.49234721181632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</v>
      </c>
      <c r="D122" s="105" t="n">
        <v>2.23048327137548</v>
      </c>
      <c r="E122" s="105" t="n">
        <v>0.237755587256288</v>
      </c>
      <c r="F122" s="105" t="n">
        <v>0.449534410788814</v>
      </c>
      <c r="G122" s="105" t="n">
        <v>-4.06891495601172</v>
      </c>
      <c r="H122" s="105" t="n">
        <v>-0.840560373582406</v>
      </c>
      <c r="I122" s="105" t="n">
        <v>0.88144557073602</v>
      </c>
      <c r="J122" s="105" t="n">
        <v>0.5005857918841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859237397058138</v>
      </c>
      <c r="D123" s="105" t="n">
        <v>0.545454545454561</v>
      </c>
      <c r="E123" s="105" t="n">
        <v>0.56925996204933</v>
      </c>
      <c r="F123" s="105" t="n">
        <v>0.554075652637181</v>
      </c>
      <c r="G123" s="105" t="n">
        <v>4.01222774168895</v>
      </c>
      <c r="H123" s="105" t="n">
        <v>0.592034445640493</v>
      </c>
      <c r="I123" s="105" t="n">
        <v>0.288335517693312</v>
      </c>
      <c r="J123" s="105" t="n">
        <v>1.0915642221280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67846607669603</v>
      </c>
      <c r="D124" s="105" t="n">
        <v>1.98915009041589</v>
      </c>
      <c r="E124" s="105" t="n">
        <v>0.490566037735846</v>
      </c>
      <c r="F124" s="105" t="n">
        <v>0.709971389212669</v>
      </c>
      <c r="G124" s="105" t="n">
        <v>-0.146950771491547</v>
      </c>
      <c r="H124" s="105" t="n">
        <v>0.334403424291068</v>
      </c>
      <c r="I124" s="105" t="n">
        <v>0.5488761108207</v>
      </c>
      <c r="J124" s="105" t="n">
        <v>1.5095922004403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02466125931827</v>
      </c>
      <c r="D125" s="105" t="n">
        <v>-0.531914893617014</v>
      </c>
      <c r="E125" s="105" t="n">
        <v>0.563274502440862</v>
      </c>
      <c r="F125" s="105" t="n">
        <v>0.831228956228955</v>
      </c>
      <c r="G125" s="105" t="n">
        <v>-0.478292862398817</v>
      </c>
      <c r="H125" s="105" t="n">
        <v>0.799893347553663</v>
      </c>
      <c r="I125" s="105" t="n">
        <v>0.909799844034325</v>
      </c>
      <c r="J125" s="105" t="n">
        <v>0.53702364969534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14377257369208</v>
      </c>
      <c r="D126" s="105" t="n">
        <v>-0.534759358288767</v>
      </c>
      <c r="E126" s="105" t="n">
        <v>0.326736370425678</v>
      </c>
      <c r="F126" s="105" t="n">
        <v>0.104351455702826</v>
      </c>
      <c r="G126" s="105" t="n">
        <v>-2.77264325323475</v>
      </c>
      <c r="H126" s="105" t="n">
        <v>0.383547149847914</v>
      </c>
      <c r="I126" s="105" t="n">
        <v>0.549544908122954</v>
      </c>
      <c r="J126" s="105" t="n">
        <v>0.26707755521316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11479526588693</v>
      </c>
      <c r="D127" s="105" t="n">
        <v>2.15053763440861</v>
      </c>
      <c r="E127" s="105" t="n">
        <v>0.930492230389874</v>
      </c>
      <c r="F127" s="105" t="n">
        <v>1.49067028041279</v>
      </c>
      <c r="G127" s="105" t="n">
        <v>0.0760456273764163</v>
      </c>
      <c r="H127" s="105" t="n">
        <v>1.68642951251647</v>
      </c>
      <c r="I127" s="105" t="n">
        <v>1.26387702818104</v>
      </c>
      <c r="J127" s="105" t="n">
        <v>0.235631595123451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617525749441228</v>
      </c>
      <c r="D128" s="105" t="n">
        <v>-0.350877192982466</v>
      </c>
      <c r="E128" s="105" t="n">
        <v>1.27224117267446</v>
      </c>
      <c r="F128" s="105" t="n">
        <v>1.26335250616269</v>
      </c>
      <c r="G128" s="105" t="n">
        <v>-1.48176291793314</v>
      </c>
      <c r="H128" s="105" t="n">
        <v>0.958797615962666</v>
      </c>
      <c r="I128" s="105" t="n">
        <v>0.649350649350652</v>
      </c>
      <c r="J128" s="105" t="n">
        <v>0.11242845461978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11525866214761</v>
      </c>
      <c r="D129" s="105" t="n">
        <v>0.35211267605635</v>
      </c>
      <c r="E129" s="105" t="n">
        <v>2.30314064633592</v>
      </c>
      <c r="F129" s="105" t="n">
        <v>2.38360888528248</v>
      </c>
      <c r="G129" s="105" t="n">
        <v>0.462784419591202</v>
      </c>
      <c r="H129" s="105" t="n">
        <v>1.25770020533882</v>
      </c>
      <c r="I129" s="105" t="n">
        <v>-0.0167574361122718</v>
      </c>
      <c r="J129" s="105" t="n">
        <v>1.2251148545176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49997735199534</v>
      </c>
      <c r="D130" s="105" t="n">
        <v>-1.75438596491229</v>
      </c>
      <c r="E130" s="105" t="n">
        <v>0.925431571453999</v>
      </c>
      <c r="F130" s="105" t="n">
        <v>1.10957004160888</v>
      </c>
      <c r="G130" s="105" t="n">
        <v>-0.230326295585428</v>
      </c>
      <c r="H130" s="105" t="n">
        <v>2.33206590621037</v>
      </c>
      <c r="I130" s="105" t="n">
        <v>-0.226263303444227</v>
      </c>
      <c r="J130" s="105" t="n">
        <v>0.4942007060010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270020926621868</v>
      </c>
      <c r="D131" s="105" t="n">
        <v>-1.60714285714285</v>
      </c>
      <c r="E131" s="105" t="n">
        <v>0.00881678716275758</v>
      </c>
      <c r="F131" s="105" t="n">
        <v>-0.372330001959625</v>
      </c>
      <c r="G131" s="105" t="n">
        <v>-4.65563678337821</v>
      </c>
      <c r="H131" s="105" t="n">
        <v>-0.136239782016347</v>
      </c>
      <c r="I131" s="105" t="n">
        <v>0.134386023853523</v>
      </c>
      <c r="J131" s="105" t="n">
        <v>1.00361300682457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57874361340564</v>
      </c>
      <c r="D132" s="105" t="n">
        <v>-0.181488203266795</v>
      </c>
      <c r="E132" s="105" t="n">
        <v>-0.123424138235038</v>
      </c>
      <c r="F132" s="105" t="n">
        <v>-0.137686860739578</v>
      </c>
      <c r="G132" s="105" t="n">
        <v>-0.686037126715107</v>
      </c>
      <c r="H132" s="105" t="n">
        <v>0.124023316383486</v>
      </c>
      <c r="I132" s="105" t="n">
        <v>1.34205670189564</v>
      </c>
      <c r="J132" s="105" t="n">
        <v>0.32790143084260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95119763164968</v>
      </c>
      <c r="D133" s="105" t="n">
        <v>-0.727272727272734</v>
      </c>
      <c r="E133" s="105" t="n">
        <v>-1.13867066819667</v>
      </c>
      <c r="F133" s="105" t="n">
        <v>-1.23104195390978</v>
      </c>
      <c r="G133" s="105" t="n">
        <v>-1.95042665583097</v>
      </c>
      <c r="H133" s="105" t="n">
        <v>-0.383996036169947</v>
      </c>
      <c r="I133" s="105" t="n">
        <v>2.08574739281578</v>
      </c>
      <c r="J133" s="105" t="n">
        <v>0.44567693374268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02909904868494</v>
      </c>
      <c r="D134" s="105" t="n">
        <v>0.91575091575092</v>
      </c>
      <c r="E134" s="105" t="n">
        <v>-0.428571428571431</v>
      </c>
      <c r="F134" s="105" t="n">
        <v>-0.438727689699874</v>
      </c>
      <c r="G134" s="105" t="n">
        <v>1.65768752590138</v>
      </c>
      <c r="H134" s="105" t="n">
        <v>-0.920169112161148</v>
      </c>
      <c r="I134" s="105" t="n">
        <v>1.45938057402302</v>
      </c>
      <c r="J134" s="105" t="n">
        <v>0.72963912443304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309887415003914</v>
      </c>
      <c r="D135" s="105" t="n">
        <v>0.181488203266781</v>
      </c>
      <c r="E135" s="105" t="n">
        <v>-0.349713055954098</v>
      </c>
      <c r="F135" s="105" t="n">
        <v>0.0701051577366201</v>
      </c>
      <c r="G135" s="105" t="n">
        <v>0.244598450876481</v>
      </c>
      <c r="H135" s="105" t="n">
        <v>-0.602409638554221</v>
      </c>
      <c r="I135" s="105" t="n">
        <v>1.43039795429121</v>
      </c>
      <c r="J135" s="105" t="n">
        <v>0.45027407987473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60088011734899</v>
      </c>
      <c r="D136" s="105" t="n">
        <v>0.905797101449295</v>
      </c>
      <c r="E136" s="105" t="n">
        <v>-0.00899847026005318</v>
      </c>
      <c r="F136" s="105" t="n">
        <v>0.360288230584473</v>
      </c>
      <c r="G136" s="105" t="n">
        <v>0.691337942252957</v>
      </c>
      <c r="H136" s="105" t="n">
        <v>1.54040404040403</v>
      </c>
      <c r="I136" s="105" t="n">
        <v>0.661782084613563</v>
      </c>
      <c r="J136" s="105" t="n">
        <v>0.63340479438704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46285133911812</v>
      </c>
      <c r="D137" s="105" t="n">
        <v>1.97486535008974</v>
      </c>
      <c r="E137" s="105" t="n">
        <v>1.14290856731461</v>
      </c>
      <c r="F137" s="105" t="n">
        <v>1.80494615077782</v>
      </c>
      <c r="G137" s="105" t="n">
        <v>0.0403877221324649</v>
      </c>
      <c r="H137" s="105" t="n">
        <v>1.70355632927132</v>
      </c>
      <c r="I137" s="105" t="n">
        <v>-0.0234796900681005</v>
      </c>
      <c r="J137" s="105" t="n">
        <v>0.71656821923113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731990620000417</v>
      </c>
      <c r="D138" s="105" t="n">
        <v>0.35211267605635</v>
      </c>
      <c r="E138" s="105" t="n">
        <v>0.996529940386168</v>
      </c>
      <c r="F138" s="105" t="n">
        <v>1.48888235870311</v>
      </c>
      <c r="G138" s="105" t="n">
        <v>-0.847799757771512</v>
      </c>
      <c r="H138" s="105" t="n">
        <v>0.978114683946686</v>
      </c>
      <c r="I138" s="105" t="n">
        <v>0.602786910912784</v>
      </c>
      <c r="J138" s="105" t="n">
        <v>0.80761465243726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87590018057998</v>
      </c>
      <c r="D139" s="105" t="n">
        <v>1.92982456140349</v>
      </c>
      <c r="E139" s="105" t="n">
        <v>1.82362787419609</v>
      </c>
      <c r="F139" s="105" t="n">
        <v>2.06543769906379</v>
      </c>
      <c r="G139" s="105" t="n">
        <v>-1.79153094462539</v>
      </c>
      <c r="H139" s="105" t="n">
        <v>2.36106066109699</v>
      </c>
      <c r="I139" s="105" t="n">
        <v>-0.389074780172749</v>
      </c>
      <c r="J139" s="105" t="n">
        <v>0.305197901764444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72746896923908</v>
      </c>
      <c r="D140" s="105" t="n">
        <v>1.89328743545612</v>
      </c>
      <c r="E140" s="105" t="n">
        <v>1.46219069043087</v>
      </c>
      <c r="F140" s="105" t="n">
        <v>1.64539007092198</v>
      </c>
      <c r="G140" s="105" t="n">
        <v>-1.74129353233832</v>
      </c>
      <c r="H140" s="105" t="n">
        <v>0.272060563047077</v>
      </c>
      <c r="I140" s="105" t="n">
        <v>-0.234356690883516</v>
      </c>
      <c r="J140" s="105" t="n">
        <v>0.84624893030331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773461670677165</v>
      </c>
      <c r="D141" s="105" t="n">
        <v>1.52027027027026</v>
      </c>
      <c r="E141" s="105" t="n">
        <v>0.938006310224267</v>
      </c>
      <c r="F141" s="105" t="n">
        <v>1.06056377337427</v>
      </c>
      <c r="G141" s="105" t="n">
        <v>-1.35021097046413</v>
      </c>
      <c r="H141" s="105" t="n">
        <v>0.0707797569895092</v>
      </c>
      <c r="I141" s="105" t="n">
        <v>-0.422832980972515</v>
      </c>
      <c r="J141" s="105" t="n">
        <v>-0.084857627757870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4946328896523</v>
      </c>
      <c r="D142" s="105" t="n">
        <v>7.9866888519135</v>
      </c>
      <c r="E142" s="105" t="n">
        <v>1.08135507307594</v>
      </c>
      <c r="F142" s="105" t="n">
        <v>1.16910614010864</v>
      </c>
      <c r="G142" s="105" t="n">
        <v>-1.83917878528656</v>
      </c>
      <c r="H142" s="105" t="n">
        <v>1.89791347400683</v>
      </c>
      <c r="I142" s="105" t="n">
        <v>1.95014547456161</v>
      </c>
      <c r="J142" s="105" t="n">
        <v>0.42464848542040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665790254866195</v>
      </c>
      <c r="D143" s="105" t="n">
        <v>0.770416024653315</v>
      </c>
      <c r="E143" s="105" t="n">
        <v>-0.41788549937317</v>
      </c>
      <c r="F143" s="105" t="n">
        <v>-0.5186533212011</v>
      </c>
      <c r="G143" s="105" t="n">
        <v>-0.0871459694989198</v>
      </c>
      <c r="H143" s="105" t="n">
        <v>0.196668209162425</v>
      </c>
      <c r="I143" s="105" t="n">
        <v>1.72772849980716</v>
      </c>
      <c r="J143" s="105" t="n">
        <v>1.1088141326818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64394641503083</v>
      </c>
      <c r="D144" s="105" t="n">
        <v>-1.22324159021406</v>
      </c>
      <c r="E144" s="105" t="n">
        <v>-0.570709190096522</v>
      </c>
      <c r="F144" s="105" t="n">
        <v>-0.612823561693958</v>
      </c>
      <c r="G144" s="105" t="n">
        <v>-0.0436109899694657</v>
      </c>
      <c r="H144" s="105" t="n">
        <v>0.103914097679251</v>
      </c>
      <c r="I144" s="105" t="n">
        <v>1.32686329517023</v>
      </c>
      <c r="J144" s="105" t="n">
        <v>0.56691449814125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940208608785071</v>
      </c>
      <c r="D145" s="105" t="n">
        <v>-1.85758513931889</v>
      </c>
      <c r="E145" s="105" t="n">
        <v>-0.785008863003284</v>
      </c>
      <c r="F145" s="105" t="n">
        <v>-1.0859561936315</v>
      </c>
      <c r="G145" s="105" t="n">
        <v>-0.436300174520071</v>
      </c>
      <c r="H145" s="105" t="n">
        <v>0.588235294117652</v>
      </c>
      <c r="I145" s="105" t="n">
        <v>2.80604609398382</v>
      </c>
      <c r="J145" s="105" t="n">
        <v>1.339987062193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124747905274745</v>
      </c>
      <c r="D146" s="105" t="n">
        <v>-9.46372239747633</v>
      </c>
      <c r="E146" s="105" t="n">
        <v>0.119108388633649</v>
      </c>
      <c r="F146" s="105" t="n">
        <v>-0.0930405656866356</v>
      </c>
      <c r="G146" s="105" t="n">
        <v>0.65731814198071</v>
      </c>
      <c r="H146" s="105" t="n">
        <v>-0.137598899208797</v>
      </c>
      <c r="I146" s="105" t="n">
        <v>-0.145571002256332</v>
      </c>
      <c r="J146" s="105" t="n">
        <v>1.0304577785883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249184957534723</v>
      </c>
      <c r="D147" s="105" t="n">
        <v>-3.31010452961674</v>
      </c>
      <c r="E147" s="105" t="n">
        <v>0.977226376614553</v>
      </c>
      <c r="F147" s="105" t="n">
        <v>1.02439932948408</v>
      </c>
      <c r="G147" s="105" t="n">
        <v>-2.3508924684371</v>
      </c>
      <c r="H147" s="105" t="n">
        <v>-0.287059363876452</v>
      </c>
      <c r="I147" s="105" t="n">
        <v>0.430060500036447</v>
      </c>
      <c r="J147" s="105" t="n">
        <v>0.46935644011192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57201151687139</v>
      </c>
      <c r="D148" s="105" t="n">
        <v>-2.52252252252252</v>
      </c>
      <c r="E148" s="105" t="n">
        <v>1.38853824791721</v>
      </c>
      <c r="F148" s="105" t="n">
        <v>1.50258112094394</v>
      </c>
      <c r="G148" s="105" t="n">
        <v>-1.29291127953634</v>
      </c>
      <c r="H148" s="105" t="n">
        <v>0.20727775218792</v>
      </c>
      <c r="I148" s="105" t="n">
        <v>0.624183480911583</v>
      </c>
      <c r="J148" s="105" t="n">
        <v>0.38630850777107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183331273431392</v>
      </c>
      <c r="D149" s="105" t="n">
        <v>1.29390018484288</v>
      </c>
      <c r="E149" s="105" t="n">
        <v>0.15770252324036</v>
      </c>
      <c r="F149" s="105" t="n">
        <v>0.0999000999001112</v>
      </c>
      <c r="G149" s="105" t="n">
        <v>-1.30984643179765</v>
      </c>
      <c r="H149" s="105" t="n">
        <v>-0.402206389335774</v>
      </c>
      <c r="I149" s="105" t="n">
        <v>0.360646278130417</v>
      </c>
      <c r="J149" s="105" t="n">
        <v>0.85018793628064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01500976662899</v>
      </c>
      <c r="D150" s="105" t="n">
        <v>-10.5839416058394</v>
      </c>
      <c r="E150" s="105" t="n">
        <v>-0.488936769702491</v>
      </c>
      <c r="F150" s="105" t="n">
        <v>-0.0272182906913372</v>
      </c>
      <c r="G150" s="105" t="n">
        <v>-2.33409610983982</v>
      </c>
      <c r="H150" s="105" t="n">
        <v>-0.57690088842736</v>
      </c>
      <c r="I150" s="105" t="n">
        <v>0.998993819174942</v>
      </c>
      <c r="J150" s="105" t="n">
        <v>-0.3815777797497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18390094154984</v>
      </c>
      <c r="D151" s="105" t="n">
        <v>-2.24489795918367</v>
      </c>
      <c r="E151" s="105" t="n">
        <v>-0.741172551632246</v>
      </c>
      <c r="F151" s="105" t="n">
        <v>-0.961974770850347</v>
      </c>
      <c r="G151" s="105" t="n">
        <v>1.35895032802249</v>
      </c>
      <c r="H151" s="105" t="n">
        <v>0.359753974701178</v>
      </c>
      <c r="I151" s="105" t="n">
        <v>0.960648971749805</v>
      </c>
      <c r="J151" s="105" t="n">
        <v>0.15143417067523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906605266944879</v>
      </c>
      <c r="D152" s="105" t="n">
        <v>-2.92275574112735</v>
      </c>
      <c r="E152" s="105" t="n">
        <v>0.34398858964677</v>
      </c>
      <c r="F152" s="105" t="n">
        <v>0.0183267662421116</v>
      </c>
      <c r="G152" s="105" t="n">
        <v>0.416088765603334</v>
      </c>
      <c r="H152" s="105" t="n">
        <v>0.763182238667895</v>
      </c>
      <c r="I152" s="105" t="n">
        <v>1.38849732168029</v>
      </c>
      <c r="J152" s="105" t="n">
        <v>1.2896913635150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723249938880286</v>
      </c>
      <c r="D153" s="105" t="n">
        <v>3.87096774193547</v>
      </c>
      <c r="E153" s="105" t="n">
        <v>1.94816053511705</v>
      </c>
      <c r="F153" s="105" t="n">
        <v>2.12551534585433</v>
      </c>
      <c r="G153" s="105" t="n">
        <v>-0.368324125230188</v>
      </c>
      <c r="H153" s="105" t="n">
        <v>0.470507229745238</v>
      </c>
      <c r="I153" s="105" t="n">
        <v>0.222453945081668</v>
      </c>
      <c r="J153" s="105" t="n">
        <v>0.48296452406042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69265155039537</v>
      </c>
      <c r="D154" s="105" t="n">
        <v>8.90269151138716</v>
      </c>
      <c r="E154" s="105" t="n">
        <v>1.27942261953579</v>
      </c>
      <c r="F154" s="105" t="n">
        <v>0.287072755001347</v>
      </c>
      <c r="G154" s="105" t="n">
        <v>-0.323475046210717</v>
      </c>
      <c r="H154" s="105" t="n">
        <v>0.308395202741281</v>
      </c>
      <c r="I154" s="105" t="n">
        <v>-0.0208087674273401</v>
      </c>
      <c r="J154" s="105" t="n">
        <v>-0.017477934108200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501298544422298</v>
      </c>
      <c r="D155" s="105" t="n">
        <v>3.23193916349808</v>
      </c>
      <c r="E155" s="105" t="n">
        <v>1.33614057818447</v>
      </c>
      <c r="F155" s="105" t="n">
        <v>1.01976921012611</v>
      </c>
      <c r="G155" s="105" t="n">
        <v>-3.61613351877608</v>
      </c>
      <c r="H155" s="105" t="n">
        <v>0.216351628330685</v>
      </c>
      <c r="I155" s="105" t="n">
        <v>0.693769945885947</v>
      </c>
      <c r="J155" s="105" t="n">
        <v>0.235993357224018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2323717948715</v>
      </c>
      <c r="D156" s="105" t="n">
        <v>1.65745856353593</v>
      </c>
      <c r="E156" s="105" t="n">
        <v>-0.375579351126746</v>
      </c>
      <c r="F156" s="105" t="n">
        <v>-0.593287877446201</v>
      </c>
      <c r="G156" s="105" t="n">
        <v>-3.65560365560364</v>
      </c>
      <c r="H156" s="105" t="n">
        <v>-0.249971594137037</v>
      </c>
      <c r="I156" s="105" t="n">
        <v>0.42717376326307</v>
      </c>
      <c r="J156" s="105" t="n">
        <v>-0.235437739797703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08755695618137</v>
      </c>
      <c r="D157" s="105" t="n">
        <v>2.71739130434783</v>
      </c>
      <c r="E157" s="105" t="n">
        <v>-0.128338814470197</v>
      </c>
      <c r="F157" s="105" t="n">
        <v>-0.409763050062367</v>
      </c>
      <c r="G157" s="105" t="n">
        <v>-1.19820269595607</v>
      </c>
      <c r="H157" s="105" t="n">
        <v>0.899874700991006</v>
      </c>
      <c r="I157" s="105" t="n">
        <v>0.507683863885845</v>
      </c>
      <c r="J157" s="105" t="n">
        <v>0.087404947120006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681048815175373</v>
      </c>
      <c r="D158" s="105" t="n">
        <v>-25.7495590828924</v>
      </c>
      <c r="E158" s="105" t="n">
        <v>0.433700104409283</v>
      </c>
      <c r="F158" s="105" t="n">
        <v>0.679785330948121</v>
      </c>
      <c r="G158" s="105" t="n">
        <v>0.0505305709954627</v>
      </c>
      <c r="H158" s="105" t="n">
        <v>0.338676902235264</v>
      </c>
      <c r="I158" s="105" t="n">
        <v>1.37883959044369</v>
      </c>
      <c r="J158" s="105" t="n">
        <v>1.1178063051261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80524441438047</v>
      </c>
      <c r="D159" s="105" t="n">
        <v>5.22565320665083</v>
      </c>
      <c r="E159" s="105" t="n">
        <v>0.551779288284692</v>
      </c>
      <c r="F159" s="105" t="n">
        <v>0.479744136460553</v>
      </c>
      <c r="G159" s="105" t="n">
        <v>1.16161616161617</v>
      </c>
      <c r="H159" s="105" t="n">
        <v>0.528802880288026</v>
      </c>
      <c r="I159" s="105" t="n">
        <v>0.121195798545642</v>
      </c>
      <c r="J159" s="105" t="n">
        <v>0.12090854132480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47194667089923</v>
      </c>
      <c r="D160" s="105" t="n">
        <v>-3.16027088036117</v>
      </c>
      <c r="E160" s="105" t="n">
        <v>1.50310163830125</v>
      </c>
      <c r="F160" s="105" t="n">
        <v>1.42351900972591</v>
      </c>
      <c r="G160" s="105" t="n">
        <v>-0.199700449326031</v>
      </c>
      <c r="H160" s="105" t="n">
        <v>0.3805260212647</v>
      </c>
      <c r="I160" s="105" t="n">
        <v>0.127774041694678</v>
      </c>
      <c r="J160" s="105" t="n">
        <v>-0.4744242215129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90322070424469</v>
      </c>
      <c r="D161" s="105" t="n">
        <v>0.466200466200448</v>
      </c>
      <c r="E161" s="105" t="n">
        <v>0.995063856460092</v>
      </c>
      <c r="F161" s="105" t="n">
        <v>0.671257954842659</v>
      </c>
      <c r="G161" s="105" t="n">
        <v>-1.00050025012506</v>
      </c>
      <c r="H161" s="105" t="n">
        <v>0.0557475749804866</v>
      </c>
      <c r="I161" s="105" t="n">
        <v>1.06118611055142</v>
      </c>
      <c r="J161" s="105" t="n">
        <v>-0.18200728029120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6832982469949</v>
      </c>
      <c r="D162" s="105" t="n">
        <v>0.696055684454763</v>
      </c>
      <c r="E162" s="105" t="n">
        <v>2.00155159038013</v>
      </c>
      <c r="F162" s="105" t="n">
        <v>1.81849670938689</v>
      </c>
      <c r="G162" s="105" t="n">
        <v>-3.68873168266801</v>
      </c>
      <c r="H162" s="105" t="n">
        <v>1.93893470024516</v>
      </c>
      <c r="I162" s="105" t="n">
        <v>0.863959593274416</v>
      </c>
      <c r="J162" s="105" t="n">
        <v>0.26048450117217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7189020829278</v>
      </c>
      <c r="D163" s="105" t="n">
        <v>3.91705069124424</v>
      </c>
      <c r="E163" s="105" t="n">
        <v>1.24733799817464</v>
      </c>
      <c r="F163" s="105" t="n">
        <v>1.65844531382888</v>
      </c>
      <c r="G163" s="105" t="n">
        <v>4.35466946484786</v>
      </c>
      <c r="H163" s="105" t="n">
        <v>1.77087888062964</v>
      </c>
      <c r="I163" s="105" t="n">
        <v>1.166238387033</v>
      </c>
      <c r="J163" s="105" t="n">
        <v>0.034641032302772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19295005002694</v>
      </c>
      <c r="D164" s="105" t="n">
        <v>-2.21729490022172</v>
      </c>
      <c r="E164" s="105" t="n">
        <v>1.5099158653846</v>
      </c>
      <c r="F164" s="105" t="n">
        <v>1.80707772107421</v>
      </c>
      <c r="G164" s="105" t="n">
        <v>3.26797385620914</v>
      </c>
      <c r="H164" s="105" t="n">
        <v>1.374865735768</v>
      </c>
      <c r="I164" s="105" t="n">
        <v>0.989970040380371</v>
      </c>
      <c r="J164" s="105" t="n">
        <v>0.76183880183533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24163370854885</v>
      </c>
      <c r="D165" s="105" t="n">
        <v>3.6281179138322</v>
      </c>
      <c r="E165" s="105" t="n">
        <v>1.85747058388218</v>
      </c>
      <c r="F165" s="105" t="n">
        <v>2.36666940586736</v>
      </c>
      <c r="G165" s="105" t="n">
        <v>2.77507302823759</v>
      </c>
      <c r="H165" s="105" t="n">
        <v>1.15490570036026</v>
      </c>
      <c r="I165" s="105" t="n">
        <v>1.00606216948277</v>
      </c>
      <c r="J165" s="105" t="n">
        <v>0.53269181201133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93482956146119</v>
      </c>
      <c r="D166" s="105" t="n">
        <v>1.96936542669583</v>
      </c>
      <c r="E166" s="105" t="n">
        <v>1.38041267073525</v>
      </c>
      <c r="F166" s="105" t="n">
        <v>1.73396483904634</v>
      </c>
      <c r="G166" s="105" t="n">
        <v>3.60018948365703</v>
      </c>
      <c r="H166" s="105" t="n">
        <v>-0.607520687126836</v>
      </c>
      <c r="I166" s="105" t="n">
        <v>0.280934746520245</v>
      </c>
      <c r="J166" s="105" t="n">
        <v>0.47004529527390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5509979275966</v>
      </c>
      <c r="D167" s="105" t="n">
        <v>3.64806866952789</v>
      </c>
      <c r="E167" s="105" t="n">
        <v>1.94209545649993</v>
      </c>
      <c r="F167" s="105" t="n">
        <v>1.84644519845341</v>
      </c>
      <c r="G167" s="105" t="n">
        <v>-1.60036579789666</v>
      </c>
      <c r="H167" s="105" t="n">
        <v>0.295078511961222</v>
      </c>
      <c r="I167" s="105" t="n">
        <v>0.655800331083654</v>
      </c>
      <c r="J167" s="105" t="n">
        <v>0.61245321537937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6810751772522</v>
      </c>
      <c r="D168" s="105" t="n">
        <v>8.28157349896482</v>
      </c>
      <c r="E168" s="105" t="n">
        <v>1.86994727592267</v>
      </c>
      <c r="F168" s="105" t="n">
        <v>1.95242891454251</v>
      </c>
      <c r="G168" s="105" t="n">
        <v>1.76579925650557</v>
      </c>
      <c r="H168" s="105" t="n">
        <v>0.861616055479658</v>
      </c>
      <c r="I168" s="105" t="n">
        <v>0.942501106964386</v>
      </c>
      <c r="J168" s="105" t="n">
        <v>0.49881636794049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42268984446474</v>
      </c>
      <c r="D169" s="105" t="n">
        <v>0.956022944550654</v>
      </c>
      <c r="E169" s="105" t="n">
        <v>1.15243944517287</v>
      </c>
      <c r="F169" s="105" t="n">
        <v>1.08670871646783</v>
      </c>
      <c r="G169" s="105" t="n">
        <v>1.59817351598176</v>
      </c>
      <c r="H169" s="105" t="n">
        <v>0.697989373893108</v>
      </c>
      <c r="I169" s="105" t="n">
        <v>0.0313322471487538</v>
      </c>
      <c r="J169" s="105" t="n">
        <v>0.59729115840833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22361411610699</v>
      </c>
      <c r="D170" s="105" t="n">
        <v>3.97727272727273</v>
      </c>
      <c r="E170" s="105" t="n">
        <v>0.709510165097555</v>
      </c>
      <c r="F170" s="105" t="n">
        <v>0.82694331679447</v>
      </c>
      <c r="G170" s="105" t="n">
        <v>3.50561797752809</v>
      </c>
      <c r="H170" s="105" t="n">
        <v>2.29671011793917</v>
      </c>
      <c r="I170" s="105" t="n">
        <v>1.22157489193762</v>
      </c>
      <c r="J170" s="105" t="n">
        <v>0.42649272453587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44825232604092</v>
      </c>
      <c r="D171" s="105" t="n">
        <v>2.18579234972678</v>
      </c>
      <c r="E171" s="105" t="n">
        <v>0.392900690963273</v>
      </c>
      <c r="F171" s="105" t="n">
        <v>0.283328362660299</v>
      </c>
      <c r="G171" s="105" t="n">
        <v>1.65002171081198</v>
      </c>
      <c r="H171" s="105" t="n">
        <v>0.798948220064716</v>
      </c>
      <c r="I171" s="105" t="n">
        <v>0.680777323926222</v>
      </c>
      <c r="J171" s="105" t="n">
        <v>0.64118577733364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696018417717994</v>
      </c>
      <c r="D172" s="105" t="n">
        <v>0.178253119429584</v>
      </c>
      <c r="E172" s="105" t="n">
        <v>-0.991902834008101</v>
      </c>
      <c r="F172" s="105" t="n">
        <v>-1.23420074349441</v>
      </c>
      <c r="G172" s="105" t="n">
        <v>0.854335753951304</v>
      </c>
      <c r="H172" s="105" t="n">
        <v>1.0233771445771</v>
      </c>
      <c r="I172" s="105" t="n">
        <v>0.282763707892769</v>
      </c>
      <c r="J172" s="105" t="n">
        <v>0.091014396822771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540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39</v>
      </c>
      <c r="D7" s="178" t="s">
        <v>440</v>
      </c>
      <c r="E7" s="245" t="s">
        <v>441</v>
      </c>
      <c r="F7" s="245"/>
      <c r="G7" s="178" t="s">
        <v>442</v>
      </c>
      <c r="H7" s="178" t="s">
        <v>443</v>
      </c>
      <c r="I7" s="178" t="s">
        <v>444</v>
      </c>
      <c r="J7" s="86" t="s">
        <v>445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6</v>
      </c>
      <c r="F8" s="86" t="s">
        <v>447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49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94</v>
      </c>
      <c r="D11" s="186" t="n">
        <v>98.45</v>
      </c>
      <c r="E11" s="186" t="n">
        <v>98.98</v>
      </c>
      <c r="F11" s="186" t="n">
        <v>98.77</v>
      </c>
      <c r="G11" s="186" t="n">
        <v>106.84</v>
      </c>
      <c r="H11" s="186" t="n">
        <v>83.46</v>
      </c>
      <c r="I11" s="186" t="n">
        <v>71.24</v>
      </c>
      <c r="J11" s="186" t="n">
        <v>81.3</v>
      </c>
    </row>
    <row r="12" customFormat="false" ht="10.5" hidden="true" customHeight="true" outlineLevel="0" collapsed="false">
      <c r="A12" s="100"/>
      <c r="B12" s="101" t="s">
        <v>299</v>
      </c>
      <c r="C12" s="186" t="n">
        <v>84.74</v>
      </c>
      <c r="D12" s="186" t="n">
        <v>97.32</v>
      </c>
      <c r="E12" s="186" t="n">
        <v>97.61</v>
      </c>
      <c r="F12" s="186" t="n">
        <v>98.2</v>
      </c>
      <c r="G12" s="186" t="n">
        <v>108.09</v>
      </c>
      <c r="H12" s="186" t="n">
        <v>82.61</v>
      </c>
      <c r="I12" s="186" t="n">
        <v>71.36</v>
      </c>
      <c r="J12" s="186" t="n">
        <v>81.83</v>
      </c>
    </row>
    <row r="13" customFormat="false" ht="10.5" hidden="true" customHeight="true" outlineLevel="0" collapsed="false">
      <c r="A13" s="100"/>
      <c r="B13" s="101" t="s">
        <v>300</v>
      </c>
      <c r="C13" s="186" t="n">
        <v>84.99</v>
      </c>
      <c r="D13" s="186" t="n">
        <v>96.66</v>
      </c>
      <c r="E13" s="186" t="n">
        <v>97.18</v>
      </c>
      <c r="F13" s="186" t="n">
        <v>97.97</v>
      </c>
      <c r="G13" s="186" t="n">
        <v>110.09</v>
      </c>
      <c r="H13" s="186" t="n">
        <v>81.94</v>
      </c>
      <c r="I13" s="186" t="n">
        <v>71.74</v>
      </c>
      <c r="J13" s="186" t="n">
        <v>82.98</v>
      </c>
    </row>
    <row r="14" customFormat="false" ht="10.5" hidden="true" customHeight="true" outlineLevel="0" collapsed="false">
      <c r="A14" s="100"/>
      <c r="B14" s="101" t="s">
        <v>301</v>
      </c>
      <c r="C14" s="186" t="n">
        <v>85.92</v>
      </c>
      <c r="D14" s="186" t="n">
        <v>96.16</v>
      </c>
      <c r="E14" s="186" t="n">
        <v>97.92</v>
      </c>
      <c r="F14" s="186" t="n">
        <v>98.51</v>
      </c>
      <c r="G14" s="186" t="n">
        <v>111.76</v>
      </c>
      <c r="H14" s="186" t="n">
        <v>82.43</v>
      </c>
      <c r="I14" s="186" t="n">
        <v>72.84</v>
      </c>
      <c r="J14" s="186" t="n">
        <v>84.2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74</v>
      </c>
      <c r="D15" s="186" t="n">
        <v>94.73</v>
      </c>
      <c r="E15" s="186" t="n">
        <v>97.68</v>
      </c>
      <c r="F15" s="186" t="n">
        <v>97.94</v>
      </c>
      <c r="G15" s="186" t="n">
        <v>114.5</v>
      </c>
      <c r="H15" s="186" t="n">
        <v>83.74</v>
      </c>
      <c r="I15" s="186" t="n">
        <v>73.65</v>
      </c>
      <c r="J15" s="186" t="n">
        <v>85.62</v>
      </c>
    </row>
    <row r="16" customFormat="false" ht="10.5" hidden="true" customHeight="true" outlineLevel="0" collapsed="false">
      <c r="A16" s="100"/>
      <c r="B16" s="101" t="s">
        <v>299</v>
      </c>
      <c r="C16" s="186" t="n">
        <v>86.88</v>
      </c>
      <c r="D16" s="186" t="n">
        <v>94.73</v>
      </c>
      <c r="E16" s="186" t="n">
        <v>96.48</v>
      </c>
      <c r="F16" s="186" t="n">
        <v>97.09</v>
      </c>
      <c r="G16" s="186" t="n">
        <v>115.5</v>
      </c>
      <c r="H16" s="186" t="n">
        <v>84.36</v>
      </c>
      <c r="I16" s="186" t="n">
        <v>74.51</v>
      </c>
      <c r="J16" s="186" t="n">
        <v>86.17</v>
      </c>
    </row>
    <row r="17" customFormat="false" ht="10.5" hidden="true" customHeight="true" outlineLevel="0" collapsed="false">
      <c r="A17" s="100"/>
      <c r="B17" s="101" t="s">
        <v>300</v>
      </c>
      <c r="C17" s="186" t="n">
        <v>86.83</v>
      </c>
      <c r="D17" s="186" t="n">
        <v>93.82</v>
      </c>
      <c r="E17" s="186" t="n">
        <v>94.71</v>
      </c>
      <c r="F17" s="186" t="n">
        <v>95.34</v>
      </c>
      <c r="G17" s="186" t="n">
        <v>115.62</v>
      </c>
      <c r="H17" s="186" t="n">
        <v>84.45</v>
      </c>
      <c r="I17" s="186" t="n">
        <v>75.34</v>
      </c>
      <c r="J17" s="186" t="n">
        <v>86.89</v>
      </c>
    </row>
    <row r="18" customFormat="false" ht="10.5" hidden="true" customHeight="true" outlineLevel="0" collapsed="false">
      <c r="A18" s="100"/>
      <c r="B18" s="101" t="s">
        <v>301</v>
      </c>
      <c r="C18" s="186" t="n">
        <v>86.45</v>
      </c>
      <c r="D18" s="186" t="n">
        <v>92.6</v>
      </c>
      <c r="E18" s="186" t="n">
        <v>92.21</v>
      </c>
      <c r="F18" s="186" t="n">
        <v>93.02</v>
      </c>
      <c r="G18" s="186" t="n">
        <v>117.19</v>
      </c>
      <c r="H18" s="186" t="n">
        <v>84.72</v>
      </c>
      <c r="I18" s="186" t="n">
        <v>75.67</v>
      </c>
      <c r="J18" s="186" t="n">
        <v>87.1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69</v>
      </c>
      <c r="D19" s="186" t="n">
        <v>94.05</v>
      </c>
      <c r="E19" s="186" t="n">
        <v>89.33</v>
      </c>
      <c r="F19" s="186" t="n">
        <v>87.76</v>
      </c>
      <c r="G19" s="186" t="n">
        <v>113.97</v>
      </c>
      <c r="H19" s="186" t="n">
        <v>83.48</v>
      </c>
      <c r="I19" s="186" t="n">
        <v>76.96</v>
      </c>
      <c r="J19" s="186" t="n">
        <v>87.26</v>
      </c>
    </row>
    <row r="20" customFormat="false" ht="10.5" hidden="true" customHeight="true" outlineLevel="0" collapsed="false">
      <c r="A20" s="100"/>
      <c r="B20" s="101" t="s">
        <v>299</v>
      </c>
      <c r="C20" s="186" t="n">
        <v>85.65</v>
      </c>
      <c r="D20" s="186" t="n">
        <v>92.85</v>
      </c>
      <c r="E20" s="186" t="n">
        <v>88.07</v>
      </c>
      <c r="F20" s="186" t="n">
        <v>88.3</v>
      </c>
      <c r="G20" s="186" t="n">
        <v>113.54</v>
      </c>
      <c r="H20" s="186" t="n">
        <v>83.55</v>
      </c>
      <c r="I20" s="186" t="n">
        <v>77.66</v>
      </c>
      <c r="J20" s="186" t="n">
        <v>87.74</v>
      </c>
    </row>
    <row r="21" customFormat="false" ht="10.5" hidden="true" customHeight="true" outlineLevel="0" collapsed="false">
      <c r="A21" s="100"/>
      <c r="B21" s="101" t="s">
        <v>300</v>
      </c>
      <c r="C21" s="186" t="n">
        <v>85.73</v>
      </c>
      <c r="D21" s="186" t="n">
        <v>92.25</v>
      </c>
      <c r="E21" s="186" t="n">
        <v>87.4</v>
      </c>
      <c r="F21" s="186" t="n">
        <v>87.34</v>
      </c>
      <c r="G21" s="186" t="n">
        <v>114.57</v>
      </c>
      <c r="H21" s="186" t="n">
        <v>83.7</v>
      </c>
      <c r="I21" s="186" t="n">
        <v>78.56</v>
      </c>
      <c r="J21" s="186" t="n">
        <v>87.69</v>
      </c>
    </row>
    <row r="22" customFormat="false" ht="10.5" hidden="true" customHeight="true" outlineLevel="0" collapsed="false">
      <c r="A22" s="100"/>
      <c r="B22" s="101" t="s">
        <v>301</v>
      </c>
      <c r="C22" s="186" t="n">
        <v>85.77</v>
      </c>
      <c r="D22" s="186" t="n">
        <v>90.92</v>
      </c>
      <c r="E22" s="186" t="n">
        <v>87.08</v>
      </c>
      <c r="F22" s="186" t="n">
        <v>86.82</v>
      </c>
      <c r="G22" s="186" t="n">
        <v>112.84</v>
      </c>
      <c r="H22" s="186" t="n">
        <v>82.97</v>
      </c>
      <c r="I22" s="186" t="n">
        <v>79.47</v>
      </c>
      <c r="J22" s="186" t="n">
        <v>87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8</v>
      </c>
      <c r="D23" s="186" t="n">
        <v>84.9</v>
      </c>
      <c r="E23" s="186" t="n">
        <v>88.99</v>
      </c>
      <c r="F23" s="186" t="n">
        <v>88.55</v>
      </c>
      <c r="G23" s="186" t="n">
        <v>118.76</v>
      </c>
      <c r="H23" s="186" t="n">
        <v>84.62</v>
      </c>
      <c r="I23" s="186" t="n">
        <v>79.06</v>
      </c>
      <c r="J23" s="186" t="n">
        <v>88.59</v>
      </c>
    </row>
    <row r="24" customFormat="false" ht="10.5" hidden="true" customHeight="true" outlineLevel="0" collapsed="false">
      <c r="A24" s="100"/>
      <c r="B24" s="101" t="s">
        <v>299</v>
      </c>
      <c r="C24" s="186" t="n">
        <v>87.31</v>
      </c>
      <c r="D24" s="186" t="n">
        <v>83.72</v>
      </c>
      <c r="E24" s="186" t="n">
        <v>89.61</v>
      </c>
      <c r="F24" s="186" t="n">
        <v>89.75</v>
      </c>
      <c r="G24" s="186" t="n">
        <v>119.88</v>
      </c>
      <c r="H24" s="186" t="n">
        <v>84.37</v>
      </c>
      <c r="I24" s="186" t="n">
        <v>79.92</v>
      </c>
      <c r="J24" s="186" t="n">
        <v>89.08</v>
      </c>
    </row>
    <row r="25" customFormat="false" ht="10.5" hidden="true" customHeight="true" outlineLevel="0" collapsed="false">
      <c r="A25" s="100"/>
      <c r="B25" s="101" t="s">
        <v>300</v>
      </c>
      <c r="C25" s="186" t="n">
        <v>87.92</v>
      </c>
      <c r="D25" s="186" t="n">
        <v>83.18</v>
      </c>
      <c r="E25" s="186" t="n">
        <v>90.4</v>
      </c>
      <c r="F25" s="186" t="n">
        <v>90.68</v>
      </c>
      <c r="G25" s="186" t="n">
        <v>119.48</v>
      </c>
      <c r="H25" s="186" t="n">
        <v>85.03</v>
      </c>
      <c r="I25" s="186" t="n">
        <v>80.54</v>
      </c>
      <c r="J25" s="186" t="n">
        <v>89.69</v>
      </c>
    </row>
    <row r="26" customFormat="false" ht="10.5" hidden="true" customHeight="true" outlineLevel="0" collapsed="false">
      <c r="A26" s="100"/>
      <c r="B26" s="101" t="s">
        <v>301</v>
      </c>
      <c r="C26" s="186" t="n">
        <v>88.73</v>
      </c>
      <c r="D26" s="186" t="n">
        <v>84.4</v>
      </c>
      <c r="E26" s="186" t="n">
        <v>91.38</v>
      </c>
      <c r="F26" s="186" t="n">
        <v>91.6</v>
      </c>
      <c r="G26" s="186" t="n">
        <v>121.24</v>
      </c>
      <c r="H26" s="186" t="n">
        <v>86.48</v>
      </c>
      <c r="I26" s="186" t="n">
        <v>81.15</v>
      </c>
      <c r="J26" s="186" t="n">
        <v>89.9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2</v>
      </c>
      <c r="D27" s="186" t="n">
        <v>87.79</v>
      </c>
      <c r="E27" s="186" t="n">
        <v>90.57</v>
      </c>
      <c r="F27" s="186" t="n">
        <v>90.35</v>
      </c>
      <c r="G27" s="186" t="n">
        <v>120.26</v>
      </c>
      <c r="H27" s="186" t="n">
        <v>86.41</v>
      </c>
      <c r="I27" s="186" t="n">
        <v>83.34</v>
      </c>
      <c r="J27" s="186" t="n">
        <v>90.29</v>
      </c>
    </row>
    <row r="28" customFormat="false" ht="10.5" hidden="true" customHeight="true" outlineLevel="0" collapsed="false">
      <c r="A28" s="100"/>
      <c r="B28" s="101" t="s">
        <v>299</v>
      </c>
      <c r="C28" s="186" t="n">
        <v>89.62</v>
      </c>
      <c r="D28" s="186" t="n">
        <v>88.09</v>
      </c>
      <c r="E28" s="186" t="n">
        <v>90.41</v>
      </c>
      <c r="F28" s="186" t="n">
        <v>90.09</v>
      </c>
      <c r="G28" s="186" t="n">
        <v>116.38</v>
      </c>
      <c r="H28" s="186" t="n">
        <v>87.05</v>
      </c>
      <c r="I28" s="186" t="n">
        <v>84.85</v>
      </c>
      <c r="J28" s="186" t="n">
        <v>90.87</v>
      </c>
    </row>
    <row r="29" customFormat="false" ht="10.5" hidden="true" customHeight="true" outlineLevel="0" collapsed="false">
      <c r="A29" s="100"/>
      <c r="B29" s="101" t="s">
        <v>300</v>
      </c>
      <c r="C29" s="186" t="n">
        <v>89.9</v>
      </c>
      <c r="D29" s="186" t="n">
        <v>88.29</v>
      </c>
      <c r="E29" s="186" t="n">
        <v>89.66</v>
      </c>
      <c r="F29" s="186" t="n">
        <v>88.9</v>
      </c>
      <c r="G29" s="186" t="n">
        <v>114.34</v>
      </c>
      <c r="H29" s="186" t="n">
        <v>87.31</v>
      </c>
      <c r="I29" s="186" t="n">
        <v>86.04</v>
      </c>
      <c r="J29" s="186" t="n">
        <v>91.68</v>
      </c>
    </row>
    <row r="30" customFormat="false" ht="10.5" hidden="true" customHeight="true" outlineLevel="0" collapsed="false">
      <c r="A30" s="100"/>
      <c r="B30" s="101" t="s">
        <v>301</v>
      </c>
      <c r="C30" s="186" t="n">
        <v>89.81</v>
      </c>
      <c r="D30" s="186" t="n">
        <v>88.91</v>
      </c>
      <c r="E30" s="186" t="n">
        <v>88.58</v>
      </c>
      <c r="F30" s="186" t="n">
        <v>87.78</v>
      </c>
      <c r="G30" s="186" t="n">
        <v>110.75</v>
      </c>
      <c r="H30" s="186" t="n">
        <v>86.57</v>
      </c>
      <c r="I30" s="186" t="n">
        <v>87.2</v>
      </c>
      <c r="J30" s="186" t="n">
        <v>92.7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9</v>
      </c>
      <c r="D31" s="186" t="n">
        <v>90.38</v>
      </c>
      <c r="E31" s="186" t="n">
        <v>88.55</v>
      </c>
      <c r="F31" s="186" t="n">
        <v>87.79</v>
      </c>
      <c r="G31" s="186" t="n">
        <v>105.72</v>
      </c>
      <c r="H31" s="186" t="n">
        <v>86.35</v>
      </c>
      <c r="I31" s="186" t="n">
        <v>88.47</v>
      </c>
      <c r="J31" s="186" t="n">
        <v>93.24</v>
      </c>
    </row>
    <row r="32" customFormat="false" ht="10.5" hidden="true" customHeight="true" outlineLevel="0" collapsed="false">
      <c r="A32" s="100"/>
      <c r="B32" s="101" t="s">
        <v>299</v>
      </c>
      <c r="C32" s="186" t="n">
        <v>90.92</v>
      </c>
      <c r="D32" s="186" t="n">
        <v>91.08</v>
      </c>
      <c r="E32" s="186" t="n">
        <v>88.92</v>
      </c>
      <c r="F32" s="186" t="n">
        <v>87.73</v>
      </c>
      <c r="G32" s="186" t="n">
        <v>109.77</v>
      </c>
      <c r="H32" s="186" t="n">
        <v>87.46</v>
      </c>
      <c r="I32" s="186" t="n">
        <v>89.02</v>
      </c>
      <c r="J32" s="186" t="n">
        <v>93.94</v>
      </c>
    </row>
    <row r="33" customFormat="false" ht="10.5" hidden="true" customHeight="true" outlineLevel="0" collapsed="false">
      <c r="A33" s="100"/>
      <c r="B33" s="101" t="s">
        <v>300</v>
      </c>
      <c r="C33" s="186" t="n">
        <v>91.57</v>
      </c>
      <c r="D33" s="186" t="n">
        <v>92.26</v>
      </c>
      <c r="E33" s="186" t="n">
        <v>89.56</v>
      </c>
      <c r="F33" s="186" t="n">
        <v>88.46</v>
      </c>
      <c r="G33" s="186" t="n">
        <v>109.62</v>
      </c>
      <c r="H33" s="186" t="n">
        <v>87.91</v>
      </c>
      <c r="I33" s="186" t="n">
        <v>90.1</v>
      </c>
      <c r="J33" s="186" t="n">
        <v>94.13</v>
      </c>
    </row>
    <row r="34" customFormat="false" ht="10.5" hidden="true" customHeight="true" outlineLevel="0" collapsed="false">
      <c r="A34" s="100"/>
      <c r="B34" s="101" t="s">
        <v>301</v>
      </c>
      <c r="C34" s="186" t="n">
        <v>92.27</v>
      </c>
      <c r="D34" s="186" t="n">
        <v>92.15</v>
      </c>
      <c r="E34" s="186" t="n">
        <v>90.19</v>
      </c>
      <c r="F34" s="186" t="n">
        <v>88.94</v>
      </c>
      <c r="G34" s="186" t="n">
        <v>109.38</v>
      </c>
      <c r="H34" s="186" t="n">
        <v>89.04</v>
      </c>
      <c r="I34" s="186" t="n">
        <v>90.95</v>
      </c>
      <c r="J34" s="186" t="n">
        <v>94.1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59</v>
      </c>
      <c r="D35" s="186" t="n">
        <v>94.15</v>
      </c>
      <c r="E35" s="186" t="n">
        <v>91.03</v>
      </c>
      <c r="F35" s="186" t="n">
        <v>89.99</v>
      </c>
      <c r="G35" s="186" t="n">
        <v>106.87</v>
      </c>
      <c r="H35" s="186" t="n">
        <v>89.08</v>
      </c>
      <c r="I35" s="186" t="n">
        <v>90.35</v>
      </c>
      <c r="J35" s="186" t="n">
        <v>94.07</v>
      </c>
    </row>
    <row r="36" customFormat="false" ht="10.5" hidden="true" customHeight="true" outlineLevel="0" collapsed="false">
      <c r="A36" s="100"/>
      <c r="B36" s="101" t="s">
        <v>299</v>
      </c>
      <c r="C36" s="186" t="n">
        <v>93.08</v>
      </c>
      <c r="D36" s="186" t="n">
        <v>94.82</v>
      </c>
      <c r="E36" s="186" t="n">
        <v>92.41</v>
      </c>
      <c r="F36" s="186" t="n">
        <v>91.86</v>
      </c>
      <c r="G36" s="186" t="n">
        <v>107.42</v>
      </c>
      <c r="H36" s="186" t="n">
        <v>89.87</v>
      </c>
      <c r="I36" s="186" t="n">
        <v>91.36</v>
      </c>
      <c r="J36" s="186" t="n">
        <v>94.35</v>
      </c>
    </row>
    <row r="37" customFormat="false" ht="10.5" hidden="true" customHeight="true" outlineLevel="0" collapsed="false">
      <c r="A37" s="100"/>
      <c r="B37" s="101" t="s">
        <v>300</v>
      </c>
      <c r="C37" s="186" t="n">
        <v>93.47</v>
      </c>
      <c r="D37" s="186" t="n">
        <v>94.76</v>
      </c>
      <c r="E37" s="186" t="n">
        <v>93.17</v>
      </c>
      <c r="F37" s="186" t="n">
        <v>92.75</v>
      </c>
      <c r="G37" s="186" t="n">
        <v>106.27</v>
      </c>
      <c r="H37" s="186" t="n">
        <v>90.37</v>
      </c>
      <c r="I37" s="186" t="n">
        <v>91.8</v>
      </c>
      <c r="J37" s="186" t="n">
        <v>94.68</v>
      </c>
    </row>
    <row r="38" customFormat="false" ht="10.5" hidden="true" customHeight="true" outlineLevel="0" collapsed="false">
      <c r="A38" s="100"/>
      <c r="B38" s="101" t="s">
        <v>301</v>
      </c>
      <c r="C38" s="186" t="n">
        <v>94.39</v>
      </c>
      <c r="D38" s="186" t="n">
        <v>95.21</v>
      </c>
      <c r="E38" s="186" t="n">
        <v>94.97</v>
      </c>
      <c r="F38" s="186" t="n">
        <v>94.43</v>
      </c>
      <c r="G38" s="186" t="n">
        <v>106.93</v>
      </c>
      <c r="H38" s="186" t="n">
        <v>91.5</v>
      </c>
      <c r="I38" s="186" t="n">
        <v>92.53</v>
      </c>
      <c r="J38" s="186" t="n">
        <v>95.0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79</v>
      </c>
      <c r="D39" s="186" t="n">
        <v>88.79</v>
      </c>
      <c r="E39" s="186" t="n">
        <v>94.64</v>
      </c>
      <c r="F39" s="186" t="n">
        <v>94.11</v>
      </c>
      <c r="G39" s="186" t="n">
        <v>107.28</v>
      </c>
      <c r="H39" s="186" t="n">
        <v>92.89</v>
      </c>
      <c r="I39" s="186" t="n">
        <v>93.78</v>
      </c>
      <c r="J39" s="186" t="n">
        <v>95.72</v>
      </c>
    </row>
    <row r="40" customFormat="false" ht="10.5" hidden="true" customHeight="true" outlineLevel="0" collapsed="false">
      <c r="A40" s="100"/>
      <c r="B40" s="101" t="s">
        <v>299</v>
      </c>
      <c r="C40" s="186" t="n">
        <v>94.64</v>
      </c>
      <c r="D40" s="186" t="n">
        <v>88.71</v>
      </c>
      <c r="E40" s="186" t="n">
        <v>93.85</v>
      </c>
      <c r="F40" s="186" t="n">
        <v>93.23</v>
      </c>
      <c r="G40" s="186" t="n">
        <v>102.59</v>
      </c>
      <c r="H40" s="186" t="n">
        <v>92.7</v>
      </c>
      <c r="I40" s="186" t="n">
        <v>94.15</v>
      </c>
      <c r="J40" s="186" t="n">
        <v>96.03</v>
      </c>
    </row>
    <row r="41" customFormat="false" ht="10.5" hidden="true" customHeight="true" outlineLevel="0" collapsed="false">
      <c r="A41" s="100"/>
      <c r="B41" s="101" t="s">
        <v>300</v>
      </c>
      <c r="C41" s="186" t="n">
        <v>94.92</v>
      </c>
      <c r="D41" s="186" t="n">
        <v>89.27</v>
      </c>
      <c r="E41" s="186" t="n">
        <v>93.78</v>
      </c>
      <c r="F41" s="186" t="n">
        <v>93.21</v>
      </c>
      <c r="G41" s="186" t="n">
        <v>101.78</v>
      </c>
      <c r="H41" s="186" t="n">
        <v>93.1</v>
      </c>
      <c r="I41" s="186" t="n">
        <v>94.68</v>
      </c>
      <c r="J41" s="186" t="n">
        <v>96.51</v>
      </c>
    </row>
    <row r="42" customFormat="false" ht="10.5" hidden="true" customHeight="true" outlineLevel="0" collapsed="false">
      <c r="A42" s="100"/>
      <c r="B42" s="101" t="s">
        <v>301</v>
      </c>
      <c r="C42" s="186" t="n">
        <v>94.86</v>
      </c>
      <c r="D42" s="186" t="n">
        <v>90.31</v>
      </c>
      <c r="E42" s="186" t="n">
        <v>92.81</v>
      </c>
      <c r="F42" s="186" t="n">
        <v>92.5</v>
      </c>
      <c r="G42" s="186" t="n">
        <v>100.1</v>
      </c>
      <c r="H42" s="186" t="n">
        <v>93.06</v>
      </c>
      <c r="I42" s="186" t="n">
        <v>95.34</v>
      </c>
      <c r="J42" s="186" t="n">
        <v>96.9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24</v>
      </c>
      <c r="D43" s="186" t="n">
        <v>98.7</v>
      </c>
      <c r="E43" s="186" t="n">
        <v>92.8</v>
      </c>
      <c r="F43" s="186" t="n">
        <v>92.05</v>
      </c>
      <c r="G43" s="186" t="n">
        <v>101.89</v>
      </c>
      <c r="H43" s="186" t="n">
        <v>94.34</v>
      </c>
      <c r="I43" s="186" t="n">
        <v>94.95</v>
      </c>
      <c r="J43" s="186" t="n">
        <v>97.36</v>
      </c>
    </row>
    <row r="44" customFormat="false" ht="10.5" hidden="true" customHeight="true" outlineLevel="0" collapsed="false">
      <c r="A44" s="100"/>
      <c r="B44" s="101" t="s">
        <v>299</v>
      </c>
      <c r="C44" s="186" t="n">
        <v>95.66</v>
      </c>
      <c r="D44" s="186" t="n">
        <v>100.24</v>
      </c>
      <c r="E44" s="186" t="n">
        <v>93.2</v>
      </c>
      <c r="F44" s="186" t="n">
        <v>92.82</v>
      </c>
      <c r="G44" s="186" t="n">
        <v>102.53</v>
      </c>
      <c r="H44" s="186" t="n">
        <v>94.08</v>
      </c>
      <c r="I44" s="186" t="n">
        <v>95.77</v>
      </c>
      <c r="J44" s="186" t="n">
        <v>97.53</v>
      </c>
    </row>
    <row r="45" customFormat="false" ht="10.5" hidden="true" customHeight="true" outlineLevel="0" collapsed="false">
      <c r="A45" s="100"/>
      <c r="B45" s="101" t="s">
        <v>300</v>
      </c>
      <c r="C45" s="186" t="n">
        <v>96.56</v>
      </c>
      <c r="D45" s="186" t="n">
        <v>100.93</v>
      </c>
      <c r="E45" s="186" t="n">
        <v>93.82</v>
      </c>
      <c r="F45" s="186" t="n">
        <v>93.66</v>
      </c>
      <c r="G45" s="186" t="n">
        <v>103.62</v>
      </c>
      <c r="H45" s="186" t="n">
        <v>95.56</v>
      </c>
      <c r="I45" s="186" t="n">
        <v>96.99</v>
      </c>
      <c r="J45" s="186" t="n">
        <v>98.15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6</v>
      </c>
      <c r="D46" s="186" t="n">
        <v>101.63</v>
      </c>
      <c r="E46" s="186" t="n">
        <v>95.27</v>
      </c>
      <c r="F46" s="186" t="n">
        <v>95.18</v>
      </c>
      <c r="G46" s="186" t="n">
        <v>103.48</v>
      </c>
      <c r="H46" s="186" t="n">
        <v>97.04</v>
      </c>
      <c r="I46" s="186" t="n">
        <v>97.96</v>
      </c>
      <c r="J46" s="186" t="n">
        <v>98.6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82</v>
      </c>
      <c r="D47" s="186" t="n">
        <v>99.01</v>
      </c>
      <c r="E47" s="186" t="n">
        <v>97.49</v>
      </c>
      <c r="F47" s="186" t="n">
        <v>97.64</v>
      </c>
      <c r="G47" s="186" t="n">
        <v>102.28</v>
      </c>
      <c r="H47" s="186" t="n">
        <v>97.35</v>
      </c>
      <c r="I47" s="186" t="n">
        <v>99.57</v>
      </c>
      <c r="J47" s="186" t="n">
        <v>99.48</v>
      </c>
    </row>
    <row r="48" customFormat="false" ht="10.5" hidden="true" customHeight="true" outlineLevel="0" collapsed="false">
      <c r="A48" s="100"/>
      <c r="B48" s="101" t="s">
        <v>299</v>
      </c>
      <c r="C48" s="186" t="n">
        <v>99.88</v>
      </c>
      <c r="D48" s="186" t="n">
        <v>99.47</v>
      </c>
      <c r="E48" s="186" t="n">
        <v>99.28</v>
      </c>
      <c r="F48" s="186" t="n">
        <v>99.32</v>
      </c>
      <c r="G48" s="186" t="n">
        <v>100.42</v>
      </c>
      <c r="H48" s="186" t="n">
        <v>100.13</v>
      </c>
      <c r="I48" s="186" t="n">
        <v>100.11</v>
      </c>
      <c r="J48" s="186" t="n">
        <v>100.13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3</v>
      </c>
      <c r="D49" s="186" t="n">
        <v>100.15</v>
      </c>
      <c r="E49" s="186" t="n">
        <v>100.64</v>
      </c>
      <c r="F49" s="186" t="n">
        <v>100.66</v>
      </c>
      <c r="G49" s="186" t="n">
        <v>98.63</v>
      </c>
      <c r="H49" s="186" t="n">
        <v>100.58</v>
      </c>
      <c r="I49" s="186" t="n">
        <v>100.45</v>
      </c>
      <c r="J49" s="186" t="n">
        <v>100.21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46</v>
      </c>
      <c r="D50" s="186" t="n">
        <v>100.11</v>
      </c>
      <c r="E50" s="186" t="n">
        <v>101.58</v>
      </c>
      <c r="F50" s="186" t="n">
        <v>101.92</v>
      </c>
      <c r="G50" s="186" t="n">
        <v>97.07</v>
      </c>
      <c r="H50" s="186" t="n">
        <v>100.49</v>
      </c>
      <c r="I50" s="186" t="n">
        <v>100.81</v>
      </c>
      <c r="J50" s="186" t="n">
        <v>100.2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19</v>
      </c>
      <c r="D51" s="186" t="n">
        <v>103.77</v>
      </c>
      <c r="E51" s="186" t="n">
        <v>102.42</v>
      </c>
      <c r="F51" s="186" t="n">
        <v>103.24</v>
      </c>
      <c r="G51" s="186" t="n">
        <v>95.23</v>
      </c>
      <c r="H51" s="186" t="n">
        <v>102.46</v>
      </c>
      <c r="I51" s="186" t="n">
        <v>101.81</v>
      </c>
      <c r="J51" s="186" t="n">
        <v>99.73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32</v>
      </c>
      <c r="D52" s="186" t="n">
        <v>103.94</v>
      </c>
      <c r="E52" s="186" t="n">
        <v>101.57</v>
      </c>
      <c r="F52" s="186" t="n">
        <v>102.18</v>
      </c>
      <c r="G52" s="186" t="n">
        <v>94.63</v>
      </c>
      <c r="H52" s="186" t="n">
        <v>102.67</v>
      </c>
      <c r="I52" s="186" t="n">
        <v>102.63</v>
      </c>
      <c r="J52" s="186" t="n">
        <v>100.11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49</v>
      </c>
      <c r="D53" s="186" t="n">
        <v>103.61</v>
      </c>
      <c r="E53" s="186" t="n">
        <v>100.74</v>
      </c>
      <c r="F53" s="186" t="n">
        <v>101.11</v>
      </c>
      <c r="G53" s="186" t="n">
        <v>94.12</v>
      </c>
      <c r="H53" s="186" t="n">
        <v>102.8</v>
      </c>
      <c r="I53" s="186" t="n">
        <v>103.46</v>
      </c>
      <c r="J53" s="186" t="n">
        <v>100.54</v>
      </c>
    </row>
    <row r="54" customFormat="false" ht="10.5" hidden="true" customHeight="true" outlineLevel="0" collapsed="false">
      <c r="A54" s="100"/>
      <c r="B54" s="101" t="s">
        <v>301</v>
      </c>
      <c r="C54" s="186" t="n">
        <v>101.76</v>
      </c>
      <c r="D54" s="186" t="n">
        <v>102.69</v>
      </c>
      <c r="E54" s="186" t="n">
        <v>99.82</v>
      </c>
      <c r="F54" s="186" t="n">
        <v>99.96</v>
      </c>
      <c r="G54" s="186" t="n">
        <v>93.59</v>
      </c>
      <c r="H54" s="186" t="n">
        <v>103.76</v>
      </c>
      <c r="I54" s="186" t="n">
        <v>104.49</v>
      </c>
      <c r="J54" s="186" t="n">
        <v>101.2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69</v>
      </c>
      <c r="D55" s="186" t="n">
        <v>97.7</v>
      </c>
      <c r="E55" s="186" t="n">
        <v>99.12</v>
      </c>
      <c r="F55" s="186" t="n">
        <v>98.9</v>
      </c>
      <c r="G55" s="186" t="n">
        <v>94</v>
      </c>
      <c r="H55" s="186" t="n">
        <v>103.14</v>
      </c>
      <c r="I55" s="186" t="n">
        <v>104.61</v>
      </c>
      <c r="J55" s="186" t="n">
        <v>102.11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93</v>
      </c>
      <c r="D56" s="186" t="n">
        <v>97.27</v>
      </c>
      <c r="E56" s="186" t="n">
        <v>99.94</v>
      </c>
      <c r="F56" s="186" t="n">
        <v>99.76</v>
      </c>
      <c r="G56" s="186" t="n">
        <v>91.89</v>
      </c>
      <c r="H56" s="186" t="n">
        <v>102.65</v>
      </c>
      <c r="I56" s="186" t="n">
        <v>105.13</v>
      </c>
      <c r="J56" s="186" t="n">
        <v>102.36</v>
      </c>
    </row>
    <row r="57" customFormat="false" ht="10.5" hidden="true" customHeight="true" outlineLevel="0" collapsed="false">
      <c r="A57" s="100"/>
      <c r="B57" s="101" t="s">
        <v>300</v>
      </c>
      <c r="C57" s="186" t="n">
        <v>102.11</v>
      </c>
      <c r="D57" s="186" t="n">
        <v>97.19</v>
      </c>
      <c r="E57" s="186" t="n">
        <v>100.8</v>
      </c>
      <c r="F57" s="186" t="n">
        <v>100.7</v>
      </c>
      <c r="G57" s="186" t="n">
        <v>90.44</v>
      </c>
      <c r="H57" s="186" t="n">
        <v>103.05</v>
      </c>
      <c r="I57" s="186" t="n">
        <v>104.96</v>
      </c>
      <c r="J57" s="186" t="n">
        <v>102.41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12</v>
      </c>
      <c r="D58" s="186" t="n">
        <v>94.26</v>
      </c>
      <c r="E58" s="186" t="n">
        <v>100.99</v>
      </c>
      <c r="F58" s="186" t="n">
        <v>100.67</v>
      </c>
      <c r="G58" s="186" t="n">
        <v>89.4</v>
      </c>
      <c r="H58" s="186" t="n">
        <v>103.09</v>
      </c>
      <c r="I58" s="186" t="n">
        <v>104.66</v>
      </c>
      <c r="J58" s="186" t="n">
        <v>102.46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62</v>
      </c>
      <c r="D59" s="186" t="n">
        <v>92.63</v>
      </c>
      <c r="E59" s="186" t="n">
        <v>100.4</v>
      </c>
      <c r="F59" s="186" t="n">
        <v>100.42</v>
      </c>
      <c r="G59" s="186" t="n">
        <v>86.82</v>
      </c>
      <c r="H59" s="186" t="n">
        <v>102.42</v>
      </c>
      <c r="I59" s="186" t="n">
        <v>105.25</v>
      </c>
      <c r="J59" s="186" t="n">
        <v>102.04</v>
      </c>
    </row>
    <row r="60" customFormat="false" ht="10.5" hidden="false" customHeight="true" outlineLevel="0" collapsed="false">
      <c r="A60" s="100"/>
      <c r="B60" s="101" t="s">
        <v>299</v>
      </c>
      <c r="C60" s="186" t="n">
        <v>101.58</v>
      </c>
      <c r="D60" s="186" t="n">
        <v>91.16</v>
      </c>
      <c r="E60" s="186" t="n">
        <v>99.84</v>
      </c>
      <c r="F60" s="186" t="n">
        <v>99.84</v>
      </c>
      <c r="G60" s="186" t="n">
        <v>87.52</v>
      </c>
      <c r="H60" s="186" t="n">
        <v>102.72</v>
      </c>
      <c r="I60" s="186" t="n">
        <v>104.94</v>
      </c>
      <c r="J60" s="186" t="n">
        <v>102.13</v>
      </c>
    </row>
    <row r="61" customFormat="false" ht="10.5" hidden="false" customHeight="true" outlineLevel="0" collapsed="false">
      <c r="A61" s="100"/>
      <c r="B61" s="101" t="s">
        <v>300</v>
      </c>
      <c r="C61" s="186" t="n">
        <v>102.16</v>
      </c>
      <c r="D61" s="186" t="n">
        <v>91.94</v>
      </c>
      <c r="E61" s="186" t="n">
        <v>100.81</v>
      </c>
      <c r="F61" s="186" t="n">
        <v>100.89</v>
      </c>
      <c r="G61" s="186" t="n">
        <v>87.73</v>
      </c>
      <c r="H61" s="186" t="n">
        <v>103.28</v>
      </c>
      <c r="I61" s="186" t="n">
        <v>105.33</v>
      </c>
      <c r="J61" s="186" t="n">
        <v>102.43</v>
      </c>
    </row>
    <row r="62" customFormat="false" ht="10.5" hidden="false" customHeight="true" outlineLevel="0" collapsed="false">
      <c r="A62" s="100"/>
      <c r="B62" s="101" t="s">
        <v>301</v>
      </c>
      <c r="C62" s="186" t="n">
        <v>102.74</v>
      </c>
      <c r="D62" s="186" t="n">
        <v>89.65</v>
      </c>
      <c r="E62" s="186" t="n">
        <v>102.69</v>
      </c>
      <c r="F62" s="186" t="n">
        <v>102.99</v>
      </c>
      <c r="G62" s="186" t="n">
        <v>86.49</v>
      </c>
      <c r="H62" s="186" t="n">
        <v>103.47</v>
      </c>
      <c r="I62" s="186" t="n">
        <v>105.61</v>
      </c>
      <c r="J62" s="186" t="n">
        <v>102.7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3.08</v>
      </c>
      <c r="D63" s="186" t="n">
        <v>117.47</v>
      </c>
      <c r="E63" s="186" t="n">
        <v>103.64</v>
      </c>
      <c r="F63" s="186" t="n">
        <v>103.25</v>
      </c>
      <c r="G63" s="186" t="n">
        <v>86.54</v>
      </c>
      <c r="H63" s="186" t="n">
        <v>104.46</v>
      </c>
      <c r="I63" s="186" t="n">
        <v>104.38</v>
      </c>
      <c r="J63" s="186" t="n">
        <v>102.62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14</v>
      </c>
      <c r="D64" s="186" t="n">
        <v>118.56</v>
      </c>
      <c r="E64" s="186" t="n">
        <v>104.78</v>
      </c>
      <c r="F64" s="186" t="n">
        <v>104.32</v>
      </c>
      <c r="G64" s="186" t="n">
        <v>83.02</v>
      </c>
      <c r="H64" s="186" t="n">
        <v>104.92</v>
      </c>
      <c r="I64" s="186" t="n">
        <v>104.42</v>
      </c>
      <c r="J64" s="186" t="n">
        <v>102.31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76</v>
      </c>
      <c r="D65" s="186" t="n">
        <v>119.9</v>
      </c>
      <c r="E65" s="186" t="n">
        <v>104.2</v>
      </c>
      <c r="F65" s="186" t="n">
        <v>103.55</v>
      </c>
      <c r="G65" s="186" t="n">
        <v>80.28</v>
      </c>
      <c r="H65" s="186" t="n">
        <v>104.5</v>
      </c>
      <c r="I65" s="186" t="n">
        <v>104.49</v>
      </c>
      <c r="J65" s="186" t="n">
        <v>102.38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81</v>
      </c>
      <c r="D66" s="186" t="n">
        <v>115.57</v>
      </c>
      <c r="E66" s="186" t="n">
        <v>104.13</v>
      </c>
      <c r="F66" s="186" t="n">
        <v>103.38</v>
      </c>
      <c r="G66" s="186" t="n">
        <v>79.37</v>
      </c>
      <c r="H66" s="186" t="n">
        <v>105.2</v>
      </c>
      <c r="I66" s="186" t="n">
        <v>104.3</v>
      </c>
      <c r="J66" s="186" t="n">
        <v>102.3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36</v>
      </c>
      <c r="D67" s="186" t="n">
        <v>97.51</v>
      </c>
      <c r="E67" s="186" t="n">
        <v>105.32</v>
      </c>
      <c r="F67" s="186" t="n">
        <v>104.88</v>
      </c>
      <c r="G67" s="186" t="n">
        <v>78.79</v>
      </c>
      <c r="H67" s="186" t="n">
        <v>105.18</v>
      </c>
      <c r="I67" s="186" t="n">
        <v>105.71</v>
      </c>
      <c r="J67" s="186" t="n">
        <v>102.71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8</v>
      </c>
      <c r="D68" s="186" t="n">
        <v>101.24</v>
      </c>
      <c r="E68" s="186" t="n">
        <v>106.32</v>
      </c>
      <c r="F68" s="186" t="n">
        <v>106</v>
      </c>
      <c r="G68" s="186" t="n">
        <v>79.77</v>
      </c>
      <c r="H68" s="186" t="n">
        <v>105.65</v>
      </c>
      <c r="I68" s="186" t="n">
        <v>105.67</v>
      </c>
      <c r="J68" s="186" t="n">
        <v>103.03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15</v>
      </c>
      <c r="D69" s="186" t="n">
        <v>99.9</v>
      </c>
      <c r="E69" s="186" t="n">
        <v>107.66</v>
      </c>
      <c r="F69" s="186" t="n">
        <v>107.73</v>
      </c>
      <c r="G69" s="186" t="n">
        <v>78.96</v>
      </c>
      <c r="H69" s="186" t="n">
        <v>106.14</v>
      </c>
      <c r="I69" s="186" t="n">
        <v>105.72</v>
      </c>
      <c r="J69" s="186" t="n">
        <v>102.93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53</v>
      </c>
      <c r="D70" s="186" t="n">
        <v>97.58</v>
      </c>
      <c r="E70" s="186" t="n">
        <v>108.77</v>
      </c>
      <c r="F70" s="186" t="n">
        <v>108.93</v>
      </c>
      <c r="G70" s="186" t="n">
        <v>77.49</v>
      </c>
      <c r="H70" s="186" t="n">
        <v>105.85</v>
      </c>
      <c r="I70" s="186" t="n">
        <v>106.43</v>
      </c>
      <c r="J70" s="186" t="n">
        <v>103.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46</v>
      </c>
      <c r="D71" s="186" t="n">
        <v>95.58</v>
      </c>
      <c r="E71" s="186" t="n">
        <v>111.02</v>
      </c>
      <c r="F71" s="186" t="n">
        <v>111.4</v>
      </c>
      <c r="G71" s="186" t="n">
        <v>74.16</v>
      </c>
      <c r="H71" s="186" t="n">
        <v>108.26</v>
      </c>
      <c r="I71" s="186" t="n">
        <v>106.53</v>
      </c>
      <c r="J71" s="186" t="n">
        <v>103.53</v>
      </c>
    </row>
    <row r="72" customFormat="false" ht="10.5" hidden="false" customHeight="true" outlineLevel="0" collapsed="false">
      <c r="A72" s="100"/>
      <c r="B72" s="101" t="s">
        <v>299</v>
      </c>
      <c r="C72" s="186" t="n">
        <v>106.55</v>
      </c>
      <c r="D72" s="186" t="n">
        <v>96.55</v>
      </c>
      <c r="E72" s="186" t="n">
        <v>112.56</v>
      </c>
      <c r="F72" s="186" t="n">
        <v>113.62</v>
      </c>
      <c r="G72" s="186" t="n">
        <v>77.19</v>
      </c>
      <c r="H72" s="186" t="n">
        <v>109.68</v>
      </c>
      <c r="I72" s="186" t="n">
        <v>107.74</v>
      </c>
      <c r="J72" s="186" t="n">
        <v>103.61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72</v>
      </c>
      <c r="D73" s="186" t="n">
        <v>95.5</v>
      </c>
      <c r="E73" s="186" t="n">
        <v>114.43</v>
      </c>
      <c r="F73" s="186" t="n">
        <v>115.77</v>
      </c>
      <c r="G73" s="186" t="n">
        <v>78.92</v>
      </c>
      <c r="H73" s="186" t="n">
        <v>110.95</v>
      </c>
      <c r="I73" s="186" t="n">
        <v>109.04</v>
      </c>
      <c r="J73" s="186" t="n">
        <v>103.95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77</v>
      </c>
      <c r="D74" s="186" t="n">
        <v>96.9</v>
      </c>
      <c r="E74" s="186" t="n">
        <v>116.22</v>
      </c>
      <c r="F74" s="186" t="n">
        <v>118.24</v>
      </c>
      <c r="G74" s="186" t="n">
        <v>80.29</v>
      </c>
      <c r="H74" s="186" t="n">
        <v>112.25</v>
      </c>
      <c r="I74" s="186" t="n">
        <v>110.14</v>
      </c>
      <c r="J74" s="186" t="n">
        <v>10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34</v>
      </c>
      <c r="D75" s="186" t="n">
        <v>99.46</v>
      </c>
      <c r="E75" s="186" t="n">
        <v>117.45</v>
      </c>
      <c r="F75" s="186" t="n">
        <v>119.76</v>
      </c>
      <c r="G75" s="186" t="n">
        <v>81.58</v>
      </c>
      <c r="H75" s="186" t="n">
        <v>110.75</v>
      </c>
      <c r="I75" s="186" t="n">
        <v>111.11</v>
      </c>
      <c r="J75" s="186" t="n">
        <v>104.57</v>
      </c>
    </row>
    <row r="76" customFormat="false" ht="10.5" hidden="false" customHeight="true" outlineLevel="0" collapsed="false">
      <c r="A76" s="100"/>
      <c r="B76" s="101" t="s">
        <v>299</v>
      </c>
      <c r="C76" s="186" t="n">
        <v>109.92</v>
      </c>
      <c r="D76" s="186" t="n">
        <v>99.58</v>
      </c>
      <c r="E76" s="186" t="n">
        <v>118.93</v>
      </c>
      <c r="F76" s="186" t="n">
        <v>121.12</v>
      </c>
      <c r="G76" s="186" t="n">
        <v>78.5</v>
      </c>
      <c r="H76" s="186" t="n">
        <v>110.9</v>
      </c>
      <c r="I76" s="186" t="n">
        <v>112.01</v>
      </c>
      <c r="J76" s="186" t="n">
        <v>104.95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91</v>
      </c>
      <c r="D77" s="186" t="n">
        <v>100.2</v>
      </c>
      <c r="E77" s="186" t="n">
        <v>121.12</v>
      </c>
      <c r="F77" s="186" t="n">
        <v>123.48</v>
      </c>
      <c r="G77" s="186" t="n">
        <v>79.02</v>
      </c>
      <c r="H77" s="186" t="n">
        <v>111.47</v>
      </c>
      <c r="I77" s="186" t="n">
        <v>112.66</v>
      </c>
      <c r="J77" s="186" t="n">
        <v>105.27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53</v>
      </c>
      <c r="D78" s="186" t="n">
        <v>100.21</v>
      </c>
      <c r="E78" s="186" t="n">
        <v>122.45</v>
      </c>
      <c r="F78" s="186" t="n">
        <v>124.82</v>
      </c>
      <c r="G78" s="186" t="n">
        <v>79.74</v>
      </c>
      <c r="H78" s="186" t="n">
        <v>111.61</v>
      </c>
      <c r="I78" s="186" t="n">
        <v>113.09</v>
      </c>
      <c r="J78" s="186" t="n">
        <v>105.7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37</v>
      </c>
      <c r="D79" s="186" t="n">
        <v>100.58</v>
      </c>
      <c r="E79" s="186" t="n">
        <v>122.96</v>
      </c>
      <c r="F79" s="186" t="n">
        <v>125.75</v>
      </c>
      <c r="G79" s="186" t="n">
        <v>82.29</v>
      </c>
      <c r="H79" s="186" t="n">
        <v>113.46</v>
      </c>
      <c r="I79" s="186" t="n">
        <v>114.09</v>
      </c>
      <c r="J79" s="186" t="n">
        <v>105.71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76</v>
      </c>
      <c r="D80" s="186" t="n">
        <v>100.95</v>
      </c>
      <c r="E80" s="186" t="n">
        <v>123.31</v>
      </c>
      <c r="F80" s="186" t="n">
        <v>126.11</v>
      </c>
      <c r="G80" s="186" t="n">
        <v>82.91</v>
      </c>
      <c r="H80" s="186" t="n">
        <v>113.62</v>
      </c>
      <c r="I80" s="186" t="n">
        <v>114.39</v>
      </c>
      <c r="J80" s="186" t="n">
        <v>106.07</v>
      </c>
    </row>
    <row r="81" customFormat="false" ht="10.5" hidden="false" customHeight="true" outlineLevel="0" collapsed="false">
      <c r="A81" s="100"/>
      <c r="B81" s="101" t="s">
        <v>300</v>
      </c>
      <c r="C81" s="186" t="n">
        <v>112.42</v>
      </c>
      <c r="D81" s="186" t="n">
        <v>101.5</v>
      </c>
      <c r="E81" s="186" t="n">
        <v>121.71</v>
      </c>
      <c r="F81" s="186" t="n">
        <v>124.73</v>
      </c>
      <c r="G81" s="186" t="n">
        <v>82.56</v>
      </c>
      <c r="H81" s="186" t="n">
        <v>113.48</v>
      </c>
      <c r="I81" s="186" t="n">
        <v>114.47</v>
      </c>
      <c r="J81" s="186" t="n">
        <v>106.27</v>
      </c>
    </row>
    <row r="82" customFormat="false" ht="10.5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0.5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0.5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0.5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0.5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0.5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0.5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0.5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0.5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235460324935261</v>
      </c>
      <c r="D103" s="105" t="n">
        <v>-1.14779075672932</v>
      </c>
      <c r="E103" s="105" t="n">
        <v>-1.3841180036371</v>
      </c>
      <c r="F103" s="105" t="n">
        <v>-0.577098309203194</v>
      </c>
      <c r="G103" s="105" t="n">
        <v>1.16997379258706</v>
      </c>
      <c r="H103" s="105" t="n">
        <v>-1.01845195303139</v>
      </c>
      <c r="I103" s="105" t="n">
        <v>0.168444693992157</v>
      </c>
      <c r="J103" s="105" t="n">
        <v>0.65190651906519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29502006136417</v>
      </c>
      <c r="D104" s="105" t="n">
        <v>-0.678175092478412</v>
      </c>
      <c r="E104" s="105" t="n">
        <v>-0.440528634361229</v>
      </c>
      <c r="F104" s="105" t="n">
        <v>-0.234215885947052</v>
      </c>
      <c r="G104" s="105" t="n">
        <v>1.85030992691276</v>
      </c>
      <c r="H104" s="105" t="n">
        <v>-0.811039825686962</v>
      </c>
      <c r="I104" s="105" t="n">
        <v>0.532511210762323</v>
      </c>
      <c r="J104" s="105" t="n">
        <v>1.4053525601857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09424638192731</v>
      </c>
      <c r="D105" s="105" t="n">
        <v>-0.517277053589908</v>
      </c>
      <c r="E105" s="105" t="n">
        <v>0.761473554229269</v>
      </c>
      <c r="F105" s="105" t="n">
        <v>0.551189139532511</v>
      </c>
      <c r="G105" s="105" t="n">
        <v>1.51694068489418</v>
      </c>
      <c r="H105" s="105" t="n">
        <v>0.59799853551381</v>
      </c>
      <c r="I105" s="105" t="n">
        <v>1.53331474770005</v>
      </c>
      <c r="J105" s="105" t="n">
        <v>1.5304892745239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954376163873377</v>
      </c>
      <c r="D106" s="105" t="n">
        <v>-1.48710482529117</v>
      </c>
      <c r="E106" s="105" t="n">
        <v>-0.245098039215691</v>
      </c>
      <c r="F106" s="105" t="n">
        <v>-0.578621459750281</v>
      </c>
      <c r="G106" s="105" t="n">
        <v>2.45168217609162</v>
      </c>
      <c r="H106" s="105" t="n">
        <v>1.58922722309838</v>
      </c>
      <c r="I106" s="105" t="n">
        <v>1.11202635914334</v>
      </c>
      <c r="J106" s="105" t="n">
        <v>1.62611275964393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0.16140189070785</v>
      </c>
      <c r="D107" s="105" t="n">
        <v>0</v>
      </c>
      <c r="E107" s="105" t="n">
        <v>-1.22850122850123</v>
      </c>
      <c r="F107" s="105" t="n">
        <v>-0.86787829283233</v>
      </c>
      <c r="G107" s="105" t="n">
        <v>0.873362445414855</v>
      </c>
      <c r="H107" s="105" t="n">
        <v>0.74038691187009</v>
      </c>
      <c r="I107" s="105" t="n">
        <v>1.16768499660556</v>
      </c>
      <c r="J107" s="105" t="n">
        <v>0.642373277271659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0575506445672147</v>
      </c>
      <c r="D108" s="105" t="n">
        <v>-0.960624934023031</v>
      </c>
      <c r="E108" s="105" t="n">
        <v>-1.83457711442787</v>
      </c>
      <c r="F108" s="105" t="n">
        <v>-1.80245133381399</v>
      </c>
      <c r="G108" s="105" t="n">
        <v>0.103896103896119</v>
      </c>
      <c r="H108" s="105" t="n">
        <v>0.106685633001419</v>
      </c>
      <c r="I108" s="105" t="n">
        <v>1.11394443698831</v>
      </c>
      <c r="J108" s="105" t="n">
        <v>0.835557618660786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437636761487966</v>
      </c>
      <c r="D109" s="105" t="n">
        <v>-1.30036239607759</v>
      </c>
      <c r="E109" s="105" t="n">
        <v>-2.63963678597825</v>
      </c>
      <c r="F109" s="105" t="n">
        <v>-2.43339626599538</v>
      </c>
      <c r="G109" s="105" t="n">
        <v>1.35789655768896</v>
      </c>
      <c r="H109" s="105" t="n">
        <v>0.319715808170514</v>
      </c>
      <c r="I109" s="105" t="n">
        <v>0.4380143350146</v>
      </c>
      <c r="J109" s="105" t="n">
        <v>0.33375532282195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87912087912089</v>
      </c>
      <c r="D110" s="105" t="n">
        <v>1.56587473002161</v>
      </c>
      <c r="E110" s="105" t="n">
        <v>-3.12330549831906</v>
      </c>
      <c r="F110" s="105" t="n">
        <v>-5.654697914427</v>
      </c>
      <c r="G110" s="105" t="n">
        <v>-2.74767471627271</v>
      </c>
      <c r="H110" s="105" t="n">
        <v>-1.4636449480642</v>
      </c>
      <c r="I110" s="105" t="n">
        <v>1.70477071494646</v>
      </c>
      <c r="J110" s="105" t="n">
        <v>0.0917641660931281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-0.0466798926362344</v>
      </c>
      <c r="D111" s="105" t="n">
        <v>-1.27591706539076</v>
      </c>
      <c r="E111" s="105" t="n">
        <v>-1.41050039180567</v>
      </c>
      <c r="F111" s="105" t="n">
        <v>0.615314494074752</v>
      </c>
      <c r="G111" s="105" t="n">
        <v>-0.377292269895577</v>
      </c>
      <c r="H111" s="105" t="n">
        <v>0.0838524197412482</v>
      </c>
      <c r="I111" s="105" t="n">
        <v>0.909563409563404</v>
      </c>
      <c r="J111" s="105" t="n">
        <v>0.550080220032072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0934033858727332</v>
      </c>
      <c r="D112" s="105" t="n">
        <v>-0.646203554119538</v>
      </c>
      <c r="E112" s="105" t="n">
        <v>-0.76075848756669</v>
      </c>
      <c r="F112" s="105" t="n">
        <v>-1.08720271800678</v>
      </c>
      <c r="G112" s="105" t="n">
        <v>0.907169279549038</v>
      </c>
      <c r="H112" s="105" t="n">
        <v>0.179533213644518</v>
      </c>
      <c r="I112" s="105" t="n">
        <v>1.15889775946434</v>
      </c>
      <c r="J112" s="105" t="n">
        <v>-0.0569865511739209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0466581126793386</v>
      </c>
      <c r="D113" s="105" t="n">
        <v>-1.44173441734418</v>
      </c>
      <c r="E113" s="105" t="n">
        <v>-0.366132723112131</v>
      </c>
      <c r="F113" s="105" t="n">
        <v>-0.595374398900859</v>
      </c>
      <c r="G113" s="105" t="n">
        <v>-1.50999389019813</v>
      </c>
      <c r="H113" s="105" t="n">
        <v>-0.872162485065715</v>
      </c>
      <c r="I113" s="105" t="n">
        <v>1.15835030549898</v>
      </c>
      <c r="J113" s="105" t="n">
        <v>0.20526855969895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08860907077</v>
      </c>
      <c r="D114" s="105" t="n">
        <v>-6.62120545534536</v>
      </c>
      <c r="E114" s="105" t="n">
        <v>2.1933853927423</v>
      </c>
      <c r="F114" s="105" t="n">
        <v>1.99262842662982</v>
      </c>
      <c r="G114" s="105" t="n">
        <v>5.24636653668912</v>
      </c>
      <c r="H114" s="105" t="n">
        <v>1.98867060383272</v>
      </c>
      <c r="I114" s="105" t="n">
        <v>-0.51591795646155</v>
      </c>
      <c r="J114" s="105" t="n">
        <v>0.819392284055994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587557603686648</v>
      </c>
      <c r="D115" s="105" t="n">
        <v>-1.38987043580684</v>
      </c>
      <c r="E115" s="105" t="n">
        <v>0.696707495224189</v>
      </c>
      <c r="F115" s="105" t="n">
        <v>1.35516657255788</v>
      </c>
      <c r="G115" s="105" t="n">
        <v>0.943078477601887</v>
      </c>
      <c r="H115" s="105" t="n">
        <v>-0.295438430631052</v>
      </c>
      <c r="I115" s="105" t="n">
        <v>1.08778143182393</v>
      </c>
      <c r="J115" s="105" t="n">
        <v>0.553109831809451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69865994731417</v>
      </c>
      <c r="D116" s="105" t="n">
        <v>-0.645007166746296</v>
      </c>
      <c r="E116" s="105" t="n">
        <v>0.881598035933507</v>
      </c>
      <c r="F116" s="105" t="n">
        <v>1.03621169916434</v>
      </c>
      <c r="G116" s="105" t="n">
        <v>-0.333667000333662</v>
      </c>
      <c r="H116" s="105" t="n">
        <v>0.782268578878757</v>
      </c>
      <c r="I116" s="105" t="n">
        <v>0.775775775775784</v>
      </c>
      <c r="J116" s="105" t="n">
        <v>0.684777727885049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0.921292083712473</v>
      </c>
      <c r="D117" s="105" t="n">
        <v>1.46669872565522</v>
      </c>
      <c r="E117" s="105" t="n">
        <v>1.08407079646015</v>
      </c>
      <c r="F117" s="105" t="n">
        <v>1.01455668284073</v>
      </c>
      <c r="G117" s="105" t="n">
        <v>1.47304988282558</v>
      </c>
      <c r="H117" s="105" t="n">
        <v>1.7052804892391</v>
      </c>
      <c r="I117" s="105" t="n">
        <v>0.757387633474053</v>
      </c>
      <c r="J117" s="105" t="n">
        <v>0.33448544988291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529696833089147</v>
      </c>
      <c r="D118" s="105" t="n">
        <v>4.01658767772513</v>
      </c>
      <c r="E118" s="105" t="n">
        <v>-0.886408404464874</v>
      </c>
      <c r="F118" s="105" t="n">
        <v>-1.3646288209607</v>
      </c>
      <c r="G118" s="105" t="n">
        <v>-0.808314087759811</v>
      </c>
      <c r="H118" s="105" t="n">
        <v>-0.0809435707678148</v>
      </c>
      <c r="I118" s="105" t="n">
        <v>2.69870609981516</v>
      </c>
      <c r="J118" s="105" t="n">
        <v>0.333370374486066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0.470852017937219</v>
      </c>
      <c r="D119" s="105" t="n">
        <v>0.341724569996572</v>
      </c>
      <c r="E119" s="105" t="n">
        <v>-0.176658937838141</v>
      </c>
      <c r="F119" s="105" t="n">
        <v>-0.287769784172653</v>
      </c>
      <c r="G119" s="105" t="n">
        <v>-3.2263429236654</v>
      </c>
      <c r="H119" s="105" t="n">
        <v>0.740655016780465</v>
      </c>
      <c r="I119" s="105" t="n">
        <v>1.81185505159587</v>
      </c>
      <c r="J119" s="105" t="n">
        <v>0.642374570827343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312430261102435</v>
      </c>
      <c r="D120" s="105" t="n">
        <v>0.227040526734029</v>
      </c>
      <c r="E120" s="105" t="n">
        <v>-0.829554252848141</v>
      </c>
      <c r="F120" s="105" t="n">
        <v>-1.32090132090131</v>
      </c>
      <c r="G120" s="105" t="n">
        <v>-1.75287850146073</v>
      </c>
      <c r="H120" s="105" t="n">
        <v>0.298678920160825</v>
      </c>
      <c r="I120" s="105" t="n">
        <v>1.40247495580437</v>
      </c>
      <c r="J120" s="105" t="n">
        <v>0.891383294816777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-0.100111234705238</v>
      </c>
      <c r="D121" s="105" t="n">
        <v>0.702231283271033</v>
      </c>
      <c r="E121" s="105" t="n">
        <v>-1.20455052420255</v>
      </c>
      <c r="F121" s="105" t="n">
        <v>-1.25984251968504</v>
      </c>
      <c r="G121" s="105" t="n">
        <v>-3.13975861465804</v>
      </c>
      <c r="H121" s="105" t="n">
        <v>-0.84755469018441</v>
      </c>
      <c r="I121" s="105" t="n">
        <v>1.348210134821</v>
      </c>
      <c r="J121" s="105" t="n">
        <v>1.1234729493891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0021155773299</v>
      </c>
      <c r="D122" s="105" t="n">
        <v>1.65335732763468</v>
      </c>
      <c r="E122" s="105" t="n">
        <v>-0.0338676902235306</v>
      </c>
      <c r="F122" s="105" t="n">
        <v>0.0113921166552871</v>
      </c>
      <c r="G122" s="105" t="n">
        <v>-4.54176072234763</v>
      </c>
      <c r="H122" s="105" t="n">
        <v>-0.254129606099113</v>
      </c>
      <c r="I122" s="105" t="n">
        <v>1.45642201834862</v>
      </c>
      <c r="J122" s="105" t="n">
        <v>0.571675115952971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13459399332592</v>
      </c>
      <c r="D123" s="105" t="n">
        <v>0.77450763443241</v>
      </c>
      <c r="E123" s="105" t="n">
        <v>0.417843026538691</v>
      </c>
      <c r="F123" s="105" t="n">
        <v>-0.0683449139993115</v>
      </c>
      <c r="G123" s="105" t="n">
        <v>3.83087400681043</v>
      </c>
      <c r="H123" s="105" t="n">
        <v>1.28546612623046</v>
      </c>
      <c r="I123" s="105" t="n">
        <v>0.621679665423301</v>
      </c>
      <c r="J123" s="105" t="n">
        <v>0.750750750750754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714914210294751</v>
      </c>
      <c r="D124" s="105" t="n">
        <v>1.29556433904261</v>
      </c>
      <c r="E124" s="105" t="n">
        <v>0.719748088169155</v>
      </c>
      <c r="F124" s="105" t="n">
        <v>0.832098483984936</v>
      </c>
      <c r="G124" s="105" t="n">
        <v>-0.136649357748013</v>
      </c>
      <c r="H124" s="105" t="n">
        <v>0.51452092385091</v>
      </c>
      <c r="I124" s="105" t="n">
        <v>1.21321051449112</v>
      </c>
      <c r="J124" s="105" t="n">
        <v>0.202256759633812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0.764442503003153</v>
      </c>
      <c r="D125" s="105" t="n">
        <v>-0.119228267938425</v>
      </c>
      <c r="E125" s="105" t="n">
        <v>0.703439035283608</v>
      </c>
      <c r="F125" s="105" t="n">
        <v>0.542618132489253</v>
      </c>
      <c r="G125" s="105" t="n">
        <v>-0.21893814997263</v>
      </c>
      <c r="H125" s="105" t="n">
        <v>1.2854055283813</v>
      </c>
      <c r="I125" s="105" t="n">
        <v>0.943396226415104</v>
      </c>
      <c r="J125" s="105" t="n">
        <v>0.042494422607035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736967595101319</v>
      </c>
      <c r="D126" s="105" t="n">
        <v>2.17037438958221</v>
      </c>
      <c r="E126" s="105" t="n">
        <v>0.931367113870721</v>
      </c>
      <c r="F126" s="105" t="n">
        <v>1.18057117157635</v>
      </c>
      <c r="G126" s="105" t="n">
        <v>-2.29475223989761</v>
      </c>
      <c r="H126" s="105" t="n">
        <v>0.0449236298292846</v>
      </c>
      <c r="I126" s="105" t="n">
        <v>-0.6597031335899</v>
      </c>
      <c r="J126" s="105" t="n">
        <v>-0.106190931294478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62681515449283</v>
      </c>
      <c r="D127" s="105" t="n">
        <v>0.711630377057887</v>
      </c>
      <c r="E127" s="105" t="n">
        <v>1.51598374162363</v>
      </c>
      <c r="F127" s="105" t="n">
        <v>2.07800866762975</v>
      </c>
      <c r="G127" s="105" t="n">
        <v>0.514643959951329</v>
      </c>
      <c r="H127" s="105" t="n">
        <v>0.886843286933086</v>
      </c>
      <c r="I127" s="105" t="n">
        <v>1.11787493082458</v>
      </c>
      <c r="J127" s="105" t="n">
        <v>0.297650685659619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41899441340783</v>
      </c>
      <c r="D128" s="105" t="n">
        <v>-0.0632777894958707</v>
      </c>
      <c r="E128" s="105" t="n">
        <v>0.822421815820789</v>
      </c>
      <c r="F128" s="105" t="n">
        <v>0.968865665142602</v>
      </c>
      <c r="G128" s="105" t="n">
        <v>-1.07056414075592</v>
      </c>
      <c r="H128" s="105" t="n">
        <v>0.556359185490152</v>
      </c>
      <c r="I128" s="105" t="n">
        <v>0.481611208406306</v>
      </c>
      <c r="J128" s="105" t="n">
        <v>0.349761526232115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0.984273028779285</v>
      </c>
      <c r="D129" s="105" t="n">
        <v>0.474883917264648</v>
      </c>
      <c r="E129" s="105" t="n">
        <v>1.93195234517549</v>
      </c>
      <c r="F129" s="105" t="n">
        <v>1.81132075471699</v>
      </c>
      <c r="G129" s="105" t="n">
        <v>0.621059565258307</v>
      </c>
      <c r="H129" s="105" t="n">
        <v>1.25041496071705</v>
      </c>
      <c r="I129" s="105" t="n">
        <v>0.795206971677558</v>
      </c>
      <c r="J129" s="105" t="n">
        <v>0.40135192226446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423773704841608</v>
      </c>
      <c r="D130" s="105" t="n">
        <v>-6.74298918180863</v>
      </c>
      <c r="E130" s="105" t="n">
        <v>-0.347478150995045</v>
      </c>
      <c r="F130" s="105" t="n">
        <v>-0.338875357407602</v>
      </c>
      <c r="G130" s="105" t="n">
        <v>0.327316936313466</v>
      </c>
      <c r="H130" s="105" t="n">
        <v>1.51912568306012</v>
      </c>
      <c r="I130" s="105" t="n">
        <v>1.35091321733492</v>
      </c>
      <c r="J130" s="105" t="n">
        <v>0.694298337891851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158244540563359</v>
      </c>
      <c r="D131" s="105" t="n">
        <v>-0.0901002365131376</v>
      </c>
      <c r="E131" s="105" t="n">
        <v>-0.834742180896029</v>
      </c>
      <c r="F131" s="105" t="n">
        <v>-0.935075974922967</v>
      </c>
      <c r="G131" s="105" t="n">
        <v>-4.37173750932141</v>
      </c>
      <c r="H131" s="105" t="n">
        <v>-0.20454300785876</v>
      </c>
      <c r="I131" s="105" t="n">
        <v>0.394540413734276</v>
      </c>
      <c r="J131" s="105" t="n">
        <v>0.323861262014205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295857988165665</v>
      </c>
      <c r="D132" s="105" t="n">
        <v>0.631270431743886</v>
      </c>
      <c r="E132" s="105" t="n">
        <v>-0.0745871070857618</v>
      </c>
      <c r="F132" s="105" t="n">
        <v>-0.0214523222138894</v>
      </c>
      <c r="G132" s="105" t="n">
        <v>-0.789550638463794</v>
      </c>
      <c r="H132" s="105" t="n">
        <v>0.431499460625659</v>
      </c>
      <c r="I132" s="105" t="n">
        <v>0.562931492299512</v>
      </c>
      <c r="J132" s="105" t="n">
        <v>0.499843798812876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632111251580199</v>
      </c>
      <c r="D133" s="105" t="n">
        <v>1.16500504088721</v>
      </c>
      <c r="E133" s="105" t="n">
        <v>-1.03433567924931</v>
      </c>
      <c r="F133" s="105" t="n">
        <v>-0.761720845402849</v>
      </c>
      <c r="G133" s="105" t="n">
        <v>-1.6506189821183</v>
      </c>
      <c r="H133" s="105" t="n">
        <v>-0.0429645542427437</v>
      </c>
      <c r="I133" s="105" t="n">
        <v>0.697084917617246</v>
      </c>
      <c r="J133" s="105" t="n">
        <v>0.43518806341312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00590343664348</v>
      </c>
      <c r="D134" s="105" t="n">
        <v>9.29022256671466</v>
      </c>
      <c r="E134" s="105" t="n">
        <v>-0.0107747010020489</v>
      </c>
      <c r="F134" s="105" t="n">
        <v>-0.486486486486498</v>
      </c>
      <c r="G134" s="105" t="n">
        <v>1.7882117882118</v>
      </c>
      <c r="H134" s="105" t="n">
        <v>1.37545669460563</v>
      </c>
      <c r="I134" s="105" t="n">
        <v>-0.409062303335432</v>
      </c>
      <c r="J134" s="105" t="n">
        <v>0.443619106571731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440991180176397</v>
      </c>
      <c r="D135" s="105" t="n">
        <v>1.56028368794325</v>
      </c>
      <c r="E135" s="105" t="n">
        <v>0.431034482758633</v>
      </c>
      <c r="F135" s="105" t="n">
        <v>0.836501901140679</v>
      </c>
      <c r="G135" s="105" t="n">
        <v>0.628128373736388</v>
      </c>
      <c r="H135" s="105" t="n">
        <v>-0.275598897604411</v>
      </c>
      <c r="I135" s="105" t="n">
        <v>0.863612427593452</v>
      </c>
      <c r="J135" s="105" t="n">
        <v>0.174609695973714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0.94083211373615</v>
      </c>
      <c r="D136" s="105" t="n">
        <v>0.688347964884287</v>
      </c>
      <c r="E136" s="105" t="n">
        <v>0.66523605150212</v>
      </c>
      <c r="F136" s="105" t="n">
        <v>0.904977375565608</v>
      </c>
      <c r="G136" s="105" t="n">
        <v>1.06310348190775</v>
      </c>
      <c r="H136" s="105" t="n">
        <v>1.57312925170068</v>
      </c>
      <c r="I136" s="105" t="n">
        <v>1.27388535031847</v>
      </c>
      <c r="J136" s="105" t="n">
        <v>0.635701835332725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13918806959403</v>
      </c>
      <c r="D137" s="105" t="n">
        <v>0.693549985138191</v>
      </c>
      <c r="E137" s="105" t="n">
        <v>1.54551268386271</v>
      </c>
      <c r="F137" s="105" t="n">
        <v>1.62289130898998</v>
      </c>
      <c r="G137" s="105" t="n">
        <v>-0.135109052306504</v>
      </c>
      <c r="H137" s="105" t="n">
        <v>1.54876517371285</v>
      </c>
      <c r="I137" s="105" t="n">
        <v>1.00010310341273</v>
      </c>
      <c r="J137" s="105" t="n">
        <v>0.52980132450331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18779438869548</v>
      </c>
      <c r="D138" s="105" t="n">
        <v>-2.57797894322542</v>
      </c>
      <c r="E138" s="105" t="n">
        <v>2.33021937650886</v>
      </c>
      <c r="F138" s="105" t="n">
        <v>2.58457659172093</v>
      </c>
      <c r="G138" s="105" t="n">
        <v>-1.15964437572478</v>
      </c>
      <c r="H138" s="105" t="n">
        <v>0.319455894476477</v>
      </c>
      <c r="I138" s="105" t="n">
        <v>1.64352797060023</v>
      </c>
      <c r="J138" s="105" t="n">
        <v>0.820918212222566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1.07265735681037</v>
      </c>
      <c r="D139" s="105" t="n">
        <v>0.464599535400453</v>
      </c>
      <c r="E139" s="105" t="n">
        <v>1.83608575238488</v>
      </c>
      <c r="F139" s="105" t="n">
        <v>1.7206063088898</v>
      </c>
      <c r="G139" s="105" t="n">
        <v>-1.81853734845522</v>
      </c>
      <c r="H139" s="105" t="n">
        <v>2.85567539804828</v>
      </c>
      <c r="I139" s="105" t="n">
        <v>0.542332027719212</v>
      </c>
      <c r="J139" s="105" t="n">
        <v>0.653397667872937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420504605526631</v>
      </c>
      <c r="D140" s="105" t="n">
        <v>0.683623202975767</v>
      </c>
      <c r="E140" s="105" t="n">
        <v>1.36986301369863</v>
      </c>
      <c r="F140" s="105" t="n">
        <v>1.3491743858236</v>
      </c>
      <c r="G140" s="105" t="n">
        <v>-1.78251344353714</v>
      </c>
      <c r="H140" s="105" t="n">
        <v>0.449415759512632</v>
      </c>
      <c r="I140" s="105" t="n">
        <v>0.339626410947957</v>
      </c>
      <c r="J140" s="105" t="n">
        <v>0.0798961350244554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59521435692909</v>
      </c>
      <c r="D141" s="105" t="n">
        <v>-0.0399400898652118</v>
      </c>
      <c r="E141" s="105" t="n">
        <v>0.934022257551661</v>
      </c>
      <c r="F141" s="105" t="n">
        <v>1.25173852573019</v>
      </c>
      <c r="G141" s="105" t="n">
        <v>-1.58166886342897</v>
      </c>
      <c r="H141" s="105" t="n">
        <v>-0.0894810101411849</v>
      </c>
      <c r="I141" s="105" t="n">
        <v>0.35838725734196</v>
      </c>
      <c r="J141" s="105" t="n">
        <v>0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726657376070079</v>
      </c>
      <c r="D142" s="105" t="n">
        <v>3.65597842373388</v>
      </c>
      <c r="E142" s="105" t="n">
        <v>0.826934435912577</v>
      </c>
      <c r="F142" s="105" t="n">
        <v>1.29513343799057</v>
      </c>
      <c r="G142" s="105" t="n">
        <v>-1.89553930153497</v>
      </c>
      <c r="H142" s="105" t="n">
        <v>1.96039406906159</v>
      </c>
      <c r="I142" s="105" t="n">
        <v>0.991965082829083</v>
      </c>
      <c r="J142" s="105" t="n">
        <v>-0.478994112364035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0.12847119280562</v>
      </c>
      <c r="D143" s="105" t="n">
        <v>0.163823841187252</v>
      </c>
      <c r="E143" s="105" t="n">
        <v>-0.829916032024997</v>
      </c>
      <c r="F143" s="105" t="n">
        <v>-1.02673382409918</v>
      </c>
      <c r="G143" s="105" t="n">
        <v>-0.630053554552148</v>
      </c>
      <c r="H143" s="105" t="n">
        <v>0.204958032402899</v>
      </c>
      <c r="I143" s="105" t="n">
        <v>0.805421864256942</v>
      </c>
      <c r="J143" s="105" t="n">
        <v>0.381028777699783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167785234899327</v>
      </c>
      <c r="D144" s="105" t="n">
        <v>-0.317490860111604</v>
      </c>
      <c r="E144" s="105" t="n">
        <v>-0.817170424337903</v>
      </c>
      <c r="F144" s="105" t="n">
        <v>-1.0471716578587</v>
      </c>
      <c r="G144" s="105" t="n">
        <v>-0.538941139173616</v>
      </c>
      <c r="H144" s="105" t="n">
        <v>0.126619265608269</v>
      </c>
      <c r="I144" s="105" t="n">
        <v>0.808730390723952</v>
      </c>
      <c r="J144" s="105" t="n">
        <v>0.42952751972831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266036062666288</v>
      </c>
      <c r="D145" s="105" t="n">
        <v>-0.887945179036777</v>
      </c>
      <c r="E145" s="105" t="n">
        <v>-0.913242009132418</v>
      </c>
      <c r="F145" s="105" t="n">
        <v>-1.13737513599051</v>
      </c>
      <c r="G145" s="105" t="n">
        <v>-0.563110922226954</v>
      </c>
      <c r="H145" s="105" t="n">
        <v>0.933852140077818</v>
      </c>
      <c r="I145" s="105" t="n">
        <v>0.995553837231782</v>
      </c>
      <c r="J145" s="105" t="n">
        <v>0.69624030236721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87893081761075</v>
      </c>
      <c r="D146" s="105" t="n">
        <v>-4.85928522738338</v>
      </c>
      <c r="E146" s="105" t="n">
        <v>-0.70126227208975</v>
      </c>
      <c r="F146" s="105" t="n">
        <v>-1.06042416966785</v>
      </c>
      <c r="G146" s="105" t="n">
        <v>0.438080991558934</v>
      </c>
      <c r="H146" s="105" t="n">
        <v>-0.597532767925983</v>
      </c>
      <c r="I146" s="105" t="n">
        <v>0.114843525696244</v>
      </c>
      <c r="J146" s="105" t="n">
        <v>0.859344132753861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0.23601140721803</v>
      </c>
      <c r="D147" s="105" t="n">
        <v>-0.440122824974424</v>
      </c>
      <c r="E147" s="105" t="n">
        <v>0.8272800645682</v>
      </c>
      <c r="F147" s="105" t="n">
        <v>0.869565217391298</v>
      </c>
      <c r="G147" s="105" t="n">
        <v>-2.24468085106383</v>
      </c>
      <c r="H147" s="105" t="n">
        <v>-0.475082412255176</v>
      </c>
      <c r="I147" s="105" t="n">
        <v>0.497084408756336</v>
      </c>
      <c r="J147" s="105" t="n">
        <v>0.24483400254627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176591778671622</v>
      </c>
      <c r="D148" s="105" t="n">
        <v>-0.0822452965970939</v>
      </c>
      <c r="E148" s="105" t="n">
        <v>0.860516309785879</v>
      </c>
      <c r="F148" s="105" t="n">
        <v>0.942261427425819</v>
      </c>
      <c r="G148" s="105" t="n">
        <v>-1.57797366416368</v>
      </c>
      <c r="H148" s="105" t="n">
        <v>0.389673648319516</v>
      </c>
      <c r="I148" s="105" t="n">
        <v>-0.161704556263672</v>
      </c>
      <c r="J148" s="105" t="n">
        <v>0.048847205939822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0097933601018525</v>
      </c>
      <c r="D149" s="105" t="n">
        <v>-3.01471344788557</v>
      </c>
      <c r="E149" s="105" t="n">
        <v>0.188492063492049</v>
      </c>
      <c r="F149" s="105" t="n">
        <v>-0.0297914597815208</v>
      </c>
      <c r="G149" s="105" t="n">
        <v>-1.14993365767359</v>
      </c>
      <c r="H149" s="105" t="n">
        <v>0.0388161086850971</v>
      </c>
      <c r="I149" s="105" t="n">
        <v>-0.285823170731703</v>
      </c>
      <c r="J149" s="105" t="n">
        <v>0.048823357094036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489620054837445</v>
      </c>
      <c r="D150" s="105" t="n">
        <v>-1.72925949501381</v>
      </c>
      <c r="E150" s="105" t="n">
        <v>-0.584216259035543</v>
      </c>
      <c r="F150" s="105" t="n">
        <v>-0.248336147809681</v>
      </c>
      <c r="G150" s="105" t="n">
        <v>-2.88590604026847</v>
      </c>
      <c r="H150" s="105" t="n">
        <v>-0.649917547773796</v>
      </c>
      <c r="I150" s="105" t="n">
        <v>0.563730173896431</v>
      </c>
      <c r="J150" s="105" t="n">
        <v>-0.409916064805771</v>
      </c>
    </row>
    <row r="151" customFormat="false" ht="10.5" hidden="false" customHeight="true" outlineLevel="0" collapsed="false">
      <c r="A151" s="100"/>
      <c r="B151" s="101" t="s">
        <v>299</v>
      </c>
      <c r="C151" s="105" t="n">
        <v>-0.0393623302499577</v>
      </c>
      <c r="D151" s="105" t="n">
        <v>-1.58695886861707</v>
      </c>
      <c r="E151" s="105" t="n">
        <v>-0.557768924302792</v>
      </c>
      <c r="F151" s="105" t="n">
        <v>-0.577574188408676</v>
      </c>
      <c r="G151" s="105" t="n">
        <v>0.806265837364677</v>
      </c>
      <c r="H151" s="105" t="n">
        <v>0.292911540714698</v>
      </c>
      <c r="I151" s="105" t="n">
        <v>-0.294536817102141</v>
      </c>
      <c r="J151" s="105" t="n">
        <v>0.0882007056056295</v>
      </c>
    </row>
    <row r="152" customFormat="false" ht="10.5" hidden="false" customHeight="true" outlineLevel="0" collapsed="false">
      <c r="A152" s="100"/>
      <c r="B152" s="101" t="s">
        <v>300</v>
      </c>
      <c r="C152" s="105" t="n">
        <v>0.570978539082503</v>
      </c>
      <c r="D152" s="105" t="n">
        <v>0.855638437911367</v>
      </c>
      <c r="E152" s="105" t="n">
        <v>0.971554487179489</v>
      </c>
      <c r="F152" s="105" t="n">
        <v>1.05168269230769</v>
      </c>
      <c r="G152" s="105" t="n">
        <v>0.239945155393073</v>
      </c>
      <c r="H152" s="105" t="n">
        <v>0.545171339563865</v>
      </c>
      <c r="I152" s="105" t="n">
        <v>0.371640937678677</v>
      </c>
      <c r="J152" s="105" t="n">
        <v>0.293743268383452</v>
      </c>
    </row>
    <row r="153" customFormat="false" ht="10.5" hidden="false" customHeight="true" outlineLevel="0" collapsed="false">
      <c r="A153" s="100"/>
      <c r="B153" s="101" t="s">
        <v>301</v>
      </c>
      <c r="C153" s="105" t="n">
        <v>0.567736883320279</v>
      </c>
      <c r="D153" s="105" t="n">
        <v>-2.49075484011311</v>
      </c>
      <c r="E153" s="105" t="n">
        <v>1.86489435571869</v>
      </c>
      <c r="F153" s="105" t="n">
        <v>2.08147487362473</v>
      </c>
      <c r="G153" s="105" t="n">
        <v>-1.41342756183747</v>
      </c>
      <c r="H153" s="105" t="n">
        <v>0.183965917893119</v>
      </c>
      <c r="I153" s="105" t="n">
        <v>0.265831197189797</v>
      </c>
      <c r="J153" s="105" t="n">
        <v>0.2733574148198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30932450846817</v>
      </c>
      <c r="D154" s="105" t="n">
        <v>31.031790295594</v>
      </c>
      <c r="E154" s="105" t="n">
        <v>0.925114422046946</v>
      </c>
      <c r="F154" s="105" t="n">
        <v>0.252451694339257</v>
      </c>
      <c r="G154" s="105" t="n">
        <v>0.0578101514626042</v>
      </c>
      <c r="H154" s="105" t="n">
        <v>0.956799072194841</v>
      </c>
      <c r="I154" s="105" t="n">
        <v>-1.1646624372692</v>
      </c>
      <c r="J154" s="105" t="n">
        <v>-0.0876253529354329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0.0582072176949993</v>
      </c>
      <c r="D155" s="105" t="n">
        <v>0.927896484208745</v>
      </c>
      <c r="E155" s="105" t="n">
        <v>1.099961404863</v>
      </c>
      <c r="F155" s="105" t="n">
        <v>1.03631961259079</v>
      </c>
      <c r="G155" s="105" t="n">
        <v>-4.06748324474233</v>
      </c>
      <c r="H155" s="105" t="n">
        <v>0.440359946390984</v>
      </c>
      <c r="I155" s="105" t="n">
        <v>0.038321517532097</v>
      </c>
      <c r="J155" s="105" t="n">
        <v>-0.302085363476905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368431258483611</v>
      </c>
      <c r="D156" s="105" t="n">
        <v>1.13022941970311</v>
      </c>
      <c r="E156" s="105" t="n">
        <v>-0.553540752051916</v>
      </c>
      <c r="F156" s="105" t="n">
        <v>-0.738113496932513</v>
      </c>
      <c r="G156" s="105" t="n">
        <v>-3.3004095398699</v>
      </c>
      <c r="H156" s="105" t="n">
        <v>-0.40030499428137</v>
      </c>
      <c r="I156" s="105" t="n">
        <v>0.067036966098442</v>
      </c>
      <c r="J156" s="105" t="n">
        <v>0.0684195093343618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0.0486570650058269</v>
      </c>
      <c r="D157" s="105" t="n">
        <v>-3.61134278565473</v>
      </c>
      <c r="E157" s="105" t="n">
        <v>-0.0671785028790879</v>
      </c>
      <c r="F157" s="105" t="n">
        <v>-0.164171897633992</v>
      </c>
      <c r="G157" s="105" t="n">
        <v>-1.13353263577478</v>
      </c>
      <c r="H157" s="105" t="n">
        <v>0.669856459330148</v>
      </c>
      <c r="I157" s="105" t="n">
        <v>-0.181835582352377</v>
      </c>
      <c r="J157" s="105" t="n">
        <v>-0.048837663606178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3496741562104</v>
      </c>
      <c r="D158" s="105" t="n">
        <v>-15.6268927922471</v>
      </c>
      <c r="E158" s="105" t="n">
        <v>1.14280226639778</v>
      </c>
      <c r="F158" s="105" t="n">
        <v>1.45095763203716</v>
      </c>
      <c r="G158" s="105" t="n">
        <v>-0.730754693209022</v>
      </c>
      <c r="H158" s="105" t="n">
        <v>-0.0190114068441005</v>
      </c>
      <c r="I158" s="105" t="n">
        <v>1.35186960690316</v>
      </c>
      <c r="J158" s="105" t="n">
        <v>0.371347600899057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425696594427237</v>
      </c>
      <c r="D159" s="105" t="n">
        <v>3.82524869244179</v>
      </c>
      <c r="E159" s="105" t="n">
        <v>0.949487276870499</v>
      </c>
      <c r="F159" s="105" t="n">
        <v>1.06788710907703</v>
      </c>
      <c r="G159" s="105" t="n">
        <v>1.24381266658204</v>
      </c>
      <c r="H159" s="105" t="n">
        <v>0.446853013880968</v>
      </c>
      <c r="I159" s="105" t="n">
        <v>-0.0378393718664256</v>
      </c>
      <c r="J159" s="105" t="n">
        <v>0.31155681043715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37186897880542</v>
      </c>
      <c r="D160" s="105" t="n">
        <v>-1.32358751481627</v>
      </c>
      <c r="E160" s="105" t="n">
        <v>1.26034612490595</v>
      </c>
      <c r="F160" s="105" t="n">
        <v>1.63207547169813</v>
      </c>
      <c r="G160" s="105" t="n">
        <v>-1.01541933057541</v>
      </c>
      <c r="H160" s="105" t="n">
        <v>0.463795551348795</v>
      </c>
      <c r="I160" s="105" t="n">
        <v>0.0473171193337691</v>
      </c>
      <c r="J160" s="105" t="n">
        <v>-0.097059108997370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64858377340369</v>
      </c>
      <c r="D161" s="105" t="n">
        <v>-2.32232232232234</v>
      </c>
      <c r="E161" s="105" t="n">
        <v>1.03102359279212</v>
      </c>
      <c r="F161" s="105" t="n">
        <v>1.11389585073796</v>
      </c>
      <c r="G161" s="105" t="n">
        <v>-1.86170212765957</v>
      </c>
      <c r="H161" s="105" t="n">
        <v>-0.273224043715857</v>
      </c>
      <c r="I161" s="105" t="n">
        <v>0.671585319712449</v>
      </c>
      <c r="J161" s="105" t="n">
        <v>0.29146021568055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889696737778607</v>
      </c>
      <c r="D162" s="105" t="n">
        <v>-2.04960032793605</v>
      </c>
      <c r="E162" s="105" t="n">
        <v>2.06858508779995</v>
      </c>
      <c r="F162" s="105" t="n">
        <v>2.26751124575415</v>
      </c>
      <c r="G162" s="105" t="n">
        <v>-4.29732868757259</v>
      </c>
      <c r="H162" s="105" t="n">
        <v>2.27680680207843</v>
      </c>
      <c r="I162" s="105" t="n">
        <v>0.0939584703560854</v>
      </c>
      <c r="J162" s="105" t="n">
        <v>0.29061319383900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3356722928125</v>
      </c>
      <c r="D163" s="105" t="n">
        <v>1.01485666457417</v>
      </c>
      <c r="E163" s="105" t="n">
        <v>1.38713745271122</v>
      </c>
      <c r="F163" s="105" t="n">
        <v>1.99281867145422</v>
      </c>
      <c r="G163" s="105" t="n">
        <v>4.08576051779936</v>
      </c>
      <c r="H163" s="105" t="n">
        <v>1.31165712174395</v>
      </c>
      <c r="I163" s="105" t="n">
        <v>1.13583028254951</v>
      </c>
      <c r="J163" s="105" t="n">
        <v>0.077272288225628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9807602064758</v>
      </c>
      <c r="D164" s="105" t="n">
        <v>-1.08751941998963</v>
      </c>
      <c r="E164" s="105" t="n">
        <v>1.66133617626156</v>
      </c>
      <c r="F164" s="105" t="n">
        <v>1.89227248723816</v>
      </c>
      <c r="G164" s="105" t="n">
        <v>2.2412229563415</v>
      </c>
      <c r="H164" s="105" t="n">
        <v>1.15791393143689</v>
      </c>
      <c r="I164" s="105" t="n">
        <v>1.20660850194916</v>
      </c>
      <c r="J164" s="105" t="n">
        <v>0.32815365312228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974749350167102</v>
      </c>
      <c r="D165" s="105" t="n">
        <v>1.46596858638743</v>
      </c>
      <c r="E165" s="105" t="n">
        <v>1.56427510268287</v>
      </c>
      <c r="F165" s="105" t="n">
        <v>2.13354064092597</v>
      </c>
      <c r="G165" s="105" t="n">
        <v>1.73593512417638</v>
      </c>
      <c r="H165" s="105" t="n">
        <v>1.17169896349706</v>
      </c>
      <c r="I165" s="105" t="n">
        <v>1.00880410858399</v>
      </c>
      <c r="J165" s="105" t="n">
        <v>0.048100048100053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24041555575991</v>
      </c>
      <c r="D166" s="105" t="n">
        <v>2.64189886480908</v>
      </c>
      <c r="E166" s="105" t="n">
        <v>1.05833763551885</v>
      </c>
      <c r="F166" s="105" t="n">
        <v>1.2855209742896</v>
      </c>
      <c r="G166" s="105" t="n">
        <v>1.60667580022418</v>
      </c>
      <c r="H166" s="105" t="n">
        <v>-1.33630289532294</v>
      </c>
      <c r="I166" s="105" t="n">
        <v>0.880697294352643</v>
      </c>
      <c r="J166" s="105" t="n">
        <v>0.5480769230769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30455460032925</v>
      </c>
      <c r="D167" s="105" t="n">
        <v>0.120651518198272</v>
      </c>
      <c r="E167" s="105" t="n">
        <v>1.26011068539805</v>
      </c>
      <c r="F167" s="105" t="n">
        <v>1.13560454241816</v>
      </c>
      <c r="G167" s="105" t="n">
        <v>-3.77543515567541</v>
      </c>
      <c r="H167" s="105" t="n">
        <v>0.135440180586912</v>
      </c>
      <c r="I167" s="105" t="n">
        <v>0.810008100081006</v>
      </c>
      <c r="J167" s="105" t="n">
        <v>0.36339294252654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900655021834055</v>
      </c>
      <c r="D168" s="105" t="n">
        <v>0.622614982928297</v>
      </c>
      <c r="E168" s="105" t="n">
        <v>1.84141932229042</v>
      </c>
      <c r="F168" s="105" t="n">
        <v>1.94848084544255</v>
      </c>
      <c r="G168" s="105" t="n">
        <v>0.662420382165593</v>
      </c>
      <c r="H168" s="105" t="n">
        <v>0.513976555455358</v>
      </c>
      <c r="I168" s="105" t="n">
        <v>0.580305329881242</v>
      </c>
      <c r="J168" s="105" t="n">
        <v>0.30490709861838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5901181137861</v>
      </c>
      <c r="D169" s="105" t="n">
        <v>0.00998003992013707</v>
      </c>
      <c r="E169" s="105" t="n">
        <v>1.09808454425364</v>
      </c>
      <c r="F169" s="105" t="n">
        <v>1.08519598315515</v>
      </c>
      <c r="G169" s="105" t="n">
        <v>0.911161731207287</v>
      </c>
      <c r="H169" s="105" t="n">
        <v>0.125594330313092</v>
      </c>
      <c r="I169" s="105" t="n">
        <v>0.381679389312978</v>
      </c>
      <c r="J169" s="105" t="n">
        <v>0.48446850954688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753160584596074</v>
      </c>
      <c r="D170" s="105" t="n">
        <v>0.36922462828062</v>
      </c>
      <c r="E170" s="105" t="n">
        <v>0.41649652919557</v>
      </c>
      <c r="F170" s="105" t="n">
        <v>0.745072904983175</v>
      </c>
      <c r="G170" s="105" t="n">
        <v>3.19789315274643</v>
      </c>
      <c r="H170" s="105" t="n">
        <v>1.65755756652631</v>
      </c>
      <c r="I170" s="105" t="n">
        <v>0.88425148112124</v>
      </c>
      <c r="J170" s="105" t="n">
        <v>-0.066175080355463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347067722701794</v>
      </c>
      <c r="D171" s="105" t="n">
        <v>0.36786637502486</v>
      </c>
      <c r="E171" s="105" t="n">
        <v>0.284645413142485</v>
      </c>
      <c r="F171" s="105" t="n">
        <v>0.286282306163017</v>
      </c>
      <c r="G171" s="105" t="n">
        <v>0.753432980921119</v>
      </c>
      <c r="H171" s="105" t="n">
        <v>0.141018861272713</v>
      </c>
      <c r="I171" s="105" t="n">
        <v>0.262950302392852</v>
      </c>
      <c r="J171" s="105" t="n">
        <v>0.34055434679784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301525363604114</v>
      </c>
      <c r="D172" s="105" t="n">
        <v>0.544824170381375</v>
      </c>
      <c r="E172" s="105" t="n">
        <v>-1.29754277836348</v>
      </c>
      <c r="F172" s="105" t="n">
        <v>-1.09428276901117</v>
      </c>
      <c r="G172" s="105" t="n">
        <v>-0.422144494029666</v>
      </c>
      <c r="H172" s="105" t="n">
        <v>-0.123217743355042</v>
      </c>
      <c r="I172" s="105" t="n">
        <v>0.0699361832327838</v>
      </c>
      <c r="J172" s="105" t="n">
        <v>0.18855472800980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541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5.52</v>
      </c>
      <c r="D11" s="186" t="n">
        <v>3.14</v>
      </c>
      <c r="E11" s="186" t="n">
        <v>74.26</v>
      </c>
      <c r="F11" s="186" t="n">
        <v>68.05</v>
      </c>
      <c r="G11" s="186" t="n">
        <v>13.74</v>
      </c>
      <c r="H11" s="186" t="n">
        <v>41.06</v>
      </c>
      <c r="I11" s="186" t="n">
        <v>21.01</v>
      </c>
      <c r="J11" s="186" t="n">
        <v>52.09</v>
      </c>
    </row>
    <row r="12" customFormat="false" ht="11.1" hidden="true" customHeight="true" outlineLevel="0" collapsed="false">
      <c r="A12" s="100"/>
      <c r="B12" s="101" t="s">
        <v>299</v>
      </c>
      <c r="C12" s="186" t="n">
        <v>211.41</v>
      </c>
      <c r="D12" s="186" t="n">
        <v>2.44</v>
      </c>
      <c r="E12" s="186" t="n">
        <v>75.95</v>
      </c>
      <c r="F12" s="186" t="n">
        <v>69.93</v>
      </c>
      <c r="G12" s="186" t="n">
        <v>14.41</v>
      </c>
      <c r="H12" s="186" t="n">
        <v>42.17</v>
      </c>
      <c r="I12" s="186" t="n">
        <v>21.6</v>
      </c>
      <c r="J12" s="186" t="n">
        <v>54.84</v>
      </c>
    </row>
    <row r="13" customFormat="false" ht="11.1" hidden="true" customHeight="true" outlineLevel="0" collapsed="false">
      <c r="A13" s="100"/>
      <c r="B13" s="101" t="s">
        <v>300</v>
      </c>
      <c r="C13" s="186" t="n">
        <v>211.59</v>
      </c>
      <c r="D13" s="186" t="n">
        <v>2.34</v>
      </c>
      <c r="E13" s="186" t="n">
        <v>75.62</v>
      </c>
      <c r="F13" s="186" t="n">
        <v>69.75</v>
      </c>
      <c r="G13" s="186" t="n">
        <v>14.6</v>
      </c>
      <c r="H13" s="186" t="n">
        <v>42.88</v>
      </c>
      <c r="I13" s="186" t="n">
        <v>22.16</v>
      </c>
      <c r="J13" s="186" t="n">
        <v>54.15</v>
      </c>
    </row>
    <row r="14" customFormat="false" ht="11.1" hidden="true" customHeight="true" outlineLevel="0" collapsed="false">
      <c r="A14" s="100"/>
      <c r="B14" s="101" t="s">
        <v>301</v>
      </c>
      <c r="C14" s="186" t="n">
        <v>216.12</v>
      </c>
      <c r="D14" s="186" t="n">
        <v>2.39</v>
      </c>
      <c r="E14" s="186" t="n">
        <v>76.54</v>
      </c>
      <c r="F14" s="186" t="n">
        <v>70.59</v>
      </c>
      <c r="G14" s="186" t="n">
        <v>14.93</v>
      </c>
      <c r="H14" s="186" t="n">
        <v>43.91</v>
      </c>
      <c r="I14" s="186" t="n">
        <v>22.7</v>
      </c>
      <c r="J14" s="186" t="n">
        <v>55.9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3.54</v>
      </c>
      <c r="D15" s="186" t="n">
        <v>2.21</v>
      </c>
      <c r="E15" s="186" t="n">
        <v>78.05</v>
      </c>
      <c r="F15" s="186" t="n">
        <v>71.87</v>
      </c>
      <c r="G15" s="186" t="n">
        <v>15.85</v>
      </c>
      <c r="H15" s="186" t="n">
        <v>45.49</v>
      </c>
      <c r="I15" s="186" t="n">
        <v>23.65</v>
      </c>
      <c r="J15" s="186" t="n">
        <v>57.72</v>
      </c>
    </row>
    <row r="16" customFormat="false" ht="11.1" hidden="true" customHeight="true" outlineLevel="0" collapsed="false">
      <c r="A16" s="100"/>
      <c r="B16" s="101" t="s">
        <v>299</v>
      </c>
      <c r="C16" s="186" t="n">
        <v>226.45</v>
      </c>
      <c r="D16" s="186" t="n">
        <v>2.19</v>
      </c>
      <c r="E16" s="186" t="n">
        <v>79.24</v>
      </c>
      <c r="F16" s="186" t="n">
        <v>72.88</v>
      </c>
      <c r="G16" s="186" t="n">
        <v>16.07</v>
      </c>
      <c r="H16" s="186" t="n">
        <v>46.52</v>
      </c>
      <c r="I16" s="186" t="n">
        <v>24.38</v>
      </c>
      <c r="J16" s="186" t="n">
        <v>58.19</v>
      </c>
    </row>
    <row r="17" customFormat="false" ht="11.1" hidden="true" customHeight="true" outlineLevel="0" collapsed="false">
      <c r="A17" s="100"/>
      <c r="B17" s="101" t="s">
        <v>300</v>
      </c>
      <c r="C17" s="186" t="n">
        <v>232.35</v>
      </c>
      <c r="D17" s="186" t="n">
        <v>2.19</v>
      </c>
      <c r="E17" s="186" t="n">
        <v>80.16</v>
      </c>
      <c r="F17" s="186" t="n">
        <v>73.61</v>
      </c>
      <c r="G17" s="186" t="n">
        <v>16.59</v>
      </c>
      <c r="H17" s="186" t="n">
        <v>47.42</v>
      </c>
      <c r="I17" s="186" t="n">
        <v>25.08</v>
      </c>
      <c r="J17" s="186" t="n">
        <v>61.14</v>
      </c>
    </row>
    <row r="18" customFormat="false" ht="11.1" hidden="true" customHeight="true" outlineLevel="0" collapsed="false">
      <c r="A18" s="100"/>
      <c r="B18" s="101" t="s">
        <v>301</v>
      </c>
      <c r="C18" s="186" t="n">
        <v>233.22</v>
      </c>
      <c r="D18" s="186" t="n">
        <v>2.12</v>
      </c>
      <c r="E18" s="186" t="n">
        <v>79.78</v>
      </c>
      <c r="F18" s="186" t="n">
        <v>73.3</v>
      </c>
      <c r="G18" s="186" t="n">
        <v>16.99</v>
      </c>
      <c r="H18" s="186" t="n">
        <v>47.81</v>
      </c>
      <c r="I18" s="186" t="n">
        <v>25.52</v>
      </c>
      <c r="J18" s="186" t="n">
        <v>61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86</v>
      </c>
      <c r="D19" s="186" t="n">
        <v>2.17</v>
      </c>
      <c r="E19" s="186" t="n">
        <v>76.08</v>
      </c>
      <c r="F19" s="186" t="n">
        <v>69.78</v>
      </c>
      <c r="G19" s="186" t="n">
        <v>16.97</v>
      </c>
      <c r="H19" s="186" t="n">
        <v>48.11</v>
      </c>
      <c r="I19" s="186" t="n">
        <v>25.95</v>
      </c>
      <c r="J19" s="186" t="n">
        <v>61.73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42</v>
      </c>
      <c r="D20" s="186" t="n">
        <v>2.17</v>
      </c>
      <c r="E20" s="186" t="n">
        <v>76.91</v>
      </c>
      <c r="F20" s="186" t="n">
        <v>70.55</v>
      </c>
      <c r="G20" s="186" t="n">
        <v>17.5</v>
      </c>
      <c r="H20" s="186" t="n">
        <v>48.48</v>
      </c>
      <c r="I20" s="186" t="n">
        <v>26.4</v>
      </c>
      <c r="J20" s="186" t="n">
        <v>63.25</v>
      </c>
    </row>
    <row r="21" customFormat="false" ht="11.1" hidden="true" customHeight="true" outlineLevel="0" collapsed="false">
      <c r="A21" s="100"/>
      <c r="B21" s="101" t="s">
        <v>300</v>
      </c>
      <c r="C21" s="186" t="n">
        <v>234.95</v>
      </c>
      <c r="D21" s="186" t="n">
        <v>2.16</v>
      </c>
      <c r="E21" s="186" t="n">
        <v>76.53</v>
      </c>
      <c r="F21" s="186" t="n">
        <v>70.25</v>
      </c>
      <c r="G21" s="186" t="n">
        <v>17.86</v>
      </c>
      <c r="H21" s="186" t="n">
        <v>48.97</v>
      </c>
      <c r="I21" s="186" t="n">
        <v>26.79</v>
      </c>
      <c r="J21" s="186" t="n">
        <v>62.84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8</v>
      </c>
      <c r="D22" s="186" t="n">
        <v>2.17</v>
      </c>
      <c r="E22" s="186" t="n">
        <v>76.28</v>
      </c>
      <c r="F22" s="186" t="n">
        <v>69.94</v>
      </c>
      <c r="G22" s="186" t="n">
        <v>18.1</v>
      </c>
      <c r="H22" s="186" t="n">
        <v>49.29</v>
      </c>
      <c r="I22" s="186" t="n">
        <v>27.31</v>
      </c>
      <c r="J22" s="186" t="n">
        <v>63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17</v>
      </c>
      <c r="D23" s="186" t="n">
        <v>2.23</v>
      </c>
      <c r="E23" s="186" t="n">
        <v>76.2</v>
      </c>
      <c r="F23" s="186" t="n">
        <v>70.01</v>
      </c>
      <c r="G23" s="186" t="n">
        <v>18.65</v>
      </c>
      <c r="H23" s="186" t="n">
        <v>49.27</v>
      </c>
      <c r="I23" s="186" t="n">
        <v>27.63</v>
      </c>
      <c r="J23" s="186" t="n">
        <v>64.69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</v>
      </c>
      <c r="D24" s="186" t="n">
        <v>2.21</v>
      </c>
      <c r="E24" s="186" t="n">
        <v>76.11</v>
      </c>
      <c r="F24" s="186" t="n">
        <v>69.92</v>
      </c>
      <c r="G24" s="186" t="n">
        <v>18.86</v>
      </c>
      <c r="H24" s="186" t="n">
        <v>49.35</v>
      </c>
      <c r="I24" s="186" t="n">
        <v>27.87</v>
      </c>
      <c r="J24" s="186" t="n">
        <v>64.53</v>
      </c>
    </row>
    <row r="25" customFormat="false" ht="11.1" hidden="true" customHeight="true" outlineLevel="0" collapsed="false">
      <c r="A25" s="100"/>
      <c r="B25" s="101" t="s">
        <v>300</v>
      </c>
      <c r="C25" s="186" t="n">
        <v>240.49</v>
      </c>
      <c r="D25" s="186" t="n">
        <v>2.24</v>
      </c>
      <c r="E25" s="186" t="n">
        <v>76.29</v>
      </c>
      <c r="F25" s="186" t="n">
        <v>70.15</v>
      </c>
      <c r="G25" s="186" t="n">
        <v>19.14</v>
      </c>
      <c r="H25" s="186" t="n">
        <v>49.19</v>
      </c>
      <c r="I25" s="186" t="n">
        <v>28.28</v>
      </c>
      <c r="J25" s="186" t="n">
        <v>65.39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04</v>
      </c>
      <c r="D26" s="186" t="n">
        <v>2.28</v>
      </c>
      <c r="E26" s="186" t="n">
        <v>76.66</v>
      </c>
      <c r="F26" s="186" t="n">
        <v>70.59</v>
      </c>
      <c r="G26" s="186" t="n">
        <v>19.76</v>
      </c>
      <c r="H26" s="186" t="n">
        <v>49.53</v>
      </c>
      <c r="I26" s="186" t="n">
        <v>28.69</v>
      </c>
      <c r="J26" s="186" t="n">
        <v>66.2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5.7</v>
      </c>
      <c r="D27" s="186" t="n">
        <v>2.3</v>
      </c>
      <c r="E27" s="186" t="n">
        <v>77.39</v>
      </c>
      <c r="F27" s="186" t="n">
        <v>71.31</v>
      </c>
      <c r="G27" s="186" t="n">
        <v>19.6</v>
      </c>
      <c r="H27" s="186" t="n">
        <v>50.06</v>
      </c>
      <c r="I27" s="186" t="n">
        <v>29.13</v>
      </c>
      <c r="J27" s="186" t="n">
        <v>67.14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11</v>
      </c>
      <c r="D28" s="186" t="n">
        <v>2.33</v>
      </c>
      <c r="E28" s="186" t="n">
        <v>78.31</v>
      </c>
      <c r="F28" s="186" t="n">
        <v>72.23</v>
      </c>
      <c r="G28" s="186" t="n">
        <v>19.55</v>
      </c>
      <c r="H28" s="186" t="n">
        <v>50.58</v>
      </c>
      <c r="I28" s="186" t="n">
        <v>29.9</v>
      </c>
      <c r="J28" s="186" t="n">
        <v>68.41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6</v>
      </c>
      <c r="D29" s="186" t="n">
        <v>2.3</v>
      </c>
      <c r="E29" s="186" t="n">
        <v>78.25</v>
      </c>
      <c r="F29" s="186" t="n">
        <v>72.16</v>
      </c>
      <c r="G29" s="186" t="n">
        <v>19.31</v>
      </c>
      <c r="H29" s="186" t="n">
        <v>51.1</v>
      </c>
      <c r="I29" s="186" t="n">
        <v>30.17</v>
      </c>
      <c r="J29" s="186" t="n">
        <v>69.45</v>
      </c>
    </row>
    <row r="30" customFormat="false" ht="11.1" hidden="true" customHeight="true" outlineLevel="0" collapsed="false">
      <c r="A30" s="100"/>
      <c r="B30" s="101" t="s">
        <v>301</v>
      </c>
      <c r="C30" s="186" t="n">
        <v>251.9</v>
      </c>
      <c r="D30" s="186" t="n">
        <v>2.28</v>
      </c>
      <c r="E30" s="186" t="n">
        <v>78.83</v>
      </c>
      <c r="F30" s="186" t="n">
        <v>72.7</v>
      </c>
      <c r="G30" s="186" t="n">
        <v>19.28</v>
      </c>
      <c r="H30" s="186" t="n">
        <v>50.99</v>
      </c>
      <c r="I30" s="186" t="n">
        <v>30.55</v>
      </c>
      <c r="J30" s="186" t="n">
        <v>70.04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41</v>
      </c>
      <c r="D31" s="186" t="n">
        <v>2.23</v>
      </c>
      <c r="E31" s="186" t="n">
        <v>78.3</v>
      </c>
      <c r="F31" s="186" t="n">
        <v>72.18</v>
      </c>
      <c r="G31" s="186" t="n">
        <v>18.84</v>
      </c>
      <c r="H31" s="186" t="n">
        <v>50.73</v>
      </c>
      <c r="I31" s="186" t="n">
        <v>30.93</v>
      </c>
      <c r="J31" s="186" t="n">
        <v>70.37</v>
      </c>
    </row>
    <row r="32" customFormat="false" ht="11.1" hidden="true" customHeight="true" outlineLevel="0" collapsed="false">
      <c r="A32" s="100"/>
      <c r="B32" s="101" t="s">
        <v>299</v>
      </c>
      <c r="C32" s="186" t="n">
        <v>251.35</v>
      </c>
      <c r="D32" s="186" t="n">
        <v>2.22</v>
      </c>
      <c r="E32" s="186" t="n">
        <v>77.79</v>
      </c>
      <c r="F32" s="186" t="n">
        <v>71.73</v>
      </c>
      <c r="G32" s="186" t="n">
        <v>18.89</v>
      </c>
      <c r="H32" s="186" t="n">
        <v>50.67</v>
      </c>
      <c r="I32" s="186" t="n">
        <v>31.08</v>
      </c>
      <c r="J32" s="186" t="n">
        <v>70.69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7</v>
      </c>
      <c r="D33" s="186" t="n">
        <v>2.24</v>
      </c>
      <c r="E33" s="186" t="n">
        <v>77.82</v>
      </c>
      <c r="F33" s="186" t="n">
        <v>71.79</v>
      </c>
      <c r="G33" s="186" t="n">
        <v>18.9</v>
      </c>
      <c r="H33" s="186" t="n">
        <v>50.65</v>
      </c>
      <c r="I33" s="186" t="n">
        <v>31.56</v>
      </c>
      <c r="J33" s="186" t="n">
        <v>71.29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39</v>
      </c>
      <c r="D34" s="186" t="n">
        <v>2.24</v>
      </c>
      <c r="E34" s="186" t="n">
        <v>77.29</v>
      </c>
      <c r="F34" s="186" t="n">
        <v>71.38</v>
      </c>
      <c r="G34" s="186" t="n">
        <v>18.75</v>
      </c>
      <c r="H34" s="186" t="n">
        <v>51.03</v>
      </c>
      <c r="I34" s="186" t="n">
        <v>31.69</v>
      </c>
      <c r="J34" s="186" t="n">
        <v>71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96</v>
      </c>
      <c r="D35" s="186" t="n">
        <v>2.24</v>
      </c>
      <c r="E35" s="186" t="n">
        <v>77.69</v>
      </c>
      <c r="F35" s="186" t="n">
        <v>71.79</v>
      </c>
      <c r="G35" s="186" t="n">
        <v>18.31</v>
      </c>
      <c r="H35" s="186" t="n">
        <v>50.98</v>
      </c>
      <c r="I35" s="186" t="n">
        <v>31.87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86</v>
      </c>
      <c r="D36" s="186" t="n">
        <v>2.26</v>
      </c>
      <c r="E36" s="186" t="n">
        <v>77.5</v>
      </c>
      <c r="F36" s="186" t="n">
        <v>71.66</v>
      </c>
      <c r="G36" s="186" t="n">
        <v>18.17</v>
      </c>
      <c r="H36" s="186" t="n">
        <v>50.74</v>
      </c>
      <c r="I36" s="186" t="n">
        <v>32.11</v>
      </c>
      <c r="J36" s="186" t="n">
        <v>72.0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59</v>
      </c>
      <c r="D37" s="186" t="n">
        <v>2.23</v>
      </c>
      <c r="E37" s="186" t="n">
        <v>77.62</v>
      </c>
      <c r="F37" s="186" t="n">
        <v>71.85</v>
      </c>
      <c r="G37" s="186" t="n">
        <v>17.97</v>
      </c>
      <c r="H37" s="186" t="n">
        <v>50.69</v>
      </c>
      <c r="I37" s="186" t="n">
        <v>32.35</v>
      </c>
      <c r="J37" s="186" t="n">
        <v>71.73</v>
      </c>
    </row>
    <row r="38" customFormat="false" ht="11.1" hidden="true" customHeight="true" outlineLevel="0" collapsed="false">
      <c r="A38" s="100"/>
      <c r="B38" s="101" t="s">
        <v>301</v>
      </c>
      <c r="C38" s="186" t="n">
        <v>253.55</v>
      </c>
      <c r="D38" s="186" t="n">
        <v>2.23</v>
      </c>
      <c r="E38" s="186" t="n">
        <v>77.8</v>
      </c>
      <c r="F38" s="186" t="n">
        <v>72.02</v>
      </c>
      <c r="G38" s="186" t="n">
        <v>17.87</v>
      </c>
      <c r="H38" s="186" t="n">
        <v>50.58</v>
      </c>
      <c r="I38" s="186" t="n">
        <v>32.8</v>
      </c>
      <c r="J38" s="186" t="n">
        <v>72.2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5.47</v>
      </c>
      <c r="D39" s="186" t="n">
        <v>2.23</v>
      </c>
      <c r="E39" s="186" t="n">
        <v>78.42</v>
      </c>
      <c r="F39" s="186" t="n">
        <v>72.65</v>
      </c>
      <c r="G39" s="186" t="n">
        <v>17.77</v>
      </c>
      <c r="H39" s="186" t="n">
        <v>50.94</v>
      </c>
      <c r="I39" s="186" t="n">
        <v>33.57</v>
      </c>
      <c r="J39" s="186" t="n">
        <v>72.53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22</v>
      </c>
      <c r="D40" s="186" t="n">
        <v>2.23</v>
      </c>
      <c r="E40" s="186" t="n">
        <v>79.19</v>
      </c>
      <c r="F40" s="186" t="n">
        <v>73.44</v>
      </c>
      <c r="G40" s="186" t="n">
        <v>17.29</v>
      </c>
      <c r="H40" s="186" t="n">
        <v>51.37</v>
      </c>
      <c r="I40" s="186" t="n">
        <v>34.07</v>
      </c>
      <c r="J40" s="186" t="n">
        <v>73.07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41</v>
      </c>
      <c r="D41" s="186" t="n">
        <v>2.28</v>
      </c>
      <c r="E41" s="186" t="n">
        <v>79.6</v>
      </c>
      <c r="F41" s="186" t="n">
        <v>73.89</v>
      </c>
      <c r="G41" s="186" t="n">
        <v>17.13</v>
      </c>
      <c r="H41" s="186" t="n">
        <v>51.49</v>
      </c>
      <c r="I41" s="186" t="n">
        <v>34.86</v>
      </c>
      <c r="J41" s="186" t="n">
        <v>74.05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39</v>
      </c>
      <c r="D42" s="186" t="n">
        <v>2.28</v>
      </c>
      <c r="E42" s="186" t="n">
        <v>80.56</v>
      </c>
      <c r="F42" s="186" t="n">
        <v>74.83</v>
      </c>
      <c r="G42" s="186" t="n">
        <v>16.84</v>
      </c>
      <c r="H42" s="186" t="n">
        <v>51.79</v>
      </c>
      <c r="I42" s="186" t="n">
        <v>35.42</v>
      </c>
      <c r="J42" s="186" t="n">
        <v>74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87</v>
      </c>
      <c r="D43" s="186" t="n">
        <v>2.32</v>
      </c>
      <c r="E43" s="186" t="n">
        <v>79.62</v>
      </c>
      <c r="F43" s="186" t="n">
        <v>74.1</v>
      </c>
      <c r="G43" s="186" t="n">
        <v>16.91</v>
      </c>
      <c r="H43" s="186" t="n">
        <v>52.21</v>
      </c>
      <c r="I43" s="186" t="n">
        <v>35.85</v>
      </c>
      <c r="J43" s="186" t="n">
        <v>74.97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49</v>
      </c>
      <c r="D44" s="186" t="n">
        <v>2.31</v>
      </c>
      <c r="E44" s="186" t="n">
        <v>79.71</v>
      </c>
      <c r="F44" s="186" t="n">
        <v>74.19</v>
      </c>
      <c r="G44" s="186" t="n">
        <v>16.95</v>
      </c>
      <c r="H44" s="186" t="n">
        <v>52.61</v>
      </c>
      <c r="I44" s="186" t="n">
        <v>36.92</v>
      </c>
      <c r="J44" s="186" t="n">
        <v>75.99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29</v>
      </c>
      <c r="D45" s="186" t="n">
        <v>2.3</v>
      </c>
      <c r="E45" s="186" t="n">
        <v>80.18</v>
      </c>
      <c r="F45" s="186" t="n">
        <v>74.69</v>
      </c>
      <c r="G45" s="186" t="n">
        <v>16.88</v>
      </c>
      <c r="H45" s="186" t="n">
        <v>53.25</v>
      </c>
      <c r="I45" s="186" t="n">
        <v>37.56</v>
      </c>
      <c r="J45" s="186" t="n">
        <v>76.1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39</v>
      </c>
      <c r="D46" s="186" t="n">
        <v>2.32</v>
      </c>
      <c r="E46" s="186" t="n">
        <v>80.62</v>
      </c>
      <c r="F46" s="186" t="n">
        <v>75.16</v>
      </c>
      <c r="G46" s="186" t="n">
        <v>16.91</v>
      </c>
      <c r="H46" s="186" t="n">
        <v>53.61</v>
      </c>
      <c r="I46" s="186" t="n">
        <v>38.39</v>
      </c>
      <c r="J46" s="186" t="n">
        <v>76.5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18</v>
      </c>
      <c r="D47" s="186" t="n">
        <v>2.32</v>
      </c>
      <c r="E47" s="186" t="n">
        <v>82.5</v>
      </c>
      <c r="F47" s="186" t="n">
        <v>76.87</v>
      </c>
      <c r="G47" s="186" t="n">
        <v>16.88</v>
      </c>
      <c r="H47" s="186" t="n">
        <v>53.97</v>
      </c>
      <c r="I47" s="186" t="n">
        <v>39.56</v>
      </c>
      <c r="J47" s="186" t="n">
        <v>76.9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4</v>
      </c>
      <c r="E48" s="186" t="n">
        <v>83.38</v>
      </c>
      <c r="F48" s="186" t="n">
        <v>77.89</v>
      </c>
      <c r="G48" s="186" t="n">
        <v>16.58</v>
      </c>
      <c r="H48" s="186" t="n">
        <v>54.44</v>
      </c>
      <c r="I48" s="186" t="n">
        <v>40.35</v>
      </c>
      <c r="J48" s="186" t="n">
        <v>77.17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8</v>
      </c>
      <c r="D49" s="186" t="n">
        <v>2.31</v>
      </c>
      <c r="E49" s="186" t="n">
        <v>84.04</v>
      </c>
      <c r="F49" s="186" t="n">
        <v>78.5</v>
      </c>
      <c r="G49" s="186" t="n">
        <v>16.25</v>
      </c>
      <c r="H49" s="186" t="n">
        <v>54.71</v>
      </c>
      <c r="I49" s="186" t="n">
        <v>41.28</v>
      </c>
      <c r="J49" s="186" t="n">
        <v>78.29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29</v>
      </c>
      <c r="D50" s="186" t="n">
        <v>2.3</v>
      </c>
      <c r="E50" s="186" t="n">
        <v>84.78</v>
      </c>
      <c r="F50" s="186" t="n">
        <v>79.34</v>
      </c>
      <c r="G50" s="186" t="n">
        <v>16.01</v>
      </c>
      <c r="H50" s="186" t="n">
        <v>55.06</v>
      </c>
      <c r="I50" s="186" t="n">
        <v>41.95</v>
      </c>
      <c r="J50" s="186" t="n">
        <v>78.1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28</v>
      </c>
      <c r="D51" s="186" t="n">
        <v>2.29</v>
      </c>
      <c r="E51" s="186" t="n">
        <v>85.37</v>
      </c>
      <c r="F51" s="186" t="n">
        <v>79.92</v>
      </c>
      <c r="G51" s="186" t="n">
        <v>15.75</v>
      </c>
      <c r="H51" s="186" t="n">
        <v>55.33</v>
      </c>
      <c r="I51" s="186" t="n">
        <v>42.17</v>
      </c>
      <c r="J51" s="186" t="n">
        <v>78.37</v>
      </c>
    </row>
    <row r="52" customFormat="false" ht="11.1" hidden="true" customHeight="true" outlineLevel="0" collapsed="false">
      <c r="A52" s="100"/>
      <c r="B52" s="101" t="s">
        <v>299</v>
      </c>
      <c r="C52" s="186" t="n">
        <v>280.32</v>
      </c>
      <c r="D52" s="186" t="n">
        <v>2.25</v>
      </c>
      <c r="E52" s="186" t="n">
        <v>85.48</v>
      </c>
      <c r="F52" s="186" t="n">
        <v>79.93</v>
      </c>
      <c r="G52" s="186" t="n">
        <v>15.48</v>
      </c>
      <c r="H52" s="186" t="n">
        <v>55.67</v>
      </c>
      <c r="I52" s="186" t="n">
        <v>42.73</v>
      </c>
      <c r="J52" s="186" t="n">
        <v>78.71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45</v>
      </c>
      <c r="D53" s="186" t="n">
        <v>2.25</v>
      </c>
      <c r="E53" s="186" t="n">
        <v>85.07</v>
      </c>
      <c r="F53" s="186" t="n">
        <v>79.67</v>
      </c>
      <c r="G53" s="186" t="n">
        <v>15.26</v>
      </c>
      <c r="H53" s="186" t="n">
        <v>55.91</v>
      </c>
      <c r="I53" s="186" t="n">
        <v>43.02</v>
      </c>
      <c r="J53" s="186" t="n">
        <v>78.9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07</v>
      </c>
      <c r="D54" s="186" t="n">
        <v>2.24</v>
      </c>
      <c r="E54" s="186" t="n">
        <v>85.14</v>
      </c>
      <c r="F54" s="186" t="n">
        <v>79.74</v>
      </c>
      <c r="G54" s="186" t="n">
        <v>15.1</v>
      </c>
      <c r="H54" s="186" t="n">
        <v>56.22</v>
      </c>
      <c r="I54" s="186" t="n">
        <v>43.34</v>
      </c>
      <c r="J54" s="186" t="n">
        <v>80.0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89</v>
      </c>
      <c r="D55" s="186" t="n">
        <v>2.16</v>
      </c>
      <c r="E55" s="186" t="n">
        <v>84.61</v>
      </c>
      <c r="F55" s="186" t="n">
        <v>79.34</v>
      </c>
      <c r="G55" s="186" t="n">
        <v>14.89</v>
      </c>
      <c r="H55" s="186" t="n">
        <v>56.09</v>
      </c>
      <c r="I55" s="186" t="n">
        <v>43.48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2.24</v>
      </c>
      <c r="D56" s="186" t="n">
        <v>2.16</v>
      </c>
      <c r="E56" s="186" t="n">
        <v>84.63</v>
      </c>
      <c r="F56" s="186" t="n">
        <v>79.46</v>
      </c>
      <c r="G56" s="186" t="n">
        <v>14.64</v>
      </c>
      <c r="H56" s="186" t="n">
        <v>56.04</v>
      </c>
      <c r="I56" s="186" t="n">
        <v>43.62</v>
      </c>
      <c r="J56" s="186" t="n">
        <v>81.14</v>
      </c>
    </row>
    <row r="57" customFormat="false" ht="11.1" hidden="true" customHeight="true" outlineLevel="0" collapsed="false">
      <c r="A57" s="100"/>
      <c r="B57" s="101" t="s">
        <v>300</v>
      </c>
      <c r="C57" s="186" t="n">
        <v>282.89</v>
      </c>
      <c r="D57" s="186" t="n">
        <v>2.13</v>
      </c>
      <c r="E57" s="186" t="n">
        <v>84.82</v>
      </c>
      <c r="F57" s="186" t="n">
        <v>79.56</v>
      </c>
      <c r="G57" s="186" t="n">
        <v>14.45</v>
      </c>
      <c r="H57" s="186" t="n">
        <v>56.32</v>
      </c>
      <c r="I57" s="186" t="n">
        <v>43.98</v>
      </c>
      <c r="J57" s="186" t="n">
        <v>81.19</v>
      </c>
    </row>
    <row r="58" customFormat="false" ht="11.1" hidden="true" customHeight="true" outlineLevel="0" collapsed="false">
      <c r="A58" s="100"/>
      <c r="B58" s="101" t="s">
        <v>301</v>
      </c>
      <c r="C58" s="186" t="n">
        <v>282.98</v>
      </c>
      <c r="D58" s="186" t="n">
        <v>2.1</v>
      </c>
      <c r="E58" s="186" t="n">
        <v>84.38</v>
      </c>
      <c r="F58" s="186" t="n">
        <v>79.12</v>
      </c>
      <c r="G58" s="186" t="n">
        <v>14.2</v>
      </c>
      <c r="H58" s="186" t="n">
        <v>56.13</v>
      </c>
      <c r="I58" s="186" t="n">
        <v>44.09</v>
      </c>
      <c r="J58" s="186" t="n">
        <v>82.0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83.1</v>
      </c>
      <c r="D59" s="186" t="n">
        <v>2.14</v>
      </c>
      <c r="E59" s="186" t="n">
        <v>84.13</v>
      </c>
      <c r="F59" s="186" t="n">
        <v>78.83</v>
      </c>
      <c r="G59" s="186" t="n">
        <v>14.01</v>
      </c>
      <c r="H59" s="186" t="n">
        <v>56.4</v>
      </c>
      <c r="I59" s="186" t="n">
        <v>44.34</v>
      </c>
      <c r="J59" s="186" t="n">
        <v>82.08</v>
      </c>
    </row>
    <row r="60" customFormat="false" ht="11.1" hidden="false" customHeight="true" outlineLevel="0" collapsed="false">
      <c r="A60" s="100"/>
      <c r="B60" s="101" t="s">
        <v>299</v>
      </c>
      <c r="C60" s="186" t="n">
        <v>283.02</v>
      </c>
      <c r="D60" s="186" t="n">
        <v>2.12</v>
      </c>
      <c r="E60" s="186" t="n">
        <v>84.14</v>
      </c>
      <c r="F60" s="186" t="n">
        <v>78.83</v>
      </c>
      <c r="G60" s="186" t="n">
        <v>14.04</v>
      </c>
      <c r="H60" s="186" t="n">
        <v>56.28</v>
      </c>
      <c r="I60" s="186" t="n">
        <v>44.45</v>
      </c>
      <c r="J60" s="186" t="n">
        <v>81.99</v>
      </c>
    </row>
    <row r="61" customFormat="false" ht="11.1" hidden="false" customHeight="true" outlineLevel="0" collapsed="false">
      <c r="A61" s="100"/>
      <c r="B61" s="101" t="s">
        <v>300</v>
      </c>
      <c r="C61" s="186" t="n">
        <v>283.83</v>
      </c>
      <c r="D61" s="186" t="n">
        <v>2.1</v>
      </c>
      <c r="E61" s="186" t="n">
        <v>84.26</v>
      </c>
      <c r="F61" s="186" t="n">
        <v>78.97</v>
      </c>
      <c r="G61" s="186" t="n">
        <v>13.91</v>
      </c>
      <c r="H61" s="186" t="n">
        <v>56.07</v>
      </c>
      <c r="I61" s="186" t="n">
        <v>44.58</v>
      </c>
      <c r="J61" s="186" t="n">
        <v>82.91</v>
      </c>
    </row>
    <row r="62" customFormat="false" ht="11.1" hidden="false" customHeight="true" outlineLevel="0" collapsed="false">
      <c r="A62" s="100"/>
      <c r="B62" s="101" t="s">
        <v>301</v>
      </c>
      <c r="C62" s="186" t="n">
        <v>283.74</v>
      </c>
      <c r="D62" s="186" t="n">
        <v>2.1</v>
      </c>
      <c r="E62" s="186" t="n">
        <v>84.15</v>
      </c>
      <c r="F62" s="186" t="n">
        <v>78.84</v>
      </c>
      <c r="G62" s="186" t="n">
        <v>13.82</v>
      </c>
      <c r="H62" s="186" t="n">
        <v>56.13</v>
      </c>
      <c r="I62" s="186" t="n">
        <v>45.11</v>
      </c>
      <c r="J62" s="186" t="n">
        <v>8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84</v>
      </c>
      <c r="D63" s="186" t="n">
        <v>2.11</v>
      </c>
      <c r="E63" s="186" t="n">
        <v>84.8</v>
      </c>
      <c r="F63" s="186" t="n">
        <v>79.41</v>
      </c>
      <c r="G63" s="186" t="n">
        <v>13.81</v>
      </c>
      <c r="H63" s="186" t="n">
        <v>55.99</v>
      </c>
      <c r="I63" s="186" t="n">
        <v>45.15</v>
      </c>
      <c r="J63" s="186" t="n">
        <v>82.97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8</v>
      </c>
      <c r="D64" s="186" t="n">
        <v>2.11</v>
      </c>
      <c r="E64" s="186" t="n">
        <v>84.42</v>
      </c>
      <c r="F64" s="186" t="n">
        <v>79.06</v>
      </c>
      <c r="G64" s="186" t="n">
        <v>13.54</v>
      </c>
      <c r="H64" s="186" t="n">
        <v>56.11</v>
      </c>
      <c r="I64" s="186" t="n">
        <v>45.36</v>
      </c>
      <c r="J64" s="186" t="n">
        <v>83.25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3</v>
      </c>
      <c r="D65" s="186" t="n">
        <v>2.12</v>
      </c>
      <c r="E65" s="186" t="n">
        <v>84.16</v>
      </c>
      <c r="F65" s="186" t="n">
        <v>78.82</v>
      </c>
      <c r="G65" s="186" t="n">
        <v>13.36</v>
      </c>
      <c r="H65" s="186" t="n">
        <v>56.12</v>
      </c>
      <c r="I65" s="186" t="n">
        <v>45.52</v>
      </c>
      <c r="J65" s="186" t="n">
        <v>82.96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25</v>
      </c>
      <c r="D66" s="186" t="n">
        <v>2.07</v>
      </c>
      <c r="E66" s="186" t="n">
        <v>84.29</v>
      </c>
      <c r="F66" s="186" t="n">
        <v>78.94</v>
      </c>
      <c r="G66" s="186" t="n">
        <v>13.09</v>
      </c>
      <c r="H66" s="186" t="n">
        <v>56.18</v>
      </c>
      <c r="I66" s="186" t="n">
        <v>45.48</v>
      </c>
      <c r="J66" s="186" t="n">
        <v>83.1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23</v>
      </c>
      <c r="D67" s="186" t="n">
        <v>2.05</v>
      </c>
      <c r="E67" s="186" t="n">
        <v>83.34</v>
      </c>
      <c r="F67" s="186" t="n">
        <v>78.04</v>
      </c>
      <c r="G67" s="186" t="n">
        <v>12.83</v>
      </c>
      <c r="H67" s="186" t="n">
        <v>56.19</v>
      </c>
      <c r="I67" s="186" t="n">
        <v>46.12</v>
      </c>
      <c r="J67" s="186" t="n">
        <v>82.7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67</v>
      </c>
      <c r="D68" s="186" t="n">
        <v>2.03</v>
      </c>
      <c r="E68" s="186" t="n">
        <v>83.2</v>
      </c>
      <c r="F68" s="186" t="n">
        <v>77.88</v>
      </c>
      <c r="G68" s="186" t="n">
        <v>12.64</v>
      </c>
      <c r="H68" s="186" t="n">
        <v>56</v>
      </c>
      <c r="I68" s="186" t="n">
        <v>46.24</v>
      </c>
      <c r="J68" s="186" t="n">
        <v>82.57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8</v>
      </c>
      <c r="D69" s="186" t="n">
        <v>2.01</v>
      </c>
      <c r="E69" s="186" t="n">
        <v>83.12</v>
      </c>
      <c r="F69" s="186" t="n">
        <v>77.78</v>
      </c>
      <c r="G69" s="186" t="n">
        <v>12.57</v>
      </c>
      <c r="H69" s="186" t="n">
        <v>56.02</v>
      </c>
      <c r="I69" s="186" t="n">
        <v>46.26</v>
      </c>
      <c r="J69" s="186" t="n">
        <v>82.4</v>
      </c>
    </row>
    <row r="70" customFormat="false" ht="11.1" hidden="false" customHeight="true" outlineLevel="0" collapsed="false">
      <c r="A70" s="100"/>
      <c r="B70" s="101" t="s">
        <v>301</v>
      </c>
      <c r="C70" s="186" t="n">
        <v>283.04</v>
      </c>
      <c r="D70" s="186" t="n">
        <v>2.06</v>
      </c>
      <c r="E70" s="186" t="n">
        <v>83.61</v>
      </c>
      <c r="F70" s="186" t="n">
        <v>78.23</v>
      </c>
      <c r="G70" s="186" t="n">
        <v>12.53</v>
      </c>
      <c r="H70" s="186" t="n">
        <v>55.96</v>
      </c>
      <c r="I70" s="186" t="n">
        <v>46.52</v>
      </c>
      <c r="J70" s="186" t="n">
        <v>82.3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52</v>
      </c>
      <c r="D71" s="186" t="n">
        <v>2.03</v>
      </c>
      <c r="E71" s="186" t="n">
        <v>84.84</v>
      </c>
      <c r="F71" s="186" t="n">
        <v>79.45</v>
      </c>
      <c r="G71" s="186" t="n">
        <v>12.37</v>
      </c>
      <c r="H71" s="186" t="n">
        <v>56.17</v>
      </c>
      <c r="I71" s="186" t="n">
        <v>46.49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3</v>
      </c>
      <c r="D72" s="186" t="n">
        <v>2.03</v>
      </c>
      <c r="E72" s="186" t="n">
        <v>85.09</v>
      </c>
      <c r="F72" s="186" t="n">
        <v>79.67</v>
      </c>
      <c r="G72" s="186" t="n">
        <v>12.65</v>
      </c>
      <c r="H72" s="186" t="n">
        <v>56.61</v>
      </c>
      <c r="I72" s="186" t="n">
        <v>47.04</v>
      </c>
      <c r="J72" s="186" t="n">
        <v>82.86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81</v>
      </c>
      <c r="D73" s="186" t="n">
        <v>2.06</v>
      </c>
      <c r="E73" s="186" t="n">
        <v>86.25</v>
      </c>
      <c r="F73" s="186" t="n">
        <v>80.77</v>
      </c>
      <c r="G73" s="186" t="n">
        <v>12.74</v>
      </c>
      <c r="H73" s="186" t="n">
        <v>56.82</v>
      </c>
      <c r="I73" s="186" t="n">
        <v>48.01</v>
      </c>
      <c r="J73" s="186" t="n">
        <v>82.95</v>
      </c>
    </row>
    <row r="74" customFormat="false" ht="11.1" hidden="false" customHeight="true" outlineLevel="0" collapsed="false">
      <c r="A74" s="100"/>
      <c r="B74" s="101" t="s">
        <v>301</v>
      </c>
      <c r="C74" s="186" t="n">
        <v>290.3</v>
      </c>
      <c r="D74" s="186" t="n">
        <v>2.06</v>
      </c>
      <c r="E74" s="186" t="n">
        <v>86.26</v>
      </c>
      <c r="F74" s="186" t="n">
        <v>80.83</v>
      </c>
      <c r="G74" s="186" t="n">
        <v>12.89</v>
      </c>
      <c r="H74" s="186" t="n">
        <v>57.18</v>
      </c>
      <c r="I74" s="186" t="n">
        <v>48.39</v>
      </c>
      <c r="J74" s="186" t="n">
        <v>83.5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55</v>
      </c>
      <c r="D75" s="186" t="n">
        <v>2.09</v>
      </c>
      <c r="E75" s="186" t="n">
        <v>86.71</v>
      </c>
      <c r="F75" s="186" t="n">
        <v>81.31</v>
      </c>
      <c r="G75" s="186" t="n">
        <v>13.13</v>
      </c>
      <c r="H75" s="186" t="n">
        <v>57.63</v>
      </c>
      <c r="I75" s="186" t="n">
        <v>49.36</v>
      </c>
      <c r="J75" s="186" t="n">
        <v>83.6</v>
      </c>
    </row>
    <row r="76" customFormat="false" ht="11.1" hidden="false" customHeight="true" outlineLevel="0" collapsed="false">
      <c r="A76" s="100"/>
      <c r="B76" s="101" t="s">
        <v>299</v>
      </c>
      <c r="C76" s="186" t="n">
        <v>294.95</v>
      </c>
      <c r="D76" s="186" t="n">
        <v>2.13</v>
      </c>
      <c r="E76" s="186" t="n">
        <v>87.98</v>
      </c>
      <c r="F76" s="186" t="n">
        <v>82.59</v>
      </c>
      <c r="G76" s="186" t="n">
        <v>13.03</v>
      </c>
      <c r="H76" s="186" t="n">
        <v>58.02</v>
      </c>
      <c r="I76" s="186" t="n">
        <v>50.06</v>
      </c>
      <c r="J76" s="186" t="n">
        <v>83.54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46</v>
      </c>
      <c r="D77" s="186" t="n">
        <v>2.13</v>
      </c>
      <c r="E77" s="186" t="n">
        <v>88.22</v>
      </c>
      <c r="F77" s="186" t="n">
        <v>82.87</v>
      </c>
      <c r="G77" s="186" t="n">
        <v>13.08</v>
      </c>
      <c r="H77" s="186" t="n">
        <v>58.52</v>
      </c>
      <c r="I77" s="186" t="n">
        <v>50.49</v>
      </c>
      <c r="J77" s="186" t="n">
        <v>84.21</v>
      </c>
    </row>
    <row r="78" customFormat="false" ht="11.1" hidden="false" customHeight="true" outlineLevel="0" collapsed="false">
      <c r="A78" s="100"/>
      <c r="B78" s="101" t="s">
        <v>301</v>
      </c>
      <c r="C78" s="186" t="n">
        <v>299.58</v>
      </c>
      <c r="D78" s="186" t="n">
        <v>2.16</v>
      </c>
      <c r="E78" s="186" t="n">
        <v>89.55</v>
      </c>
      <c r="F78" s="186" t="n">
        <v>84.18</v>
      </c>
      <c r="G78" s="186" t="n">
        <v>13.17</v>
      </c>
      <c r="H78" s="186" t="n">
        <v>59.07</v>
      </c>
      <c r="I78" s="186" t="n">
        <v>51.57</v>
      </c>
      <c r="J78" s="186" t="n">
        <v>84.1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2.1</v>
      </c>
      <c r="D79" s="186" t="n">
        <v>2.2</v>
      </c>
      <c r="E79" s="186" t="n">
        <v>90.29</v>
      </c>
      <c r="F79" s="186" t="n">
        <v>84.81</v>
      </c>
      <c r="G79" s="186" t="n">
        <v>13.23</v>
      </c>
      <c r="H79" s="186" t="n">
        <v>59.2</v>
      </c>
      <c r="I79" s="186" t="n">
        <v>51.9</v>
      </c>
      <c r="J79" s="186" t="n">
        <v>85.24</v>
      </c>
    </row>
    <row r="80" customFormat="false" ht="11.1" hidden="false" customHeight="true" outlineLevel="0" collapsed="false">
      <c r="A80" s="100"/>
      <c r="B80" s="101" t="s">
        <v>299</v>
      </c>
      <c r="C80" s="186" t="n">
        <v>304.41</v>
      </c>
      <c r="D80" s="186" t="n">
        <v>2.2</v>
      </c>
      <c r="E80" s="186" t="n">
        <v>90.78</v>
      </c>
      <c r="F80" s="186" t="n">
        <v>85.32</v>
      </c>
      <c r="G80" s="186" t="n">
        <v>13.14</v>
      </c>
      <c r="H80" s="186" t="n">
        <v>59.34</v>
      </c>
      <c r="I80" s="186" t="n">
        <v>52.57</v>
      </c>
      <c r="J80" s="186" t="n">
        <v>86.08</v>
      </c>
    </row>
    <row r="81" customFormat="false" ht="11.1" hidden="false" customHeight="true" outlineLevel="0" collapsed="false">
      <c r="A81" s="100"/>
      <c r="B81" s="101" t="s">
        <v>300</v>
      </c>
      <c r="C81" s="186" t="n">
        <v>307.02</v>
      </c>
      <c r="D81" s="186" t="n">
        <v>2.22</v>
      </c>
      <c r="E81" s="186" t="n">
        <v>90.82</v>
      </c>
      <c r="F81" s="186" t="n">
        <v>85.43</v>
      </c>
      <c r="G81" s="186" t="n">
        <v>13.14</v>
      </c>
      <c r="H81" s="186" t="n">
        <v>62.11</v>
      </c>
      <c r="I81" s="186" t="n">
        <v>53.11</v>
      </c>
      <c r="J81" s="186" t="n">
        <v>86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G91" s="186"/>
      <c r="H91" s="186"/>
      <c r="I91" s="186"/>
      <c r="J91" s="186"/>
    </row>
    <row r="92" customFormat="false" ht="11.1" hidden="true" customHeight="true" outlineLevel="0" collapsed="false">
      <c r="A92" s="100"/>
      <c r="B92" s="95"/>
      <c r="C92" s="95"/>
      <c r="G92" s="186"/>
      <c r="H92" s="186"/>
      <c r="I92" s="186"/>
      <c r="J92" s="186"/>
    </row>
    <row r="93" customFormat="false" ht="11.1" hidden="true" customHeight="true" outlineLevel="0" collapsed="false">
      <c r="A93" s="100"/>
      <c r="B93" s="95"/>
      <c r="C93" s="95"/>
      <c r="G93" s="186"/>
      <c r="H93" s="186"/>
      <c r="I93" s="186"/>
      <c r="J93" s="186"/>
    </row>
    <row r="94" customFormat="false" ht="11.1" hidden="true" customHeight="true" outlineLevel="0" collapsed="false">
      <c r="A94" s="100"/>
      <c r="B94" s="95"/>
      <c r="C94" s="95"/>
      <c r="G94" s="186"/>
      <c r="H94" s="186"/>
      <c r="I94" s="186"/>
      <c r="J94" s="186"/>
    </row>
    <row r="95" customFormat="false" ht="11.1" hidden="true" customHeight="true" outlineLevel="0" collapsed="false">
      <c r="A95" s="100"/>
      <c r="B95" s="95"/>
      <c r="C95" s="95"/>
      <c r="G95" s="186"/>
      <c r="H95" s="186"/>
      <c r="I95" s="186"/>
      <c r="J95" s="186"/>
    </row>
    <row r="96" customFormat="false" ht="11.1" hidden="true" customHeight="true" outlineLevel="0" collapsed="false">
      <c r="A96" s="100"/>
      <c r="B96" s="95"/>
      <c r="C96" s="95"/>
      <c r="G96" s="186"/>
      <c r="H96" s="186"/>
      <c r="I96" s="186"/>
      <c r="J96" s="186"/>
    </row>
    <row r="97" customFormat="false" ht="11.1" hidden="true" customHeight="true" outlineLevel="0" collapsed="false">
      <c r="A97" s="100"/>
      <c r="B97" s="95"/>
      <c r="C97" s="95"/>
      <c r="G97" s="186"/>
      <c r="H97" s="186"/>
      <c r="I97" s="186"/>
      <c r="J97" s="186"/>
    </row>
    <row r="98" customFormat="false" ht="11.1" hidden="true" customHeight="true" outlineLevel="0" collapsed="false">
      <c r="A98" s="100"/>
      <c r="B98" s="95"/>
      <c r="C98" s="95"/>
      <c r="G98" s="186"/>
      <c r="H98" s="186"/>
      <c r="I98" s="186"/>
      <c r="J98" s="186"/>
    </row>
    <row r="99" customFormat="false" ht="11.1" hidden="true" customHeight="true" outlineLevel="0" collapsed="false">
      <c r="A99" s="100"/>
      <c r="B99" s="95"/>
      <c r="C99" s="95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87627365356622</v>
      </c>
      <c r="H103" s="105" t="n">
        <v>2.70336093521675</v>
      </c>
      <c r="I103" s="105" t="n">
        <v>2.8081865778201</v>
      </c>
      <c r="J103" s="105" t="n">
        <v>5.2793242464964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31852879944483</v>
      </c>
      <c r="H104" s="105" t="n">
        <v>1.68366137064264</v>
      </c>
      <c r="I104" s="105" t="n">
        <v>2.5925925925926</v>
      </c>
      <c r="J104" s="105" t="n">
        <v>-1.258205689277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2315851502652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05714285714285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1.34378499440091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0386740331491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2600536193031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462354188761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3.23928944618601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809716599190281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25510204081634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2762148337597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155359917141368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2.28215767634855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265392781316336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56483027267646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559597090095139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70118176702307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3030045351473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31814486196069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0424058237331337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282585658777919</v>
      </c>
      <c r="D151" s="105" t="n">
        <v>-0.934579439252332</v>
      </c>
      <c r="E151" s="105" t="n">
        <v>0.0118863663378193</v>
      </c>
      <c r="F151" s="105" t="n">
        <v>0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86198855204574</v>
      </c>
      <c r="D152" s="105" t="n">
        <v>-0.943396226415089</v>
      </c>
      <c r="E152" s="105" t="n">
        <v>0.14261944378417</v>
      </c>
      <c r="F152" s="105" t="n">
        <v>0.1775973614106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317091216573147</v>
      </c>
      <c r="D153" s="105" t="n">
        <v>0</v>
      </c>
      <c r="E153" s="105" t="n">
        <v>-0.130548302872057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910022916415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7678860929015</v>
      </c>
      <c r="D154" s="105" t="n">
        <v>0.476190476190482</v>
      </c>
      <c r="E154" s="105" t="n">
        <v>0.772430184194889</v>
      </c>
      <c r="F154" s="105" t="n">
        <v>0.722983257229814</v>
      </c>
      <c r="G154" s="105" t="n">
        <v>-0.0723589001447209</v>
      </c>
      <c r="H154" s="105" t="n">
        <v>-0.24942098699448</v>
      </c>
      <c r="I154" s="105" t="n">
        <v>0.0886721347816604</v>
      </c>
      <c r="J154" s="105" t="n">
        <v>0.66731375879641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140429714927564</v>
      </c>
      <c r="D155" s="105" t="n">
        <v>0</v>
      </c>
      <c r="E155" s="105" t="n">
        <v>-0.448113207547166</v>
      </c>
      <c r="F155" s="105" t="n">
        <v>-0.440750535197083</v>
      </c>
      <c r="G155" s="105" t="n">
        <v>-1.95510499637945</v>
      </c>
      <c r="H155" s="105" t="n">
        <v>0.214323986426137</v>
      </c>
      <c r="I155" s="105" t="n">
        <v>0.465116279069775</v>
      </c>
      <c r="J155" s="105" t="n">
        <v>0.3374713751958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0140449438209</v>
      </c>
      <c r="D156" s="105" t="n">
        <v>0.473933649289108</v>
      </c>
      <c r="E156" s="105" t="n">
        <v>-0.307983890073444</v>
      </c>
      <c r="F156" s="105" t="n">
        <v>-0.303566911206687</v>
      </c>
      <c r="G156" s="105" t="n">
        <v>-1.32939438700147</v>
      </c>
      <c r="H156" s="105" t="n">
        <v>0.0178221350917767</v>
      </c>
      <c r="I156" s="105" t="n">
        <v>0.352733686067026</v>
      </c>
      <c r="J156" s="105" t="n">
        <v>-0.3483483483483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070365549027116</v>
      </c>
      <c r="D157" s="105" t="n">
        <v>-2.35849056603776</v>
      </c>
      <c r="E157" s="105" t="n">
        <v>0.154467680608377</v>
      </c>
      <c r="F157" s="105" t="n">
        <v>0.152245622938338</v>
      </c>
      <c r="G157" s="105" t="n">
        <v>-2.02095808383234</v>
      </c>
      <c r="H157" s="105" t="n">
        <v>0.106913756236636</v>
      </c>
      <c r="I157" s="105" t="n">
        <v>-0.0878734622144322</v>
      </c>
      <c r="J157" s="105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883905013192</v>
      </c>
      <c r="D158" s="105" t="n">
        <v>-0.966183574879238</v>
      </c>
      <c r="E158" s="105" t="n">
        <v>-1.12706133586428</v>
      </c>
      <c r="F158" s="105" t="n">
        <v>-1.14010640993159</v>
      </c>
      <c r="G158" s="105" t="n">
        <v>-1.98624904507257</v>
      </c>
      <c r="H158" s="105" t="n">
        <v>0.0177999288002866</v>
      </c>
      <c r="I158" s="105" t="n">
        <v>1.40721196130167</v>
      </c>
      <c r="J158" s="105" t="n">
        <v>-0.5292278085157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97719168167211</v>
      </c>
      <c r="D159" s="105" t="n">
        <v>-0.975609756097555</v>
      </c>
      <c r="E159" s="105" t="n">
        <v>-0.167986561075111</v>
      </c>
      <c r="F159" s="105" t="n">
        <v>-0.205023065094835</v>
      </c>
      <c r="G159" s="105" t="n">
        <v>-1.48090413094309</v>
      </c>
      <c r="H159" s="105" t="n">
        <v>-0.338138458800501</v>
      </c>
      <c r="I159" s="105" t="n">
        <v>0.260190806591524</v>
      </c>
      <c r="J159" s="105" t="n">
        <v>-0.15719467956469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02593129797995</v>
      </c>
      <c r="D160" s="105" t="n">
        <v>-0.98522167487684</v>
      </c>
      <c r="E160" s="105" t="n">
        <v>-0.0961538461538396</v>
      </c>
      <c r="F160" s="105" t="n">
        <v>-0.128402670775543</v>
      </c>
      <c r="G160" s="105" t="n">
        <v>-0.553797468354432</v>
      </c>
      <c r="H160" s="105" t="n">
        <v>0.0357142857142918</v>
      </c>
      <c r="I160" s="105" t="n">
        <v>0.0432525951556926</v>
      </c>
      <c r="J160" s="105" t="n">
        <v>-0.20588591498120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3727601104889</v>
      </c>
      <c r="D161" s="105" t="n">
        <v>2.48756218905474</v>
      </c>
      <c r="E161" s="105" t="n">
        <v>0.589509143407113</v>
      </c>
      <c r="F161" s="105" t="n">
        <v>0.578554898431477</v>
      </c>
      <c r="G161" s="105" t="n">
        <v>-0.318217979315833</v>
      </c>
      <c r="H161" s="105" t="n">
        <v>-0.107104605498037</v>
      </c>
      <c r="I161" s="105" t="n">
        <v>0.562040639861678</v>
      </c>
      <c r="J161" s="105" t="n">
        <v>-0.04854368932039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22894290559634</v>
      </c>
      <c r="D162" s="105" t="n">
        <v>-1.45631067961166</v>
      </c>
      <c r="E162" s="105" t="n">
        <v>1.47111589522785</v>
      </c>
      <c r="F162" s="105" t="n">
        <v>1.55950402658827</v>
      </c>
      <c r="G162" s="105" t="n">
        <v>-1.27693535514764</v>
      </c>
      <c r="H162" s="105" t="n">
        <v>0.375268048606145</v>
      </c>
      <c r="I162" s="105" t="n">
        <v>-0.0644883920894301</v>
      </c>
      <c r="J162" s="105" t="n">
        <v>0.3035454103933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25615070996787</v>
      </c>
      <c r="D163" s="105" t="n">
        <v>0</v>
      </c>
      <c r="E163" s="105" t="n">
        <v>0.294672324375298</v>
      </c>
      <c r="F163" s="105" t="n">
        <v>0.276903713027068</v>
      </c>
      <c r="G163" s="105" t="n">
        <v>2.2635408245756</v>
      </c>
      <c r="H163" s="105" t="n">
        <v>0.783336300516282</v>
      </c>
      <c r="I163" s="105" t="n">
        <v>1.18305011830499</v>
      </c>
      <c r="J163" s="105" t="n">
        <v>0.30262680062946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76702759343345</v>
      </c>
      <c r="D164" s="105" t="n">
        <v>1.47783251231527</v>
      </c>
      <c r="E164" s="105" t="n">
        <v>1.36326242801739</v>
      </c>
      <c r="F164" s="105" t="n">
        <v>1.38069536839463</v>
      </c>
      <c r="G164" s="105" t="n">
        <v>0.711462450592876</v>
      </c>
      <c r="H164" s="105" t="n">
        <v>0.37095919448862</v>
      </c>
      <c r="I164" s="105" t="n">
        <v>2.06207482993197</v>
      </c>
      <c r="J164" s="105" t="n">
        <v>0.10861694424330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15910113915723</v>
      </c>
      <c r="D165" s="105" t="n">
        <v>0</v>
      </c>
      <c r="E165" s="105" t="n">
        <v>0.0115942028985501</v>
      </c>
      <c r="F165" s="105" t="n">
        <v>0.0742850068094612</v>
      </c>
      <c r="G165" s="105" t="n">
        <v>1.17739403453689</v>
      </c>
      <c r="H165" s="105" t="n">
        <v>0.633579725448769</v>
      </c>
      <c r="I165" s="105" t="n">
        <v>0.791501770464492</v>
      </c>
      <c r="J165" s="105" t="n">
        <v>0.71127185051236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75060282466413</v>
      </c>
      <c r="D166" s="105" t="n">
        <v>1.45631067961165</v>
      </c>
      <c r="E166" s="105" t="n">
        <v>0.521678645954069</v>
      </c>
      <c r="F166" s="105" t="n">
        <v>0.593838921192628</v>
      </c>
      <c r="G166" s="105" t="n">
        <v>1.86190845616758</v>
      </c>
      <c r="H166" s="105" t="n">
        <v>0.786988457502631</v>
      </c>
      <c r="I166" s="105" t="n">
        <v>2.00454639388303</v>
      </c>
      <c r="J166" s="105" t="n">
        <v>0.071821881733285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20372585882751</v>
      </c>
      <c r="D167" s="105" t="n">
        <v>1.91387559808614</v>
      </c>
      <c r="E167" s="105" t="n">
        <v>1.46465228923999</v>
      </c>
      <c r="F167" s="105" t="n">
        <v>1.57422211290124</v>
      </c>
      <c r="G167" s="105" t="n">
        <v>-0.761614623000767</v>
      </c>
      <c r="H167" s="105" t="n">
        <v>0.676730869338883</v>
      </c>
      <c r="I167" s="105" t="n">
        <v>1.41815235008104</v>
      </c>
      <c r="J167" s="105" t="n">
        <v>-0.071770334928217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11951178165788</v>
      </c>
      <c r="D168" s="105" t="n">
        <v>0</v>
      </c>
      <c r="E168" s="105" t="n">
        <v>0.272789270288683</v>
      </c>
      <c r="F168" s="105" t="n">
        <v>0.339024094926742</v>
      </c>
      <c r="G168" s="105" t="n">
        <v>0.383729854182661</v>
      </c>
      <c r="H168" s="105" t="n">
        <v>0.86177180282661</v>
      </c>
      <c r="I168" s="105" t="n">
        <v>0.858969236915712</v>
      </c>
      <c r="J168" s="105" t="n">
        <v>0.8020110126885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5241853875735</v>
      </c>
      <c r="D169" s="105" t="n">
        <v>1.40845070422537</v>
      </c>
      <c r="E169" s="105" t="n">
        <v>1.50759464973929</v>
      </c>
      <c r="F169" s="105" t="n">
        <v>1.58078918788465</v>
      </c>
      <c r="G169" s="105" t="n">
        <v>0.688073394495419</v>
      </c>
      <c r="H169" s="105" t="n">
        <v>0.939849624060145</v>
      </c>
      <c r="I169" s="105" t="n">
        <v>2.13903743315507</v>
      </c>
      <c r="J169" s="105" t="n">
        <v>-0.0950005937537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41177648708211</v>
      </c>
      <c r="D170" s="105" t="n">
        <v>1.85185185185186</v>
      </c>
      <c r="E170" s="105" t="n">
        <v>0.826353992183144</v>
      </c>
      <c r="F170" s="105" t="n">
        <v>0.748396293656441</v>
      </c>
      <c r="G170" s="105" t="n">
        <v>0.45558086560365</v>
      </c>
      <c r="H170" s="105" t="n">
        <v>0.220077873709172</v>
      </c>
      <c r="I170" s="105" t="n">
        <v>0.639906922629436</v>
      </c>
      <c r="J170" s="105" t="n">
        <v>1.3193866634969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64647467725908</v>
      </c>
      <c r="D171" s="105" t="n">
        <v>0</v>
      </c>
      <c r="E171" s="105" t="n">
        <v>0.542695758112743</v>
      </c>
      <c r="F171" s="105" t="n">
        <v>0.601344181110704</v>
      </c>
      <c r="G171" s="105" t="n">
        <v>-0.680272108843539</v>
      </c>
      <c r="H171" s="105" t="n">
        <v>0.236486486486484</v>
      </c>
      <c r="I171" s="105" t="n">
        <v>1.29094412331408</v>
      </c>
      <c r="J171" s="105" t="n">
        <v>0.98545283904269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857396274761001</v>
      </c>
      <c r="D172" s="105" t="n">
        <v>0.909090909090907</v>
      </c>
      <c r="E172" s="105" t="n">
        <v>0.0440625688477496</v>
      </c>
      <c r="F172" s="105" t="n">
        <v>0.1289263947492</v>
      </c>
      <c r="G172" s="105" t="n">
        <v>0</v>
      </c>
      <c r="H172" s="105" t="n">
        <v>4.6680148297944</v>
      </c>
      <c r="I172" s="105" t="n">
        <v>1.02720182613658</v>
      </c>
      <c r="J172" s="105" t="n">
        <v>-0.0929368029739806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0</v>
      </c>
      <c r="J2" s="64"/>
      <c r="K2" s="64"/>
      <c r="M2" s="64" t="s">
        <v>271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76415970287837</v>
      </c>
      <c r="J7" s="74" t="n">
        <v>2.76547348258111</v>
      </c>
      <c r="K7" s="74" t="n">
        <v>0.843638044608809</v>
      </c>
      <c r="L7" s="73" t="n">
        <v>1992</v>
      </c>
      <c r="M7" s="61" t="n">
        <v>2.38781866420581</v>
      </c>
      <c r="N7" s="74" t="n">
        <v>4.77914554670529</v>
      </c>
      <c r="O7" s="74" t="n">
        <v>0.85214187010593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798357664233578</v>
      </c>
      <c r="J8" s="74" t="n">
        <v>1.59793208788625</v>
      </c>
      <c r="K8" s="74" t="n">
        <v>0.103140041255998</v>
      </c>
      <c r="L8" s="73"/>
      <c r="M8" s="61" t="n">
        <v>-0.349256421811631</v>
      </c>
      <c r="N8" s="74" t="n">
        <v>1.52654099687754</v>
      </c>
      <c r="O8" s="74" t="n">
        <v>0.98195935145011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0</v>
      </c>
      <c r="J9" s="74" t="n">
        <v>2.58831759356417</v>
      </c>
      <c r="K9" s="74" t="n">
        <v>-0.0343445907269597</v>
      </c>
      <c r="L9" s="73"/>
      <c r="M9" s="61" t="n">
        <v>-0.768795929903916</v>
      </c>
      <c r="N9" s="74" t="n">
        <v>2.74523317252469</v>
      </c>
      <c r="O9" s="74" t="n">
        <v>0.293984622342848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0</v>
      </c>
      <c r="J10" s="74" t="n">
        <v>1.96506550218341</v>
      </c>
      <c r="K10" s="74" t="n">
        <v>-0.183234081539169</v>
      </c>
      <c r="L10" s="73"/>
      <c r="M10" s="61" t="n">
        <v>1.29884926512476</v>
      </c>
      <c r="N10" s="74" t="n">
        <v>3.54805373751293</v>
      </c>
      <c r="O10" s="74" t="n">
        <v>0.86809470124013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1611864796505</v>
      </c>
      <c r="J11" s="74" t="n">
        <v>-2.37651444547997</v>
      </c>
      <c r="K11" s="74" t="n">
        <v>-1.03258375401559</v>
      </c>
      <c r="L11" s="73" t="n">
        <v>1993</v>
      </c>
      <c r="M11" s="61" t="n">
        <v>-2.09200314925205</v>
      </c>
      <c r="N11" s="74" t="n">
        <v>-2.3842432619212</v>
      </c>
      <c r="O11" s="74" t="n">
        <v>-3.0624790432547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197743398860069</v>
      </c>
      <c r="J12" s="74" t="n">
        <v>-0.508846998959172</v>
      </c>
      <c r="K12" s="74" t="n">
        <v>0.162300023185708</v>
      </c>
      <c r="L12" s="73"/>
      <c r="M12" s="61" t="n">
        <v>0.631820792647901</v>
      </c>
      <c r="N12" s="74" t="n">
        <v>-0.512586854994879</v>
      </c>
      <c r="O12" s="74" t="n">
        <v>1.86786579038395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42976549802648</v>
      </c>
      <c r="J13" s="74" t="n">
        <v>-0.227298556654148</v>
      </c>
      <c r="K13" s="74" t="n">
        <v>0.266203703703695</v>
      </c>
      <c r="L13" s="73"/>
      <c r="M13" s="61" t="n">
        <v>0.890410958904113</v>
      </c>
      <c r="N13" s="74" t="n">
        <v>0.704304080491895</v>
      </c>
      <c r="O13" s="74" t="n">
        <v>-0.0113186191284598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0.195897672274725</v>
      </c>
      <c r="J14" s="74" t="n">
        <v>-0.112701453848757</v>
      </c>
      <c r="K14" s="74" t="n">
        <v>0.092346762091637</v>
      </c>
      <c r="L14" s="73"/>
      <c r="M14" s="61" t="n">
        <v>-0.226295541977805</v>
      </c>
      <c r="N14" s="74" t="n">
        <v>-0.931470392548235</v>
      </c>
      <c r="O14" s="74" t="n">
        <v>-0.49807561693457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1.196089706728</v>
      </c>
      <c r="J15" s="74" t="n">
        <v>2.78042959427208</v>
      </c>
      <c r="K15" s="74" t="n">
        <v>1.57997924114865</v>
      </c>
      <c r="L15" s="73" t="n">
        <v>1994</v>
      </c>
      <c r="M15" s="61" t="n">
        <v>1.1453844409163</v>
      </c>
      <c r="N15" s="74" t="n">
        <v>2.90265486725663</v>
      </c>
      <c r="O15" s="74" t="n">
        <v>1.41069397042092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397772474144801</v>
      </c>
      <c r="J16" s="74" t="n">
        <v>2.54562361966755</v>
      </c>
      <c r="K16" s="74" t="n">
        <v>0.28383287920073</v>
      </c>
      <c r="L16" s="73"/>
      <c r="M16" s="61" t="n">
        <v>0.224240385693463</v>
      </c>
      <c r="N16" s="74" t="n">
        <v>1.98076482711242</v>
      </c>
      <c r="O16" s="74" t="n">
        <v>0.448732331164464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815032827711121</v>
      </c>
      <c r="J17" s="74" t="n">
        <v>2.56293427497437</v>
      </c>
      <c r="K17" s="74" t="n">
        <v>0.600022642363868</v>
      </c>
      <c r="L17" s="73"/>
      <c r="M17" s="61" t="n">
        <v>1.42074057500838</v>
      </c>
      <c r="N17" s="74" t="n">
        <v>2.55328596802842</v>
      </c>
      <c r="O17" s="74" t="n">
        <v>1.150323877596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797215360431153</v>
      </c>
      <c r="J18" s="74" t="n">
        <v>2.73045244273948</v>
      </c>
      <c r="K18" s="74" t="n">
        <v>0.821516993022726</v>
      </c>
      <c r="L18" s="73"/>
      <c r="M18" s="61" t="n">
        <v>1.02581072137657</v>
      </c>
      <c r="N18" s="74" t="n">
        <v>3.41392433400492</v>
      </c>
      <c r="O18" s="74" t="n">
        <v>0.739759302197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556978946195841</v>
      </c>
      <c r="J19" s="74" t="n">
        <v>2.39173342621619</v>
      </c>
      <c r="K19" s="74" t="n">
        <v>0.435316441567139</v>
      </c>
      <c r="L19" s="73" t="n">
        <v>1995</v>
      </c>
      <c r="M19" s="61" t="n">
        <v>-0.55682934818212</v>
      </c>
      <c r="N19" s="74" t="n">
        <v>2.39651416122004</v>
      </c>
      <c r="O19" s="74" t="n">
        <v>0.339763261727313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1313738588289</v>
      </c>
      <c r="J20" s="74" t="n">
        <v>2.33507141237814</v>
      </c>
      <c r="K20" s="74" t="n">
        <v>0.511224716603678</v>
      </c>
      <c r="L20" s="73"/>
      <c r="M20" s="61" t="n">
        <v>1.40535792709706</v>
      </c>
      <c r="N20" s="74" t="n">
        <v>2.95273380487258</v>
      </c>
      <c r="O20" s="74" t="n">
        <v>0.70999453850355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143282266064148</v>
      </c>
      <c r="J21" s="74" t="n">
        <v>1.64371390493112</v>
      </c>
      <c r="K21" s="74" t="n">
        <v>0.176912870411329</v>
      </c>
      <c r="L21" s="73"/>
      <c r="M21" s="61" t="n">
        <v>0.119099177132952</v>
      </c>
      <c r="N21" s="74" t="n">
        <v>1.62372807967093</v>
      </c>
      <c r="O21" s="74" t="n">
        <v>-0.303687635574832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0660356592560021</v>
      </c>
      <c r="J22" s="74" t="n">
        <v>1.23009335529929</v>
      </c>
      <c r="K22" s="74" t="n">
        <v>-0.198675496688736</v>
      </c>
      <c r="L22" s="73"/>
      <c r="M22" s="61" t="n">
        <v>-0.324429544717191</v>
      </c>
      <c r="N22" s="74" t="n">
        <v>0.75765775516831</v>
      </c>
      <c r="O22" s="74" t="n">
        <v>-0.119669277632724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-0.814977973568276</v>
      </c>
      <c r="J23" s="74" t="n">
        <v>0.11339154099106</v>
      </c>
      <c r="K23" s="74" t="n">
        <v>-0.0331785003317862</v>
      </c>
      <c r="L23" s="73" t="n">
        <v>1996</v>
      </c>
      <c r="M23" s="61" t="n">
        <v>-1.04155365086255</v>
      </c>
      <c r="N23" s="74" t="n">
        <v>-0.0111982082866717</v>
      </c>
      <c r="O23" s="74" t="n">
        <v>-0.30497767127764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1.59893404397069</v>
      </c>
      <c r="J24" s="74" t="n">
        <v>0.764288879042979</v>
      </c>
      <c r="K24" s="74" t="n">
        <v>1.08419072906297</v>
      </c>
      <c r="L24" s="73"/>
      <c r="M24" s="61" t="n">
        <v>1.55684683696964</v>
      </c>
      <c r="N24" s="74" t="n">
        <v>0.207197382769905</v>
      </c>
      <c r="O24" s="74" t="n">
        <v>0.63367202010269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491803278688522</v>
      </c>
      <c r="J25" s="74" t="n">
        <v>1.66083916083917</v>
      </c>
      <c r="K25" s="74" t="n">
        <v>0.744226770274707</v>
      </c>
      <c r="L25" s="73"/>
      <c r="M25" s="61" t="n">
        <v>0.129547662744272</v>
      </c>
      <c r="N25" s="74" t="n">
        <v>0.734980826587133</v>
      </c>
      <c r="O25" s="74" t="n">
        <v>0.67310824014765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489396411092983</v>
      </c>
      <c r="J26" s="74" t="n">
        <v>1.38873820115005</v>
      </c>
      <c r="K26" s="74" t="n">
        <v>0.738728951656725</v>
      </c>
      <c r="L26" s="73"/>
      <c r="M26" s="61" t="n">
        <v>0.237196765498652</v>
      </c>
      <c r="N26" s="74" t="n">
        <v>0.569341497475563</v>
      </c>
      <c r="O26" s="74" t="n">
        <v>0.37743987921923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-0.476190476190482</v>
      </c>
      <c r="J27" s="74" t="n">
        <v>0.554989240004517</v>
      </c>
      <c r="K27" s="74" t="n">
        <v>-0.690175779143758</v>
      </c>
      <c r="L27" s="73" t="n">
        <v>1997</v>
      </c>
      <c r="M27" s="61" t="n">
        <v>-0.204367000107567</v>
      </c>
      <c r="N27" s="74" t="n">
        <v>0.212789786090269</v>
      </c>
      <c r="O27" s="74" t="n">
        <v>-0.171895143962175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1.26141800782951</v>
      </c>
      <c r="J28" s="74" t="n">
        <v>2.79212927338683</v>
      </c>
      <c r="K28" s="74" t="n">
        <v>1.49853404278424</v>
      </c>
      <c r="L28" s="73"/>
      <c r="M28" s="61" t="n">
        <v>0.571243802543648</v>
      </c>
      <c r="N28" s="74" t="n">
        <v>1.69768201110023</v>
      </c>
      <c r="O28" s="74" t="n">
        <v>0.63495479982779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0.354381443298962</v>
      </c>
      <c r="J29" s="74" t="n">
        <v>1.74118658641444</v>
      </c>
      <c r="K29" s="74" t="n">
        <v>0.40654755536535</v>
      </c>
      <c r="L29" s="73"/>
      <c r="M29" s="61" t="n">
        <v>-0.171471439288396</v>
      </c>
      <c r="N29" s="74" t="n">
        <v>0.539283070741249</v>
      </c>
      <c r="O29" s="74" t="n">
        <v>-0.085552347342527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70465489566604</v>
      </c>
      <c r="J30" s="74" t="n">
        <v>2.07597645799893</v>
      </c>
      <c r="K30" s="74" t="n">
        <v>0.841768779968049</v>
      </c>
      <c r="L30" s="73"/>
      <c r="M30" s="61" t="n">
        <v>0.611916264090155</v>
      </c>
      <c r="N30" s="74" t="n">
        <v>0.993377483443709</v>
      </c>
      <c r="O30" s="74" t="n">
        <v>0.65289521566948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998194754167997</v>
      </c>
      <c r="J31" s="74" t="n">
        <v>4.4041450777202</v>
      </c>
      <c r="K31" s="74" t="n">
        <v>0.496618765849547</v>
      </c>
      <c r="L31" s="73" t="n">
        <v>1998</v>
      </c>
      <c r="M31" s="61" t="n">
        <v>1.66453265044815</v>
      </c>
      <c r="N31" s="74" t="n">
        <v>3.52033974072417</v>
      </c>
      <c r="O31" s="74" t="n">
        <v>0.957039557635042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483650509935856</v>
      </c>
      <c r="J32" s="74" t="n">
        <v>0.727194952411495</v>
      </c>
      <c r="K32" s="74" t="n">
        <v>-0.126169698244141</v>
      </c>
      <c r="L32" s="73"/>
      <c r="M32" s="61" t="n">
        <v>-0.60873215785054</v>
      </c>
      <c r="N32" s="74" t="n">
        <v>0.620652755484215</v>
      </c>
      <c r="O32" s="74" t="n">
        <v>-0.010532968190418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327522451135735</v>
      </c>
      <c r="J33" s="74" t="n">
        <v>1.72195225015848</v>
      </c>
      <c r="K33" s="74" t="n">
        <v>0.200021054847895</v>
      </c>
      <c r="L33" s="73"/>
      <c r="M33" s="61" t="n">
        <v>0.770855332629353</v>
      </c>
      <c r="N33" s="74" t="n">
        <v>2.50315523769457</v>
      </c>
      <c r="O33" s="74" t="n">
        <v>1.0428736964078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0.18955349620893</v>
      </c>
      <c r="J34" s="74" t="n">
        <v>1.41524268791278</v>
      </c>
      <c r="K34" s="74" t="n">
        <v>0.0210128178188569</v>
      </c>
      <c r="L34" s="73"/>
      <c r="M34" s="61" t="n">
        <v>0.146704390652829</v>
      </c>
      <c r="N34" s="74" t="n">
        <v>2.79217345319938</v>
      </c>
      <c r="O34" s="74" t="n">
        <v>0.594245204336929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10782865583457</v>
      </c>
      <c r="J35" s="74" t="n">
        <v>0.91703527888663</v>
      </c>
      <c r="K35" s="74" t="n">
        <v>0.640756302521012</v>
      </c>
      <c r="L35" s="73" t="n">
        <v>1999</v>
      </c>
      <c r="M35" s="61" t="n">
        <v>2.09270691639635</v>
      </c>
      <c r="N35" s="74" t="n">
        <v>2.53697506207493</v>
      </c>
      <c r="O35" s="74" t="n">
        <v>0.870556534355899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521757278514059</v>
      </c>
      <c r="J36" s="74" t="n">
        <v>1.61375942244399</v>
      </c>
      <c r="K36" s="74" t="n">
        <v>0.177434505792704</v>
      </c>
      <c r="L36" s="73"/>
      <c r="M36" s="61" t="n">
        <v>-0.70718458542585</v>
      </c>
      <c r="N36" s="74" t="n">
        <v>2.69063064979262</v>
      </c>
      <c r="O36" s="74" t="n">
        <v>0.0616459467789952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1.27375234913343</v>
      </c>
      <c r="J37" s="74" t="n">
        <v>2.10821476788865</v>
      </c>
      <c r="K37" s="74" t="n">
        <v>1.00020837674515</v>
      </c>
      <c r="L37" s="73"/>
      <c r="M37" s="61" t="n">
        <v>1.08381502890174</v>
      </c>
      <c r="N37" s="74" t="n">
        <v>2.60619741432384</v>
      </c>
      <c r="O37" s="74" t="n">
        <v>0.472327754389568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06185567010309</v>
      </c>
      <c r="J38" s="74" t="n">
        <v>3.38019433533184</v>
      </c>
      <c r="K38" s="74" t="n">
        <v>1.13472250876832</v>
      </c>
      <c r="L38" s="73"/>
      <c r="M38" s="61" t="n">
        <v>0.439089145307861</v>
      </c>
      <c r="N38" s="74" t="n">
        <v>2.90153307953493</v>
      </c>
      <c r="O38" s="74" t="n">
        <v>0.643842616249373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1.13230643680507</v>
      </c>
      <c r="J39" s="74" t="n">
        <v>4.42591404746634</v>
      </c>
      <c r="K39" s="74" t="n">
        <v>0.754793961648304</v>
      </c>
      <c r="L39" s="73" t="n">
        <v>2000</v>
      </c>
      <c r="M39" s="61" t="n">
        <v>0.945506303375353</v>
      </c>
      <c r="N39" s="74" t="n">
        <v>2.60054748368077</v>
      </c>
      <c r="O39" s="74" t="n">
        <v>0.497562956945558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15997579180957</v>
      </c>
      <c r="J40" s="74" t="n">
        <v>4.32556681642463</v>
      </c>
      <c r="K40" s="74" t="n">
        <v>1.25531484106094</v>
      </c>
      <c r="M40" s="61" t="n">
        <v>0.966864739651527</v>
      </c>
      <c r="N40" s="74" t="n">
        <v>3.11723280861639</v>
      </c>
      <c r="O40" s="74" t="n">
        <v>1.09123976962715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0498554192840857</v>
      </c>
      <c r="J41" s="74" t="n">
        <v>2.81733116354761</v>
      </c>
      <c r="K41" s="74" t="n">
        <v>0.209958008398331</v>
      </c>
      <c r="M41" s="61" t="n">
        <v>0.139650872817953</v>
      </c>
      <c r="N41" s="74" t="n">
        <v>2.03999999999999</v>
      </c>
      <c r="O41" s="74" t="n">
        <v>-0.0399800099950056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0.0798084596967215</v>
      </c>
      <c r="J42" s="74" t="n">
        <v>1.38986101389862</v>
      </c>
      <c r="K42" s="74" t="n">
        <v>0.0199541055572183</v>
      </c>
      <c r="M42" s="61" t="n">
        <v>-0.31875684829167</v>
      </c>
      <c r="N42" s="74" t="n">
        <v>0.919908009199077</v>
      </c>
      <c r="O42" s="74" t="n">
        <v>0.169983001699833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05661881977672</v>
      </c>
      <c r="J43" s="74" t="n">
        <v>1.95536445536446</v>
      </c>
      <c r="K43" s="74" t="n">
        <v>0.827930174563591</v>
      </c>
      <c r="L43" s="75" t="n">
        <v>2001</v>
      </c>
      <c r="M43" s="61" t="n">
        <v>0.119916058758875</v>
      </c>
      <c r="N43" s="74" t="n">
        <v>0.523345305284749</v>
      </c>
      <c r="O43" s="74" t="n">
        <v>-0.03992812936715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0295916354310606</v>
      </c>
      <c r="J44" s="74" t="n">
        <v>1.05157736604909</v>
      </c>
      <c r="K44" s="74" t="n">
        <v>0.0890383854372772</v>
      </c>
      <c r="M44" s="61" t="n">
        <v>-0.0998103603154021</v>
      </c>
      <c r="N44" s="74" t="n">
        <v>-0.261122828161092</v>
      </c>
      <c r="O44" s="74" t="n">
        <v>-0.289594567605349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167636327778325</v>
      </c>
      <c r="J45" s="74" t="n">
        <v>0.969433178355914</v>
      </c>
      <c r="K45" s="74" t="n">
        <v>0.079074824552734</v>
      </c>
      <c r="M45" s="61" t="n">
        <v>-0.449595364172254</v>
      </c>
      <c r="N45" s="74" t="n">
        <v>-0.705605644845178</v>
      </c>
      <c r="O45" s="74" t="n">
        <v>-0.380570856284422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0.246937969182142</v>
      </c>
      <c r="J46" s="74" t="n">
        <v>0.986193293885606</v>
      </c>
      <c r="K46" s="74" t="n">
        <v>0.177777777777791</v>
      </c>
      <c r="M46" s="61" t="n">
        <v>-1.0537936571658</v>
      </c>
      <c r="N46" s="74" t="n">
        <v>-1.53571782423462</v>
      </c>
      <c r="O46" s="74" t="n">
        <v>-1.12596762843069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64567937727841</v>
      </c>
      <c r="J47" s="74" t="n">
        <v>-1.05432272316497</v>
      </c>
      <c r="K47" s="74" t="n">
        <v>-0.216898353544323</v>
      </c>
      <c r="L47" s="73" t="n">
        <v>2002</v>
      </c>
      <c r="M47" s="61" t="n">
        <v>-0.973729587179236</v>
      </c>
      <c r="N47" s="74" t="n">
        <v>-3.35851367905266</v>
      </c>
      <c r="O47" s="74" t="n">
        <v>-0.610066090493135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168117088607602</v>
      </c>
      <c r="J48" s="74" t="n">
        <v>0.23785926660058</v>
      </c>
      <c r="K48" s="74" t="n">
        <v>0.187728485327554</v>
      </c>
      <c r="M48" s="61" t="n">
        <v>-0.061456519512447</v>
      </c>
      <c r="N48" s="74" t="n">
        <v>-2.17500755210955</v>
      </c>
      <c r="O48" s="74" t="n">
        <v>-0.49104859335038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65287787540723</v>
      </c>
      <c r="J49" s="74" t="n">
        <v>0.940531008131671</v>
      </c>
      <c r="K49" s="74" t="n">
        <v>0.345167652859942</v>
      </c>
      <c r="M49" s="61" t="n">
        <v>0.225479143179271</v>
      </c>
      <c r="N49" s="74" t="n">
        <v>-1.4508487958942</v>
      </c>
      <c r="O49" s="74" t="n">
        <v>0.503752441657255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167224080267559</v>
      </c>
      <c r="J50" s="74" t="n">
        <v>-0.156250000000014</v>
      </c>
      <c r="K50" s="74" t="n">
        <v>-0.117936117936125</v>
      </c>
      <c r="M50" s="61" t="n">
        <v>-0.276101850905008</v>
      </c>
      <c r="N50" s="74" t="n">
        <v>-1.08673777420005</v>
      </c>
      <c r="O50" s="74" t="n">
        <v>0.0613747954173505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512365750320214</v>
      </c>
      <c r="J51" s="74" t="n">
        <v>0.131926121372032</v>
      </c>
      <c r="K51" s="74" t="n">
        <v>-0.482141100068873</v>
      </c>
      <c r="L51" s="73" t="n">
        <v>2003</v>
      </c>
      <c r="M51" s="61" t="n">
        <v>1.03568498769484</v>
      </c>
      <c r="N51" s="74" t="n">
        <v>1.04573782613289</v>
      </c>
      <c r="O51" s="74" t="n">
        <v>0.43958290738091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0.207982569079917</v>
      </c>
      <c r="J52" s="74" t="n">
        <v>-0.919517500494365</v>
      </c>
      <c r="K52" s="74" t="n">
        <v>0.0494364247577721</v>
      </c>
      <c r="M52" s="61" t="n">
        <v>-0.172536283365474</v>
      </c>
      <c r="N52" s="74" t="n">
        <v>0.422027792074104</v>
      </c>
      <c r="O52" s="74" t="n">
        <v>0.437659033078887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476379515680819</v>
      </c>
      <c r="J53" s="74" t="n">
        <v>-0.378530525089786</v>
      </c>
      <c r="K53" s="74" t="n">
        <v>0.266824785057821</v>
      </c>
      <c r="L53" s="73"/>
      <c r="M53" s="61" t="n">
        <v>-0.721838145587626</v>
      </c>
      <c r="N53" s="74" t="n">
        <v>-0.140210315473212</v>
      </c>
      <c r="O53" s="74" t="n">
        <v>-0.790433725172278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404978269458738</v>
      </c>
      <c r="J54" s="74" t="n">
        <v>0.312989045383418</v>
      </c>
      <c r="K54" s="74" t="n">
        <v>0.522373349103106</v>
      </c>
      <c r="L54" s="73"/>
      <c r="M54" s="61" t="n">
        <v>0.675883256528408</v>
      </c>
      <c r="N54" s="74" t="n">
        <v>1.07833163784335</v>
      </c>
      <c r="O54" s="74" t="n">
        <v>0.40858018386107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55779636005897</v>
      </c>
      <c r="J55" s="74" t="n">
        <v>1.64183642444513</v>
      </c>
      <c r="K55" s="74" t="n">
        <v>0.22551230512795</v>
      </c>
      <c r="L55" s="73" t="n">
        <v>2004</v>
      </c>
      <c r="M55" s="61" t="n">
        <v>-0.620486217068461</v>
      </c>
      <c r="N55" s="74" t="n">
        <v>-0.313610704578721</v>
      </c>
      <c r="O55" s="74" t="n">
        <v>-0.539165818921674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0.068688058090487</v>
      </c>
      <c r="J56" s="74" t="n">
        <v>1.63656321724379</v>
      </c>
      <c r="K56" s="74" t="n">
        <v>-0.205439248679312</v>
      </c>
      <c r="M56" s="61" t="n">
        <v>-0.900716479017405</v>
      </c>
      <c r="N56" s="74" t="n">
        <v>-1.17876178761787</v>
      </c>
      <c r="O56" s="74" t="n">
        <v>-0.460263884627182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17650519709747</v>
      </c>
      <c r="J57" s="74" t="n">
        <v>0.58456742010911</v>
      </c>
      <c r="K57" s="74" t="n">
        <v>-0.333300656798357</v>
      </c>
      <c r="M57" s="61" t="n">
        <v>1.26007023342285</v>
      </c>
      <c r="N57" s="74" t="n">
        <v>0.371076120750175</v>
      </c>
      <c r="O57" s="74" t="n">
        <v>0.42129058775175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0294695481335907</v>
      </c>
      <c r="J58" s="74" t="n">
        <v>0.994539781591257</v>
      </c>
      <c r="K58" s="74" t="n">
        <v>0.0786859447231052</v>
      </c>
      <c r="M58" s="61" t="n">
        <v>-0.0407996736026206</v>
      </c>
      <c r="N58" s="74" t="n">
        <v>0.513285024154598</v>
      </c>
      <c r="O58" s="74" t="n">
        <v>-0.133019543640657</v>
      </c>
    </row>
    <row r="59" customFormat="false" ht="12.75" hidden="false" customHeight="false" outlineLevel="0" collapsed="false">
      <c r="H59" s="73" t="n">
        <v>2005</v>
      </c>
      <c r="I59" s="61" t="n">
        <v>0.166944908180298</v>
      </c>
      <c r="J59" s="74" t="n">
        <v>-0.8475421278293</v>
      </c>
      <c r="K59" s="74" t="n">
        <v>0.36363636363636</v>
      </c>
      <c r="L59" s="73" t="n">
        <v>2005</v>
      </c>
      <c r="M59" s="61" t="n">
        <v>-1.28571428571429</v>
      </c>
      <c r="N59" s="74" t="n">
        <v>-1.89807046979867</v>
      </c>
      <c r="O59" s="74" t="n">
        <v>-0.215163934426215</v>
      </c>
    </row>
    <row r="60" customFormat="false" ht="12.75" hidden="false" customHeight="false" outlineLevel="0" collapsed="false">
      <c r="A60" s="61" t="s">
        <v>276</v>
      </c>
      <c r="I60" s="61" t="n">
        <v>0.705882352941174</v>
      </c>
      <c r="J60" s="74" t="n">
        <v>1.59057437407952</v>
      </c>
      <c r="K60" s="74" t="n">
        <v>0.440658049353686</v>
      </c>
      <c r="M60" s="61" t="n">
        <v>1.08538350217077</v>
      </c>
      <c r="N60" s="74" t="n">
        <v>1.73218545794005</v>
      </c>
      <c r="O60" s="74" t="n">
        <v>0.215627887873481</v>
      </c>
    </row>
    <row r="61" customFormat="false" ht="12.75" hidden="false" customHeight="false" outlineLevel="0" collapsed="false">
      <c r="A61" s="61" t="s">
        <v>277</v>
      </c>
      <c r="I61" s="61" t="n">
        <v>0.515965732087238</v>
      </c>
      <c r="J61" s="74" t="n">
        <v>1.31731886865556</v>
      </c>
      <c r="K61" s="74" t="n">
        <v>0.506970849176184</v>
      </c>
      <c r="M61" s="61" t="n">
        <v>0.26587585642703</v>
      </c>
      <c r="N61" s="74" t="n">
        <v>-0.019984012789763</v>
      </c>
      <c r="O61" s="74" t="n">
        <v>0.28688524590163</v>
      </c>
    </row>
    <row r="62" customFormat="false" ht="12.75" hidden="false" customHeight="false" outlineLevel="0" collapsed="false">
      <c r="A62" s="61" t="s">
        <v>278</v>
      </c>
      <c r="I62" s="61" t="n">
        <v>0.174334140435832</v>
      </c>
      <c r="J62" s="74" t="n">
        <v>0.984746089978756</v>
      </c>
      <c r="K62" s="74" t="n">
        <v>0.203705500048486</v>
      </c>
      <c r="M62" s="61" t="n">
        <v>0.591534931157582</v>
      </c>
      <c r="N62" s="74" t="n">
        <v>0.140182236907975</v>
      </c>
      <c r="O62" s="74" t="n">
        <v>0.674295055169608</v>
      </c>
    </row>
    <row r="63" customFormat="false" ht="12.75" hidden="false" customHeight="false" outlineLevel="0" collapsed="false">
      <c r="H63" s="73" t="n">
        <v>2006</v>
      </c>
      <c r="I63" s="61" t="n">
        <v>0.83148022817366</v>
      </c>
      <c r="J63" s="74" t="n">
        <v>3.60016090104584</v>
      </c>
      <c r="K63" s="74" t="n">
        <v>1.0164569215876</v>
      </c>
      <c r="L63" s="73" t="n">
        <v>2006</v>
      </c>
      <c r="M63" s="61" t="n">
        <v>0.506945148534925</v>
      </c>
      <c r="N63" s="74" t="n">
        <v>3.59166221272046</v>
      </c>
      <c r="O63" s="74" t="n">
        <v>0.720519585954932</v>
      </c>
    </row>
    <row r="64" customFormat="false" ht="12.75" hidden="false" customHeight="false" outlineLevel="0" collapsed="false">
      <c r="I64" s="61" t="n">
        <v>1.49582893853678</v>
      </c>
      <c r="J64" s="74" t="n">
        <v>1.6913114912535</v>
      </c>
      <c r="K64" s="74" t="n">
        <v>1.10206037374221</v>
      </c>
      <c r="M64" s="61" t="n">
        <v>1.17018057096743</v>
      </c>
      <c r="N64" s="74" t="n">
        <v>1.42740619902122</v>
      </c>
      <c r="O64" s="74" t="n">
        <v>0.916876574307295</v>
      </c>
    </row>
    <row r="65" customFormat="false" ht="12.75" hidden="false" customHeight="false" outlineLevel="0" collapsed="false">
      <c r="I65" s="61" t="n">
        <v>0.699102503542747</v>
      </c>
      <c r="J65" s="74" t="n">
        <v>2.76290630975144</v>
      </c>
      <c r="K65" s="74" t="n">
        <v>0.853080568720372</v>
      </c>
      <c r="M65" s="61" t="n">
        <v>0.528467444411191</v>
      </c>
      <c r="N65" s="74" t="n">
        <v>2.40855486707976</v>
      </c>
      <c r="O65" s="74" t="n">
        <v>0</v>
      </c>
    </row>
    <row r="66" customFormat="false" ht="12.75" hidden="false" customHeight="false" outlineLevel="0" collapsed="false">
      <c r="I66" s="61" t="n">
        <v>1.05075523032178</v>
      </c>
      <c r="J66" s="74" t="n">
        <v>3.82409177820269</v>
      </c>
      <c r="K66" s="74" t="n">
        <v>1.07142857142857</v>
      </c>
      <c r="M66" s="61" t="n">
        <v>-0.922436024598284</v>
      </c>
      <c r="N66" s="74" t="n">
        <v>1.06989301069893</v>
      </c>
      <c r="O66" s="74" t="n">
        <v>0.199680511182109</v>
      </c>
    </row>
    <row r="67" customFormat="false" ht="12.75" hidden="false" customHeight="false" outlineLevel="0" collapsed="false">
      <c r="H67" s="73" t="n">
        <v>2007</v>
      </c>
      <c r="I67" s="61" t="n">
        <v>0.408504317147916</v>
      </c>
      <c r="J67" s="74" t="n">
        <v>3.43622597553875</v>
      </c>
      <c r="K67" s="74" t="n">
        <v>0.278965966152128</v>
      </c>
      <c r="L67" s="73" t="n">
        <v>2007</v>
      </c>
      <c r="M67" s="61" t="n">
        <v>1.43157473220541</v>
      </c>
      <c r="N67" s="74" t="n">
        <v>1.95026313073987</v>
      </c>
      <c r="O67" s="74" t="n">
        <v>0.418493423674775</v>
      </c>
    </row>
    <row r="68" customFormat="false" ht="12.75" hidden="false" customHeight="false" outlineLevel="0" collapsed="false">
      <c r="I68" s="61" t="n">
        <v>0.351363846509472</v>
      </c>
      <c r="J68" s="74" t="n">
        <v>2.4900209085725</v>
      </c>
      <c r="K68" s="74" t="n">
        <v>0.408011869436194</v>
      </c>
      <c r="M68" s="61" t="n">
        <v>-0.552704303197785</v>
      </c>
      <c r="N68" s="74" t="n">
        <v>0.402090872537173</v>
      </c>
      <c r="O68" s="74" t="n">
        <v>0.0297678110736257</v>
      </c>
    </row>
    <row r="69" customFormat="false" ht="12.75" hidden="false" customHeight="false" outlineLevel="0" collapsed="false">
      <c r="I69" s="61" t="n">
        <v>0.598912743020378</v>
      </c>
      <c r="J69" s="74" t="n">
        <v>2.39092008558937</v>
      </c>
      <c r="K69" s="74" t="n">
        <v>0.895825637236797</v>
      </c>
      <c r="M69" s="61" t="n">
        <v>0.942834458118284</v>
      </c>
      <c r="N69" s="74" t="n">
        <v>0.975895384014834</v>
      </c>
      <c r="O69" s="74" t="n">
        <v>0.575339748040875</v>
      </c>
    </row>
    <row r="70" customFormat="false" ht="12.75" hidden="false" customHeight="false" outlineLevel="0" collapsed="false">
      <c r="I70" s="61" t="n">
        <v>0.338889906576284</v>
      </c>
      <c r="J70" s="74" t="n">
        <v>1.57458563535913</v>
      </c>
      <c r="K70" s="74" t="n">
        <v>0.393592677345538</v>
      </c>
      <c r="M70" s="61" t="n">
        <v>-0.422770622357675</v>
      </c>
      <c r="N70" s="74" t="n">
        <v>1.24653739612188</v>
      </c>
      <c r="O70" s="74" t="n">
        <v>0.118354867343925</v>
      </c>
    </row>
    <row r="71" customFormat="false" ht="12.75" hidden="false" customHeight="false" outlineLevel="0" collapsed="false">
      <c r="H71" s="73" t="n">
        <v>2008</v>
      </c>
      <c r="I71" s="61" t="n">
        <v>1.38749429484253</v>
      </c>
      <c r="J71" s="74" t="n">
        <v>1.90503003003005</v>
      </c>
      <c r="K71" s="74" t="n">
        <v>0.765864332603925</v>
      </c>
      <c r="L71" s="73" t="n">
        <v>2008</v>
      </c>
      <c r="M71" s="61" t="n">
        <v>1.56990521327015</v>
      </c>
      <c r="N71" s="74" t="n">
        <v>0.880566801619438</v>
      </c>
      <c r="O71" s="74" t="n">
        <v>0.433454832036247</v>
      </c>
    </row>
    <row r="72" customFormat="false" ht="12.75" hidden="false" customHeight="false" outlineLevel="0" collapsed="false">
      <c r="I72" s="61" t="n">
        <v>-0.423156567930135</v>
      </c>
      <c r="J72" s="74" t="n">
        <v>3.29191394658754</v>
      </c>
      <c r="K72" s="74" t="n">
        <v>0.217155266015197</v>
      </c>
      <c r="M72" s="61" t="n">
        <v>-0.962379702537191</v>
      </c>
      <c r="N72" s="74" t="n">
        <v>2.25270324389267</v>
      </c>
      <c r="O72" s="74" t="n">
        <v>0.0294261893084808</v>
      </c>
    </row>
    <row r="73" customFormat="false" ht="12.75" hidden="false" customHeight="false" outlineLevel="0" collapsed="false">
      <c r="I73" s="61" t="n">
        <v>-0.524412296564194</v>
      </c>
      <c r="J73" s="74" t="n">
        <v>1.32654915500636</v>
      </c>
      <c r="K73" s="74" t="n">
        <v>-0.270855904658731</v>
      </c>
      <c r="M73" s="61" t="n">
        <v>1.30545740086376</v>
      </c>
      <c r="N73" s="74" t="n">
        <v>1.91359814438967</v>
      </c>
      <c r="O73" s="74" t="n">
        <v>0.86291429692096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0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2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8.62</v>
      </c>
      <c r="D11" s="186" t="n">
        <v>2.65</v>
      </c>
      <c r="E11" s="186" t="n">
        <v>60.93</v>
      </c>
      <c r="F11" s="186" t="n">
        <v>56.21</v>
      </c>
      <c r="G11" s="186" t="n">
        <v>11.3</v>
      </c>
      <c r="H11" s="186" t="n">
        <v>34.15</v>
      </c>
      <c r="I11" s="186" t="n">
        <v>17.42</v>
      </c>
      <c r="J11" s="186" t="n">
        <v>42.26</v>
      </c>
    </row>
    <row r="12" customFormat="false" ht="11.1" hidden="true" customHeight="true" outlineLevel="0" collapsed="false">
      <c r="A12" s="100"/>
      <c r="B12" s="101" t="s">
        <v>299</v>
      </c>
      <c r="C12" s="186" t="n">
        <v>172.52</v>
      </c>
      <c r="D12" s="186" t="n">
        <v>2.04</v>
      </c>
      <c r="E12" s="186" t="n">
        <v>61.55</v>
      </c>
      <c r="F12" s="186" t="n">
        <v>57.05</v>
      </c>
      <c r="G12" s="186" t="n">
        <v>11.8</v>
      </c>
      <c r="H12" s="186" t="n">
        <v>34.85</v>
      </c>
      <c r="I12" s="186" t="n">
        <v>17.79</v>
      </c>
      <c r="J12" s="186" t="n">
        <v>44.41</v>
      </c>
    </row>
    <row r="13" customFormat="false" ht="11.1" hidden="true" customHeight="true" outlineLevel="0" collapsed="false">
      <c r="A13" s="100"/>
      <c r="B13" s="101" t="s">
        <v>300</v>
      </c>
      <c r="C13" s="186" t="n">
        <v>172.89</v>
      </c>
      <c r="D13" s="186" t="n">
        <v>1.97</v>
      </c>
      <c r="E13" s="186" t="n">
        <v>61.28</v>
      </c>
      <c r="F13" s="186" t="n">
        <v>56.91</v>
      </c>
      <c r="G13" s="186" t="n">
        <v>11.96</v>
      </c>
      <c r="H13" s="186" t="n">
        <v>35.5</v>
      </c>
      <c r="I13" s="186" t="n">
        <v>18.27</v>
      </c>
      <c r="J13" s="186" t="n">
        <v>43.91</v>
      </c>
    </row>
    <row r="14" customFormat="false" ht="11.1" hidden="true" customHeight="true" outlineLevel="0" collapsed="false">
      <c r="A14" s="100"/>
      <c r="B14" s="101" t="s">
        <v>301</v>
      </c>
      <c r="C14" s="186" t="n">
        <v>176.87</v>
      </c>
      <c r="D14" s="186" t="n">
        <v>2.01</v>
      </c>
      <c r="E14" s="186" t="n">
        <v>62.12</v>
      </c>
      <c r="F14" s="186" t="n">
        <v>57.67</v>
      </c>
      <c r="G14" s="186" t="n">
        <v>12.23</v>
      </c>
      <c r="H14" s="186" t="n">
        <v>36.38</v>
      </c>
      <c r="I14" s="186" t="n">
        <v>18.74</v>
      </c>
      <c r="J14" s="186" t="n">
        <v>45.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65</v>
      </c>
      <c r="D15" s="186" t="n">
        <v>1.85</v>
      </c>
      <c r="E15" s="186" t="n">
        <v>63.83</v>
      </c>
      <c r="F15" s="186" t="n">
        <v>59.21</v>
      </c>
      <c r="G15" s="186" t="n">
        <v>13.01</v>
      </c>
      <c r="H15" s="186" t="n">
        <v>37.64</v>
      </c>
      <c r="I15" s="186" t="n">
        <v>19.49</v>
      </c>
      <c r="J15" s="186" t="n">
        <v>46.88</v>
      </c>
    </row>
    <row r="16" customFormat="false" ht="11.1" hidden="true" customHeight="true" outlineLevel="0" collapsed="false">
      <c r="A16" s="100"/>
      <c r="B16" s="101" t="s">
        <v>299</v>
      </c>
      <c r="C16" s="186" t="n">
        <v>185.4</v>
      </c>
      <c r="D16" s="186" t="n">
        <v>1.83</v>
      </c>
      <c r="E16" s="186" t="n">
        <v>64.31</v>
      </c>
      <c r="F16" s="186" t="n">
        <v>59.56</v>
      </c>
      <c r="G16" s="186" t="n">
        <v>13.22</v>
      </c>
      <c r="H16" s="186" t="n">
        <v>38.56</v>
      </c>
      <c r="I16" s="186" t="n">
        <v>20.15</v>
      </c>
      <c r="J16" s="186" t="n">
        <v>47.28</v>
      </c>
    </row>
    <row r="17" customFormat="false" ht="11.1" hidden="true" customHeight="true" outlineLevel="0" collapsed="false">
      <c r="A17" s="100"/>
      <c r="B17" s="101" t="s">
        <v>300</v>
      </c>
      <c r="C17" s="186" t="n">
        <v>189.88</v>
      </c>
      <c r="D17" s="186" t="n">
        <v>1.83</v>
      </c>
      <c r="E17" s="186" t="n">
        <v>64.91</v>
      </c>
      <c r="F17" s="186" t="n">
        <v>60.04</v>
      </c>
      <c r="G17" s="186" t="n">
        <v>13.63</v>
      </c>
      <c r="H17" s="186" t="n">
        <v>39.2</v>
      </c>
      <c r="I17" s="186" t="n">
        <v>20.68</v>
      </c>
      <c r="J17" s="186" t="n">
        <v>49.62</v>
      </c>
    </row>
    <row r="18" customFormat="false" ht="11.1" hidden="true" customHeight="true" outlineLevel="0" collapsed="false">
      <c r="A18" s="100"/>
      <c r="B18" s="101" t="s">
        <v>301</v>
      </c>
      <c r="C18" s="186" t="n">
        <v>190.43</v>
      </c>
      <c r="D18" s="186" t="n">
        <v>1.77</v>
      </c>
      <c r="E18" s="186" t="n">
        <v>64.45</v>
      </c>
      <c r="F18" s="186" t="n">
        <v>59.63</v>
      </c>
      <c r="G18" s="186" t="n">
        <v>13.97</v>
      </c>
      <c r="H18" s="186" t="n">
        <v>39.5</v>
      </c>
      <c r="I18" s="186" t="n">
        <v>21.03</v>
      </c>
      <c r="J18" s="186" t="n">
        <v>49.7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90.06</v>
      </c>
      <c r="D19" s="186" t="n">
        <v>1.81</v>
      </c>
      <c r="E19" s="186" t="n">
        <v>62.89</v>
      </c>
      <c r="F19" s="186" t="n">
        <v>58.08</v>
      </c>
      <c r="G19" s="186" t="n">
        <v>13.96</v>
      </c>
      <c r="H19" s="186" t="n">
        <v>39.83</v>
      </c>
      <c r="I19" s="186" t="n">
        <v>21.42</v>
      </c>
      <c r="J19" s="186" t="n">
        <v>50.16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05</v>
      </c>
      <c r="D20" s="186" t="n">
        <v>1.81</v>
      </c>
      <c r="E20" s="186" t="n">
        <v>62.62</v>
      </c>
      <c r="F20" s="186" t="n">
        <v>57.83</v>
      </c>
      <c r="G20" s="186" t="n">
        <v>14.39</v>
      </c>
      <c r="H20" s="186" t="n">
        <v>40.08</v>
      </c>
      <c r="I20" s="186" t="n">
        <v>21.77</v>
      </c>
      <c r="J20" s="186" t="n">
        <v>51.37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47</v>
      </c>
      <c r="D21" s="186" t="n">
        <v>1.81</v>
      </c>
      <c r="E21" s="186" t="n">
        <v>62.37</v>
      </c>
      <c r="F21" s="186" t="n">
        <v>57.63</v>
      </c>
      <c r="G21" s="186" t="n">
        <v>14.7</v>
      </c>
      <c r="H21" s="186" t="n">
        <v>40.48</v>
      </c>
      <c r="I21" s="186" t="n">
        <v>22.1</v>
      </c>
      <c r="J21" s="186" t="n">
        <v>51.01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65</v>
      </c>
      <c r="D22" s="186" t="n">
        <v>1.8</v>
      </c>
      <c r="E22" s="186" t="n">
        <v>62.12</v>
      </c>
      <c r="F22" s="186" t="n">
        <v>57.32</v>
      </c>
      <c r="G22" s="186" t="n">
        <v>14.86</v>
      </c>
      <c r="H22" s="186" t="n">
        <v>40.61</v>
      </c>
      <c r="I22" s="186" t="n">
        <v>22.49</v>
      </c>
      <c r="J22" s="186" t="n">
        <v>51.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33</v>
      </c>
      <c r="D23" s="186" t="n">
        <v>1.85</v>
      </c>
      <c r="E23" s="186" t="n">
        <v>61.98</v>
      </c>
      <c r="F23" s="186" t="n">
        <v>57.32</v>
      </c>
      <c r="G23" s="186" t="n">
        <v>15.27</v>
      </c>
      <c r="H23" s="186" t="n">
        <v>40.46</v>
      </c>
      <c r="I23" s="186" t="n">
        <v>22.68</v>
      </c>
      <c r="J23" s="186" t="n">
        <v>52.07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82</v>
      </c>
      <c r="D24" s="186" t="n">
        <v>1.82</v>
      </c>
      <c r="E24" s="186" t="n">
        <v>61.34</v>
      </c>
      <c r="F24" s="186" t="n">
        <v>56.67</v>
      </c>
      <c r="G24" s="186" t="n">
        <v>15.44</v>
      </c>
      <c r="H24" s="186" t="n">
        <v>40.46</v>
      </c>
      <c r="I24" s="186" t="n">
        <v>22.88</v>
      </c>
      <c r="J24" s="186" t="n">
        <v>51.87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95</v>
      </c>
      <c r="D25" s="186" t="n">
        <v>1.85</v>
      </c>
      <c r="E25" s="186" t="n">
        <v>61.47</v>
      </c>
      <c r="F25" s="186" t="n">
        <v>56.84</v>
      </c>
      <c r="G25" s="186" t="n">
        <v>15.64</v>
      </c>
      <c r="H25" s="186" t="n">
        <v>40.24</v>
      </c>
      <c r="I25" s="186" t="n">
        <v>23.18</v>
      </c>
      <c r="J25" s="186" t="n">
        <v>52.53</v>
      </c>
    </row>
    <row r="26" customFormat="false" ht="11.1" hidden="true" customHeight="true" outlineLevel="0" collapsed="false">
      <c r="A26" s="100"/>
      <c r="B26" s="101" t="s">
        <v>301</v>
      </c>
      <c r="C26" s="186" t="n">
        <v>196.82</v>
      </c>
      <c r="D26" s="186" t="n">
        <v>1.89</v>
      </c>
      <c r="E26" s="186" t="n">
        <v>61.81</v>
      </c>
      <c r="F26" s="186" t="n">
        <v>57.22</v>
      </c>
      <c r="G26" s="186" t="n">
        <v>16.14</v>
      </c>
      <c r="H26" s="186" t="n">
        <v>40.46</v>
      </c>
      <c r="I26" s="186" t="n">
        <v>23.51</v>
      </c>
      <c r="J26" s="186" t="n">
        <v>53.0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8.85</v>
      </c>
      <c r="D27" s="186" t="n">
        <v>1.9</v>
      </c>
      <c r="E27" s="186" t="n">
        <v>62.41</v>
      </c>
      <c r="F27" s="186" t="n">
        <v>57.75</v>
      </c>
      <c r="G27" s="186" t="n">
        <v>16.03</v>
      </c>
      <c r="H27" s="186" t="n">
        <v>40.56</v>
      </c>
      <c r="I27" s="186" t="n">
        <v>23.94</v>
      </c>
      <c r="J27" s="186" t="n">
        <v>53.98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18</v>
      </c>
      <c r="D28" s="186" t="n">
        <v>1.92</v>
      </c>
      <c r="E28" s="186" t="n">
        <v>62.97</v>
      </c>
      <c r="F28" s="186" t="n">
        <v>58.33</v>
      </c>
      <c r="G28" s="186" t="n">
        <v>15.96</v>
      </c>
      <c r="H28" s="186" t="n">
        <v>40.89</v>
      </c>
      <c r="I28" s="186" t="n">
        <v>24.51</v>
      </c>
      <c r="J28" s="186" t="n">
        <v>54.92</v>
      </c>
    </row>
    <row r="29" customFormat="false" ht="11.1" hidden="true" customHeight="true" outlineLevel="0" collapsed="false">
      <c r="A29" s="100"/>
      <c r="B29" s="101" t="s">
        <v>300</v>
      </c>
      <c r="C29" s="186" t="n">
        <v>202.29</v>
      </c>
      <c r="D29" s="186" t="n">
        <v>1.89</v>
      </c>
      <c r="E29" s="186" t="n">
        <v>62.9</v>
      </c>
      <c r="F29" s="186" t="n">
        <v>58.25</v>
      </c>
      <c r="G29" s="186" t="n">
        <v>15.76</v>
      </c>
      <c r="H29" s="186" t="n">
        <v>41.32</v>
      </c>
      <c r="I29" s="186" t="n">
        <v>24.74</v>
      </c>
      <c r="J29" s="186" t="n">
        <v>55.66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29</v>
      </c>
      <c r="D30" s="186" t="n">
        <v>1.88</v>
      </c>
      <c r="E30" s="186" t="n">
        <v>63.3</v>
      </c>
      <c r="F30" s="186" t="n">
        <v>58.62</v>
      </c>
      <c r="G30" s="186" t="n">
        <v>15.72</v>
      </c>
      <c r="H30" s="186" t="n">
        <v>41.25</v>
      </c>
      <c r="I30" s="186" t="n">
        <v>25</v>
      </c>
      <c r="J30" s="186" t="n">
        <v>56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51</v>
      </c>
      <c r="D31" s="186" t="n">
        <v>1.84</v>
      </c>
      <c r="E31" s="186" t="n">
        <v>63.21</v>
      </c>
      <c r="F31" s="186" t="n">
        <v>58.56</v>
      </c>
      <c r="G31" s="186" t="n">
        <v>15.29</v>
      </c>
      <c r="H31" s="186" t="n">
        <v>41.46</v>
      </c>
      <c r="I31" s="186" t="n">
        <v>25.22</v>
      </c>
      <c r="J31" s="186" t="n">
        <v>56.47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51</v>
      </c>
      <c r="D32" s="186" t="n">
        <v>1.83</v>
      </c>
      <c r="E32" s="186" t="n">
        <v>62.84</v>
      </c>
      <c r="F32" s="186" t="n">
        <v>58.23</v>
      </c>
      <c r="G32" s="186" t="n">
        <v>15.31</v>
      </c>
      <c r="H32" s="186" t="n">
        <v>41.46</v>
      </c>
      <c r="I32" s="186" t="n">
        <v>25.34</v>
      </c>
      <c r="J32" s="186" t="n">
        <v>56.72</v>
      </c>
    </row>
    <row r="33" customFormat="false" ht="11.1" hidden="true" customHeight="true" outlineLevel="0" collapsed="false">
      <c r="A33" s="100"/>
      <c r="B33" s="101" t="s">
        <v>300</v>
      </c>
      <c r="C33" s="186" t="n">
        <v>204.05</v>
      </c>
      <c r="D33" s="186" t="n">
        <v>1.84</v>
      </c>
      <c r="E33" s="186" t="n">
        <v>62.76</v>
      </c>
      <c r="F33" s="186" t="n">
        <v>58.17</v>
      </c>
      <c r="G33" s="186" t="n">
        <v>15.28</v>
      </c>
      <c r="H33" s="186" t="n">
        <v>41.39</v>
      </c>
      <c r="I33" s="186" t="n">
        <v>25.65</v>
      </c>
      <c r="J33" s="186" t="n">
        <v>57.12</v>
      </c>
    </row>
    <row r="34" customFormat="false" ht="11.1" hidden="true" customHeight="true" outlineLevel="0" collapsed="false">
      <c r="A34" s="100"/>
      <c r="B34" s="101" t="s">
        <v>301</v>
      </c>
      <c r="C34" s="186" t="n">
        <v>203.78</v>
      </c>
      <c r="D34" s="186" t="n">
        <v>1.84</v>
      </c>
      <c r="E34" s="186" t="n">
        <v>62.28</v>
      </c>
      <c r="F34" s="186" t="n">
        <v>57.8</v>
      </c>
      <c r="G34" s="186" t="n">
        <v>15.14</v>
      </c>
      <c r="H34" s="186" t="n">
        <v>41.68</v>
      </c>
      <c r="I34" s="186" t="n">
        <v>25.74</v>
      </c>
      <c r="J34" s="186" t="n">
        <v>57.1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48</v>
      </c>
      <c r="D35" s="186" t="n">
        <v>1.83</v>
      </c>
      <c r="E35" s="186" t="n">
        <v>62.32</v>
      </c>
      <c r="F35" s="186" t="n">
        <v>57.86</v>
      </c>
      <c r="G35" s="186" t="n">
        <v>14.78</v>
      </c>
      <c r="H35" s="186" t="n">
        <v>41.4</v>
      </c>
      <c r="I35" s="186" t="n">
        <v>25.83</v>
      </c>
      <c r="J35" s="186" t="n">
        <v>57.32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23</v>
      </c>
      <c r="D36" s="186" t="n">
        <v>1.85</v>
      </c>
      <c r="E36" s="186" t="n">
        <v>62.15</v>
      </c>
      <c r="F36" s="186" t="n">
        <v>57.74</v>
      </c>
      <c r="G36" s="186" t="n">
        <v>14.65</v>
      </c>
      <c r="H36" s="186" t="n">
        <v>41.21</v>
      </c>
      <c r="I36" s="186" t="n">
        <v>26</v>
      </c>
      <c r="J36" s="186" t="n">
        <v>57.37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11</v>
      </c>
      <c r="D37" s="186" t="n">
        <v>1.83</v>
      </c>
      <c r="E37" s="186" t="n">
        <v>62.3</v>
      </c>
      <c r="F37" s="186" t="n">
        <v>57.95</v>
      </c>
      <c r="G37" s="186" t="n">
        <v>14.5</v>
      </c>
      <c r="H37" s="186" t="n">
        <v>41.18</v>
      </c>
      <c r="I37" s="186" t="n">
        <v>26.2</v>
      </c>
      <c r="J37" s="186" t="n">
        <v>57.1</v>
      </c>
    </row>
    <row r="38" customFormat="false" ht="11.1" hidden="true" customHeight="true" outlineLevel="0" collapsed="false">
      <c r="A38" s="100"/>
      <c r="B38" s="101" t="s">
        <v>301</v>
      </c>
      <c r="C38" s="186" t="n">
        <v>203.91</v>
      </c>
      <c r="D38" s="186" t="n">
        <v>1.83</v>
      </c>
      <c r="E38" s="186" t="n">
        <v>62.44</v>
      </c>
      <c r="F38" s="186" t="n">
        <v>58.08</v>
      </c>
      <c r="G38" s="186" t="n">
        <v>14.43</v>
      </c>
      <c r="H38" s="186" t="n">
        <v>41.13</v>
      </c>
      <c r="I38" s="186" t="n">
        <v>26.56</v>
      </c>
      <c r="J38" s="186" t="n">
        <v>57.5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5.38</v>
      </c>
      <c r="D39" s="186" t="n">
        <v>1.83</v>
      </c>
      <c r="E39" s="186" t="n">
        <v>62.92</v>
      </c>
      <c r="F39" s="186" t="n">
        <v>58.58</v>
      </c>
      <c r="G39" s="186" t="n">
        <v>14.37</v>
      </c>
      <c r="H39" s="186" t="n">
        <v>41.38</v>
      </c>
      <c r="I39" s="186" t="n">
        <v>27.14</v>
      </c>
      <c r="J39" s="186" t="n">
        <v>57.74</v>
      </c>
    </row>
    <row r="40" customFormat="false" ht="11.1" hidden="true" customHeight="true" outlineLevel="0" collapsed="false">
      <c r="A40" s="100"/>
      <c r="B40" s="101" t="s">
        <v>299</v>
      </c>
      <c r="C40" s="186" t="n">
        <v>206.89</v>
      </c>
      <c r="D40" s="186" t="n">
        <v>1.83</v>
      </c>
      <c r="E40" s="186" t="n">
        <v>63.56</v>
      </c>
      <c r="F40" s="186" t="n">
        <v>59.24</v>
      </c>
      <c r="G40" s="186" t="n">
        <v>14</v>
      </c>
      <c r="H40" s="186" t="n">
        <v>41.77</v>
      </c>
      <c r="I40" s="186" t="n">
        <v>27.58</v>
      </c>
      <c r="J40" s="186" t="n">
        <v>58.17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46</v>
      </c>
      <c r="D41" s="186" t="n">
        <v>1.87</v>
      </c>
      <c r="E41" s="186" t="n">
        <v>63.78</v>
      </c>
      <c r="F41" s="186" t="n">
        <v>59.5</v>
      </c>
      <c r="G41" s="186" t="n">
        <v>13.88</v>
      </c>
      <c r="H41" s="186" t="n">
        <v>41.86</v>
      </c>
      <c r="I41" s="186" t="n">
        <v>28.18</v>
      </c>
      <c r="J41" s="186" t="n">
        <v>58.89</v>
      </c>
    </row>
    <row r="42" customFormat="false" ht="11.1" hidden="true" customHeight="true" outlineLevel="0" collapsed="false">
      <c r="A42" s="100"/>
      <c r="B42" s="101" t="s">
        <v>301</v>
      </c>
      <c r="C42" s="186" t="n">
        <v>209.93</v>
      </c>
      <c r="D42" s="186" t="n">
        <v>1.87</v>
      </c>
      <c r="E42" s="186" t="n">
        <v>64.44</v>
      </c>
      <c r="F42" s="186" t="n">
        <v>60.16</v>
      </c>
      <c r="G42" s="186" t="n">
        <v>13.67</v>
      </c>
      <c r="H42" s="186" t="n">
        <v>42.12</v>
      </c>
      <c r="I42" s="186" t="n">
        <v>28.61</v>
      </c>
      <c r="J42" s="186" t="n">
        <v>59.2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1.11</v>
      </c>
      <c r="D43" s="186" t="n">
        <v>1.91</v>
      </c>
      <c r="E43" s="186" t="n">
        <v>64.02</v>
      </c>
      <c r="F43" s="186" t="n">
        <v>59.85</v>
      </c>
      <c r="G43" s="186" t="n">
        <v>13.82</v>
      </c>
      <c r="H43" s="186" t="n">
        <v>42.5</v>
      </c>
      <c r="I43" s="186" t="n">
        <v>29.18</v>
      </c>
      <c r="J43" s="186" t="n">
        <v>59.68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26</v>
      </c>
      <c r="D44" s="186" t="n">
        <v>1.9</v>
      </c>
      <c r="E44" s="186" t="n">
        <v>64.04</v>
      </c>
      <c r="F44" s="186" t="n">
        <v>59.88</v>
      </c>
      <c r="G44" s="186" t="n">
        <v>13.89</v>
      </c>
      <c r="H44" s="186" t="n">
        <v>42.82</v>
      </c>
      <c r="I44" s="186" t="n">
        <v>30.04</v>
      </c>
      <c r="J44" s="186" t="n">
        <v>60.58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77</v>
      </c>
      <c r="D45" s="186" t="n">
        <v>1.89</v>
      </c>
      <c r="E45" s="186" t="n">
        <v>64.39</v>
      </c>
      <c r="F45" s="186" t="n">
        <v>60.27</v>
      </c>
      <c r="G45" s="186" t="n">
        <v>13.85</v>
      </c>
      <c r="H45" s="186" t="n">
        <v>43.39</v>
      </c>
      <c r="I45" s="186" t="n">
        <v>30.55</v>
      </c>
      <c r="J45" s="186" t="n">
        <v>60.69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35</v>
      </c>
      <c r="D46" s="186" t="n">
        <v>1.9</v>
      </c>
      <c r="E46" s="186" t="n">
        <v>64.6</v>
      </c>
      <c r="F46" s="186" t="n">
        <v>60.51</v>
      </c>
      <c r="G46" s="186" t="n">
        <v>13.89</v>
      </c>
      <c r="H46" s="186" t="n">
        <v>43.73</v>
      </c>
      <c r="I46" s="186" t="n">
        <v>31.17</v>
      </c>
      <c r="J46" s="186" t="n">
        <v>61.0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6</v>
      </c>
      <c r="D47" s="186" t="n">
        <v>1.91</v>
      </c>
      <c r="E47" s="186" t="n">
        <v>65.22</v>
      </c>
      <c r="F47" s="186" t="n">
        <v>61.18</v>
      </c>
      <c r="G47" s="186" t="n">
        <v>13.85</v>
      </c>
      <c r="H47" s="186" t="n">
        <v>44.25</v>
      </c>
      <c r="I47" s="186" t="n">
        <v>31.8</v>
      </c>
      <c r="J47" s="186" t="n">
        <v>61.4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2</v>
      </c>
      <c r="D48" s="186" t="n">
        <v>1.92</v>
      </c>
      <c r="E48" s="186" t="n">
        <v>65.82</v>
      </c>
      <c r="F48" s="186" t="n">
        <v>61.91</v>
      </c>
      <c r="G48" s="186" t="n">
        <v>13.62</v>
      </c>
      <c r="H48" s="186" t="n">
        <v>44.69</v>
      </c>
      <c r="I48" s="186" t="n">
        <v>32.43</v>
      </c>
      <c r="J48" s="186" t="n">
        <v>61.63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31</v>
      </c>
      <c r="D49" s="186" t="n">
        <v>1.9</v>
      </c>
      <c r="E49" s="186" t="n">
        <v>66.3</v>
      </c>
      <c r="F49" s="186" t="n">
        <v>62.36</v>
      </c>
      <c r="G49" s="186" t="n">
        <v>13.37</v>
      </c>
      <c r="H49" s="186" t="n">
        <v>44.97</v>
      </c>
      <c r="I49" s="186" t="n">
        <v>33.2</v>
      </c>
      <c r="J49" s="186" t="n">
        <v>62.59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53</v>
      </c>
      <c r="D50" s="186" t="n">
        <v>1.89</v>
      </c>
      <c r="E50" s="186" t="n">
        <v>66.87</v>
      </c>
      <c r="F50" s="186" t="n">
        <v>63.01</v>
      </c>
      <c r="G50" s="186" t="n">
        <v>13.17</v>
      </c>
      <c r="H50" s="186" t="n">
        <v>45.31</v>
      </c>
      <c r="I50" s="186" t="n">
        <v>33.72</v>
      </c>
      <c r="J50" s="186" t="n">
        <v>62.5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84</v>
      </c>
      <c r="D51" s="186" t="n">
        <v>1.88</v>
      </c>
      <c r="E51" s="186" t="n">
        <v>67.69</v>
      </c>
      <c r="F51" s="186" t="n">
        <v>63.83</v>
      </c>
      <c r="G51" s="186" t="n">
        <v>12.97</v>
      </c>
      <c r="H51" s="186" t="n">
        <v>45.45</v>
      </c>
      <c r="I51" s="186" t="n">
        <v>34.1</v>
      </c>
      <c r="J51" s="186" t="n">
        <v>62.76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58</v>
      </c>
      <c r="D52" s="186" t="n">
        <v>1.85</v>
      </c>
      <c r="E52" s="186" t="n">
        <v>67.68</v>
      </c>
      <c r="F52" s="186" t="n">
        <v>63.77</v>
      </c>
      <c r="G52" s="186" t="n">
        <v>12.74</v>
      </c>
      <c r="H52" s="186" t="n">
        <v>45.77</v>
      </c>
      <c r="I52" s="186" t="n">
        <v>34.54</v>
      </c>
      <c r="J52" s="186" t="n">
        <v>62.99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72</v>
      </c>
      <c r="D53" s="186" t="n">
        <v>1.86</v>
      </c>
      <c r="E53" s="186" t="n">
        <v>67.35</v>
      </c>
      <c r="F53" s="186" t="n">
        <v>63.54</v>
      </c>
      <c r="G53" s="186" t="n">
        <v>12.56</v>
      </c>
      <c r="H53" s="186" t="n">
        <v>46.01</v>
      </c>
      <c r="I53" s="186" t="n">
        <v>34.75</v>
      </c>
      <c r="J53" s="186" t="n">
        <v>63.19</v>
      </c>
    </row>
    <row r="54" customFormat="false" ht="11.1" hidden="true" customHeight="true" outlineLevel="0" collapsed="false">
      <c r="A54" s="100"/>
      <c r="B54" s="101" t="s">
        <v>301</v>
      </c>
      <c r="C54" s="186" t="n">
        <v>226.9</v>
      </c>
      <c r="D54" s="186" t="n">
        <v>1.84</v>
      </c>
      <c r="E54" s="186" t="n">
        <v>67.44</v>
      </c>
      <c r="F54" s="186" t="n">
        <v>63.63</v>
      </c>
      <c r="G54" s="186" t="n">
        <v>12.43</v>
      </c>
      <c r="H54" s="186" t="n">
        <v>46.21</v>
      </c>
      <c r="I54" s="186" t="n">
        <v>34.98</v>
      </c>
      <c r="J54" s="186" t="n">
        <v>6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83</v>
      </c>
      <c r="D55" s="186" t="n">
        <v>1.79</v>
      </c>
      <c r="E55" s="186" t="n">
        <v>67.07</v>
      </c>
      <c r="F55" s="186" t="n">
        <v>63.2</v>
      </c>
      <c r="G55" s="186" t="n">
        <v>12.27</v>
      </c>
      <c r="H55" s="186" t="n">
        <v>46.27</v>
      </c>
      <c r="I55" s="186" t="n">
        <v>35</v>
      </c>
      <c r="J55" s="186" t="n">
        <v>64.42</v>
      </c>
    </row>
    <row r="56" customFormat="false" ht="11.1" hidden="true" customHeight="true" outlineLevel="0" collapsed="false">
      <c r="A56" s="100"/>
      <c r="B56" s="101" t="s">
        <v>299</v>
      </c>
      <c r="C56" s="186" t="n">
        <v>227.15</v>
      </c>
      <c r="D56" s="186" t="n">
        <v>1.79</v>
      </c>
      <c r="E56" s="186" t="n">
        <v>67.18</v>
      </c>
      <c r="F56" s="186" t="n">
        <v>63.38</v>
      </c>
      <c r="G56" s="186" t="n">
        <v>12.06</v>
      </c>
      <c r="H56" s="186" t="n">
        <v>46.25</v>
      </c>
      <c r="I56" s="186" t="n">
        <v>35.1</v>
      </c>
      <c r="J56" s="186" t="n">
        <v>64.77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9</v>
      </c>
      <c r="D57" s="186" t="n">
        <v>1.76</v>
      </c>
      <c r="E57" s="186" t="n">
        <v>67.37</v>
      </c>
      <c r="F57" s="186" t="n">
        <v>63.48</v>
      </c>
      <c r="G57" s="186" t="n">
        <v>11.9</v>
      </c>
      <c r="H57" s="186" t="n">
        <v>46.47</v>
      </c>
      <c r="I57" s="186" t="n">
        <v>35.36</v>
      </c>
      <c r="J57" s="186" t="n">
        <v>64.73</v>
      </c>
    </row>
    <row r="58" customFormat="false" ht="11.1" hidden="true" customHeight="true" outlineLevel="0" collapsed="false">
      <c r="A58" s="100"/>
      <c r="B58" s="101" t="s">
        <v>301</v>
      </c>
      <c r="C58" s="186" t="n">
        <v>227.69</v>
      </c>
      <c r="D58" s="186" t="n">
        <v>1.74</v>
      </c>
      <c r="E58" s="186" t="n">
        <v>67.1</v>
      </c>
      <c r="F58" s="186" t="n">
        <v>63.21</v>
      </c>
      <c r="G58" s="186" t="n">
        <v>11.69</v>
      </c>
      <c r="H58" s="186" t="n">
        <v>46.33</v>
      </c>
      <c r="I58" s="186" t="n">
        <v>35.43</v>
      </c>
      <c r="J58" s="186" t="n">
        <v>65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227.1</v>
      </c>
      <c r="D59" s="186" t="n">
        <v>1.77</v>
      </c>
      <c r="E59" s="186" t="n">
        <v>66.83</v>
      </c>
      <c r="F59" s="186" t="n">
        <v>62.99</v>
      </c>
      <c r="G59" s="186" t="n">
        <v>11.49</v>
      </c>
      <c r="H59" s="186" t="n">
        <v>46.29</v>
      </c>
      <c r="I59" s="186" t="n">
        <v>35.45</v>
      </c>
      <c r="J59" s="186" t="n">
        <v>65.27</v>
      </c>
    </row>
    <row r="60" customFormat="false" ht="11.1" hidden="false" customHeight="true" outlineLevel="0" collapsed="false">
      <c r="A60" s="100"/>
      <c r="B60" s="101" t="s">
        <v>299</v>
      </c>
      <c r="C60" s="186" t="n">
        <v>227</v>
      </c>
      <c r="D60" s="186" t="n">
        <v>1.75</v>
      </c>
      <c r="E60" s="186" t="n">
        <v>66.89</v>
      </c>
      <c r="F60" s="186" t="n">
        <v>63.02</v>
      </c>
      <c r="G60" s="186" t="n">
        <v>11.51</v>
      </c>
      <c r="H60" s="186" t="n">
        <v>46.16</v>
      </c>
      <c r="I60" s="186" t="n">
        <v>35.49</v>
      </c>
      <c r="J60" s="186" t="n">
        <v>65.2</v>
      </c>
    </row>
    <row r="61" customFormat="false" ht="11.1" hidden="false" customHeight="true" outlineLevel="0" collapsed="false">
      <c r="A61" s="100"/>
      <c r="B61" s="101" t="s">
        <v>300</v>
      </c>
      <c r="C61" s="186" t="n">
        <v>227.66</v>
      </c>
      <c r="D61" s="186" t="n">
        <v>1.75</v>
      </c>
      <c r="E61" s="186" t="n">
        <v>67.06</v>
      </c>
      <c r="F61" s="186" t="n">
        <v>63.22</v>
      </c>
      <c r="G61" s="186" t="n">
        <v>11.4</v>
      </c>
      <c r="H61" s="186" t="n">
        <v>45.96</v>
      </c>
      <c r="I61" s="186" t="n">
        <v>35.59</v>
      </c>
      <c r="J61" s="186" t="n">
        <v>65.91</v>
      </c>
    </row>
    <row r="62" customFormat="false" ht="11.1" hidden="false" customHeight="true" outlineLevel="0" collapsed="false">
      <c r="A62" s="100"/>
      <c r="B62" s="101" t="s">
        <v>301</v>
      </c>
      <c r="C62" s="186" t="n">
        <v>227.77</v>
      </c>
      <c r="D62" s="186" t="n">
        <v>1.74</v>
      </c>
      <c r="E62" s="186" t="n">
        <v>67.07</v>
      </c>
      <c r="F62" s="186" t="n">
        <v>63.2</v>
      </c>
      <c r="G62" s="186" t="n">
        <v>11.33</v>
      </c>
      <c r="H62" s="186" t="n">
        <v>46.02</v>
      </c>
      <c r="I62" s="186" t="n">
        <v>36.05</v>
      </c>
      <c r="J62" s="186" t="n">
        <v>65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1</v>
      </c>
      <c r="D63" s="186" t="n">
        <v>1.75</v>
      </c>
      <c r="E63" s="186" t="n">
        <v>67.59</v>
      </c>
      <c r="F63" s="186" t="n">
        <v>63.64</v>
      </c>
      <c r="G63" s="186" t="n">
        <v>11.34</v>
      </c>
      <c r="H63" s="186" t="n">
        <v>46</v>
      </c>
      <c r="I63" s="186" t="n">
        <v>36.22</v>
      </c>
      <c r="J63" s="186" t="n">
        <v>66.01</v>
      </c>
    </row>
    <row r="64" customFormat="false" ht="11.1" hidden="false" customHeight="true" outlineLevel="0" collapsed="false">
      <c r="A64" s="100"/>
      <c r="B64" s="101" t="s">
        <v>299</v>
      </c>
      <c r="C64" s="186" t="n">
        <v>229.1</v>
      </c>
      <c r="D64" s="186" t="n">
        <v>1.75</v>
      </c>
      <c r="E64" s="186" t="n">
        <v>67.39</v>
      </c>
      <c r="F64" s="186" t="n">
        <v>63.45</v>
      </c>
      <c r="G64" s="186" t="n">
        <v>11.12</v>
      </c>
      <c r="H64" s="186" t="n">
        <v>46.13</v>
      </c>
      <c r="I64" s="186" t="n">
        <v>36.42</v>
      </c>
      <c r="J64" s="186" t="n">
        <v>66.2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61</v>
      </c>
      <c r="D65" s="186" t="n">
        <v>1.75</v>
      </c>
      <c r="E65" s="186" t="n">
        <v>67.17</v>
      </c>
      <c r="F65" s="186" t="n">
        <v>63.26</v>
      </c>
      <c r="G65" s="186" t="n">
        <v>10.97</v>
      </c>
      <c r="H65" s="186" t="n">
        <v>46.14</v>
      </c>
      <c r="I65" s="186" t="n">
        <v>36.54</v>
      </c>
      <c r="J65" s="186" t="n">
        <v>66.0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4</v>
      </c>
      <c r="D66" s="186" t="n">
        <v>1.71</v>
      </c>
      <c r="E66" s="186" t="n">
        <v>67.28</v>
      </c>
      <c r="F66" s="186" t="n">
        <v>63.38</v>
      </c>
      <c r="G66" s="186" t="n">
        <v>10.76</v>
      </c>
      <c r="H66" s="186" t="n">
        <v>46.19</v>
      </c>
      <c r="I66" s="186" t="n">
        <v>36.51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9</v>
      </c>
      <c r="D67" s="186" t="n">
        <v>1.69</v>
      </c>
      <c r="E67" s="186" t="n">
        <v>67.09</v>
      </c>
      <c r="F67" s="186" t="n">
        <v>63.17</v>
      </c>
      <c r="G67" s="186" t="n">
        <v>10.58</v>
      </c>
      <c r="H67" s="186" t="n">
        <v>46.29</v>
      </c>
      <c r="I67" s="186" t="n">
        <v>36.89</v>
      </c>
      <c r="J67" s="186" t="n">
        <v>65.95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5</v>
      </c>
      <c r="D68" s="186" t="n">
        <v>1.68</v>
      </c>
      <c r="E68" s="186" t="n">
        <v>66.91</v>
      </c>
      <c r="F68" s="186" t="n">
        <v>63</v>
      </c>
      <c r="G68" s="186" t="n">
        <v>10.42</v>
      </c>
      <c r="H68" s="186" t="n">
        <v>46.09</v>
      </c>
      <c r="I68" s="186" t="n">
        <v>36.98</v>
      </c>
      <c r="J68" s="186" t="n">
        <v>65.77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1</v>
      </c>
      <c r="D69" s="186" t="n">
        <v>1.67</v>
      </c>
      <c r="E69" s="186" t="n">
        <v>66.97</v>
      </c>
      <c r="F69" s="186" t="n">
        <v>63.03</v>
      </c>
      <c r="G69" s="186" t="n">
        <v>10.38</v>
      </c>
      <c r="H69" s="186" t="n">
        <v>46.21</v>
      </c>
      <c r="I69" s="186" t="n">
        <v>37.11</v>
      </c>
      <c r="J69" s="186" t="n">
        <v>65.76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7</v>
      </c>
      <c r="D70" s="186" t="n">
        <v>1.7</v>
      </c>
      <c r="E70" s="186" t="n">
        <v>67.32</v>
      </c>
      <c r="F70" s="186" t="n">
        <v>63.35</v>
      </c>
      <c r="G70" s="186" t="n">
        <v>10.34</v>
      </c>
      <c r="H70" s="186" t="n">
        <v>46.16</v>
      </c>
      <c r="I70" s="186" t="n">
        <v>37.37</v>
      </c>
      <c r="J70" s="186" t="n">
        <v>65.7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9.22</v>
      </c>
      <c r="D71" s="186" t="n">
        <v>1.68</v>
      </c>
      <c r="E71" s="186" t="n">
        <v>67.46</v>
      </c>
      <c r="F71" s="186" t="n">
        <v>63.57</v>
      </c>
      <c r="G71" s="186" t="n">
        <v>10.18</v>
      </c>
      <c r="H71" s="186" t="n">
        <v>46.26</v>
      </c>
      <c r="I71" s="186" t="n">
        <v>37.74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0.93</v>
      </c>
      <c r="D72" s="186" t="n">
        <v>1.69</v>
      </c>
      <c r="E72" s="186" t="n">
        <v>67.69</v>
      </c>
      <c r="F72" s="186" t="n">
        <v>63.75</v>
      </c>
      <c r="G72" s="186" t="n">
        <v>10.41</v>
      </c>
      <c r="H72" s="186" t="n">
        <v>46.67</v>
      </c>
      <c r="I72" s="186" t="n">
        <v>38.27</v>
      </c>
      <c r="J72" s="186" t="n">
        <v>66.19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8</v>
      </c>
      <c r="D73" s="186" t="n">
        <v>1.71</v>
      </c>
      <c r="E73" s="186" t="n">
        <v>68.57</v>
      </c>
      <c r="F73" s="186" t="n">
        <v>64.6</v>
      </c>
      <c r="G73" s="186" t="n">
        <v>10.48</v>
      </c>
      <c r="H73" s="186" t="n">
        <v>46.78</v>
      </c>
      <c r="I73" s="186" t="n">
        <v>39.06</v>
      </c>
      <c r="J73" s="186" t="n">
        <v>66.2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4.05</v>
      </c>
      <c r="D74" s="186" t="n">
        <v>1.71</v>
      </c>
      <c r="E74" s="186" t="n">
        <v>68.6</v>
      </c>
      <c r="F74" s="186" t="n">
        <v>64.67</v>
      </c>
      <c r="G74" s="186" t="n">
        <v>10.61</v>
      </c>
      <c r="H74" s="186" t="n">
        <v>47.07</v>
      </c>
      <c r="I74" s="186" t="n">
        <v>39.39</v>
      </c>
      <c r="J74" s="186" t="n">
        <v>66.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44</v>
      </c>
      <c r="D75" s="186" t="n">
        <v>1.74</v>
      </c>
      <c r="E75" s="186" t="n">
        <v>69.48</v>
      </c>
      <c r="F75" s="186" t="n">
        <v>65.53</v>
      </c>
      <c r="G75" s="186" t="n">
        <v>10.85</v>
      </c>
      <c r="H75" s="186" t="n">
        <v>47.49</v>
      </c>
      <c r="I75" s="186" t="n">
        <v>40.01</v>
      </c>
      <c r="J75" s="186" t="n">
        <v>66.86</v>
      </c>
    </row>
    <row r="76" customFormat="false" ht="11.1" hidden="false" customHeight="true" outlineLevel="0" collapsed="false">
      <c r="A76" s="100"/>
      <c r="B76" s="101" t="s">
        <v>299</v>
      </c>
      <c r="C76" s="186" t="n">
        <v>238.58</v>
      </c>
      <c r="D76" s="186" t="n">
        <v>1.77</v>
      </c>
      <c r="E76" s="186" t="n">
        <v>70.57</v>
      </c>
      <c r="F76" s="186" t="n">
        <v>66.63</v>
      </c>
      <c r="G76" s="186" t="n">
        <v>10.78</v>
      </c>
      <c r="H76" s="186" t="n">
        <v>47.84</v>
      </c>
      <c r="I76" s="186" t="n">
        <v>40.64</v>
      </c>
      <c r="J76" s="186" t="n">
        <v>66.83</v>
      </c>
    </row>
    <row r="77" customFormat="false" ht="11.1" hidden="false" customHeight="true" outlineLevel="0" collapsed="false">
      <c r="A77" s="100"/>
      <c r="B77" s="101" t="s">
        <v>300</v>
      </c>
      <c r="C77" s="186" t="n">
        <v>240.03</v>
      </c>
      <c r="D77" s="186" t="n">
        <v>1.77</v>
      </c>
      <c r="E77" s="186" t="n">
        <v>70.8</v>
      </c>
      <c r="F77" s="186" t="n">
        <v>66.89</v>
      </c>
      <c r="G77" s="186" t="n">
        <v>10.83</v>
      </c>
      <c r="H77" s="186" t="n">
        <v>48.32</v>
      </c>
      <c r="I77" s="186" t="n">
        <v>41.05</v>
      </c>
      <c r="J77" s="186" t="n">
        <v>67.42</v>
      </c>
    </row>
    <row r="78" customFormat="false" ht="11.1" hidden="false" customHeight="true" outlineLevel="0" collapsed="false">
      <c r="A78" s="100"/>
      <c r="B78" s="101" t="s">
        <v>301</v>
      </c>
      <c r="C78" s="186" t="n">
        <v>243</v>
      </c>
      <c r="D78" s="186" t="n">
        <v>1.8</v>
      </c>
      <c r="E78" s="186" t="n">
        <v>72.07</v>
      </c>
      <c r="F78" s="186" t="n">
        <v>68.12</v>
      </c>
      <c r="G78" s="186" t="n">
        <v>10.92</v>
      </c>
      <c r="H78" s="186" t="n">
        <v>48.85</v>
      </c>
      <c r="I78" s="186" t="n">
        <v>42</v>
      </c>
      <c r="J78" s="186" t="n">
        <v>67.4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18</v>
      </c>
      <c r="D79" s="186" t="n">
        <v>1.83</v>
      </c>
      <c r="E79" s="186" t="n">
        <v>72.67</v>
      </c>
      <c r="F79" s="186" t="n">
        <v>68.65</v>
      </c>
      <c r="G79" s="186" t="n">
        <v>10.97</v>
      </c>
      <c r="H79" s="186" t="n">
        <v>49.03</v>
      </c>
      <c r="I79" s="186" t="n">
        <v>42.34</v>
      </c>
      <c r="J79" s="186" t="n">
        <v>68.3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13</v>
      </c>
      <c r="D80" s="186" t="n">
        <v>1.83</v>
      </c>
      <c r="E80" s="186" t="n">
        <v>73.12</v>
      </c>
      <c r="F80" s="186" t="n">
        <v>69.12</v>
      </c>
      <c r="G80" s="186" t="n">
        <v>10.9</v>
      </c>
      <c r="H80" s="186" t="n">
        <v>49.17</v>
      </c>
      <c r="I80" s="186" t="n">
        <v>42.9</v>
      </c>
      <c r="J80" s="186" t="n">
        <v>68.95</v>
      </c>
    </row>
    <row r="81" customFormat="false" ht="11.1" hidden="false" customHeight="true" outlineLevel="0" collapsed="false">
      <c r="A81" s="100"/>
      <c r="B81" s="101" t="s">
        <v>300</v>
      </c>
      <c r="C81" s="186" t="n">
        <v>249.5</v>
      </c>
      <c r="D81" s="186" t="n">
        <v>1.85</v>
      </c>
      <c r="E81" s="186" t="n">
        <v>73.21</v>
      </c>
      <c r="F81" s="186" t="n">
        <v>69.25</v>
      </c>
      <c r="G81" s="186" t="n">
        <v>10.9</v>
      </c>
      <c r="H81" s="186" t="n">
        <v>51.6</v>
      </c>
      <c r="I81" s="186" t="n">
        <v>43.39</v>
      </c>
      <c r="J81" s="186" t="n">
        <v>68.8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31289289526745</v>
      </c>
      <c r="D103" s="105" t="n">
        <v>-23.0188679245283</v>
      </c>
      <c r="E103" s="105" t="n">
        <v>1.01756113572952</v>
      </c>
      <c r="F103" s="105" t="n">
        <v>1.49439601494394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8755324183625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214467887781126</v>
      </c>
      <c r="D104" s="105" t="n">
        <v>-3.43137254901961</v>
      </c>
      <c r="E104" s="105" t="n">
        <v>-0.438667749796906</v>
      </c>
      <c r="F104" s="105" t="n">
        <v>-0.24539877300613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1.125872551227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30204176065708</v>
      </c>
      <c r="D105" s="105" t="n">
        <v>2.03045685279186</v>
      </c>
      <c r="E105" s="105" t="n">
        <v>1.37075718015664</v>
      </c>
      <c r="F105" s="105" t="n">
        <v>1.33544192584785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3.3933044864495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6793690280998</v>
      </c>
      <c r="D106" s="105" t="n">
        <v>-7.96019900497511</v>
      </c>
      <c r="E106" s="105" t="n">
        <v>2.75273663876368</v>
      </c>
      <c r="F106" s="105" t="n">
        <v>2.67036587480492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2599118942731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50561182589652</v>
      </c>
      <c r="D107" s="105" t="n">
        <v>-1.08108108108108</v>
      </c>
      <c r="E107" s="105" t="n">
        <v>0.75199749334169</v>
      </c>
      <c r="F107" s="105" t="n">
        <v>0.591116365478811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8532423208191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41639697950377</v>
      </c>
      <c r="D108" s="105" t="n">
        <v>0</v>
      </c>
      <c r="E108" s="105" t="n">
        <v>0.932980873892092</v>
      </c>
      <c r="F108" s="105" t="n">
        <v>0.805910006715905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4.94923857868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289656625236987</v>
      </c>
      <c r="D109" s="105" t="n">
        <v>-3.27868852459017</v>
      </c>
      <c r="E109" s="105" t="n">
        <v>-0.70867354798952</v>
      </c>
      <c r="F109" s="105" t="n">
        <v>-0.682878081279142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0.1813784764208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94297117050894</v>
      </c>
      <c r="D110" s="105" t="n">
        <v>2.25988700564972</v>
      </c>
      <c r="E110" s="105" t="n">
        <v>-2.42048099301785</v>
      </c>
      <c r="F110" s="105" t="n">
        <v>-2.59936273687742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90525045262521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04703777754393</v>
      </c>
      <c r="D111" s="105" t="n">
        <v>0</v>
      </c>
      <c r="E111" s="105" t="n">
        <v>-0.429321036730798</v>
      </c>
      <c r="F111" s="105" t="n">
        <v>-0.430440771349865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4122807017543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18693048685225</v>
      </c>
      <c r="D112" s="105" t="n">
        <v>0</v>
      </c>
      <c r="E112" s="105" t="n">
        <v>-0.399233471734277</v>
      </c>
      <c r="F112" s="105" t="n">
        <v>-0.34584125886218</v>
      </c>
      <c r="G112" s="105" t="n">
        <v>2.15427380125087</v>
      </c>
      <c r="H112" s="105" t="n">
        <v>0.998003992015967</v>
      </c>
      <c r="I112" s="105" t="n">
        <v>1.51584749655488</v>
      </c>
      <c r="J112" s="105" t="n">
        <v>-0.7007981312049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61308255832077</v>
      </c>
      <c r="D113" s="105" t="n">
        <v>-0.552486187845304</v>
      </c>
      <c r="E113" s="105" t="n">
        <v>-0.400833734167065</v>
      </c>
      <c r="F113" s="105" t="n">
        <v>-0.537914280756553</v>
      </c>
      <c r="G113" s="105" t="n">
        <v>1.08843537414967</v>
      </c>
      <c r="H113" s="105" t="n">
        <v>0.321146245059296</v>
      </c>
      <c r="I113" s="105" t="n">
        <v>1.76470588235293</v>
      </c>
      <c r="J113" s="105" t="n">
        <v>1.5879239364830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51148980118765</v>
      </c>
      <c r="D114" s="105" t="n">
        <v>2.77777777777779</v>
      </c>
      <c r="E114" s="105" t="n">
        <v>-0.225370251126861</v>
      </c>
      <c r="F114" s="105" t="n">
        <v>0</v>
      </c>
      <c r="G114" s="105" t="n">
        <v>2.75908479138627</v>
      </c>
      <c r="H114" s="105" t="n">
        <v>-0.369367150948037</v>
      </c>
      <c r="I114" s="105" t="n">
        <v>0.844819919964436</v>
      </c>
      <c r="J114" s="105" t="n">
        <v>0.48243921265920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62440179076833</v>
      </c>
      <c r="D115" s="105" t="n">
        <v>-1.62162162162163</v>
      </c>
      <c r="E115" s="105" t="n">
        <v>-1.03259115843819</v>
      </c>
      <c r="F115" s="105" t="n">
        <v>-1.13398464759246</v>
      </c>
      <c r="G115" s="105" t="n">
        <v>1.1132940406025</v>
      </c>
      <c r="H115" s="105" t="n">
        <v>0</v>
      </c>
      <c r="I115" s="105" t="n">
        <v>0.881834215167544</v>
      </c>
      <c r="J115" s="105" t="n">
        <v>-0.38409832917227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83015168713246</v>
      </c>
      <c r="D116" s="105" t="n">
        <v>1.64835164835165</v>
      </c>
      <c r="E116" s="105" t="n">
        <v>0.21193348549069</v>
      </c>
      <c r="F116" s="105" t="n">
        <v>0.299982353979189</v>
      </c>
      <c r="G116" s="105" t="n">
        <v>1.29533678756476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5922031290074</v>
      </c>
      <c r="D117" s="105" t="n">
        <v>2.16216216216216</v>
      </c>
      <c r="E117" s="105" t="n">
        <v>0.55311534081666</v>
      </c>
      <c r="F117" s="105" t="n">
        <v>0.668543279380714</v>
      </c>
      <c r="G117" s="105" t="n">
        <v>3.19693094629156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313992480439</v>
      </c>
      <c r="D118" s="105" t="n">
        <v>0.529100529100532</v>
      </c>
      <c r="E118" s="105" t="n">
        <v>0.970716712506061</v>
      </c>
      <c r="F118" s="105" t="n">
        <v>0.926249563089826</v>
      </c>
      <c r="G118" s="105" t="n">
        <v>-0.6815365551425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7173749057078</v>
      </c>
      <c r="D119" s="105" t="n">
        <v>1.05263157894737</v>
      </c>
      <c r="E119" s="105" t="n">
        <v>0.897292100624895</v>
      </c>
      <c r="F119" s="105" t="n">
        <v>1.00432900432901</v>
      </c>
      <c r="G119" s="105" t="n">
        <v>-0.436681222707421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25313283208021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3519313304721</v>
      </c>
      <c r="G121" s="105" t="n">
        <v>-0.253807106598984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02354145342872</v>
      </c>
      <c r="G122" s="105" t="n">
        <v>-2.73536895674302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.130804447351224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19595035924233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-0.916230366492144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2.3778071334214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79566982408647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1.02389078498294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-0.482758620689665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0.415800415800419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7480862908838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857142857142861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51296829971183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1.09729334308706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512301013018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87976961843057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288808664259932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287976961843057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12834978843452</v>
      </c>
      <c r="J151" s="105" t="n">
        <v>-0.107246820897799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290748898678416</v>
      </c>
      <c r="D152" s="105" t="n">
        <v>0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81769512538759</v>
      </c>
      <c r="J152" s="105" t="n">
        <v>1.08895705521472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483176666959508</v>
      </c>
      <c r="D153" s="105" t="n">
        <v>-0.571428571428569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9249789266646</v>
      </c>
      <c r="J153" s="105" t="n">
        <v>-0.5310271582460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500504895289097</v>
      </c>
      <c r="D154" s="105" t="n">
        <v>0.574712643678168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71567267683781</v>
      </c>
      <c r="J154" s="105" t="n">
        <v>0.68639414276998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0830020532086735</v>
      </c>
      <c r="D155" s="105" t="n">
        <v>0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82608695652172</v>
      </c>
      <c r="I155" s="105" t="n">
        <v>0.552181115405872</v>
      </c>
      <c r="J155" s="105" t="n">
        <v>0.42417815482502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13880401571359</v>
      </c>
      <c r="D156" s="105" t="n">
        <v>0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.021677866897889</v>
      </c>
      <c r="I156" s="105" t="n">
        <v>0.329489291598023</v>
      </c>
      <c r="J156" s="105" t="n">
        <v>-0.37713078895761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31227855299443</v>
      </c>
      <c r="D157" s="105" t="n">
        <v>-2.2857142857142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08365843086247</v>
      </c>
      <c r="I157" s="105" t="n">
        <v>-0.0821018062397485</v>
      </c>
      <c r="J157" s="105" t="n">
        <v>0.21199273167778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656053184044652</v>
      </c>
      <c r="D158" s="105" t="n">
        <v>-1.16959064327486</v>
      </c>
      <c r="E158" s="105" t="n">
        <v>-0.282401902497014</v>
      </c>
      <c r="F158" s="105" t="n">
        <v>-0.331334805932471</v>
      </c>
      <c r="G158" s="105" t="n">
        <v>-1.67286245353159</v>
      </c>
      <c r="H158" s="105" t="n">
        <v>0.216497077289461</v>
      </c>
      <c r="I158" s="105" t="n">
        <v>1.04081073678447</v>
      </c>
      <c r="J158" s="105" t="n">
        <v>-0.34753702024781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800997855486</v>
      </c>
      <c r="D159" s="105" t="n">
        <v>-0.591715976331358</v>
      </c>
      <c r="E159" s="105" t="n">
        <v>-0.268296318378305</v>
      </c>
      <c r="F159" s="105" t="n">
        <v>-0.269115086275136</v>
      </c>
      <c r="G159" s="105" t="n">
        <v>-1.51228733459358</v>
      </c>
      <c r="H159" s="105" t="n">
        <v>-0.432058759991349</v>
      </c>
      <c r="I159" s="105" t="n">
        <v>0.243968555164003</v>
      </c>
      <c r="J159" s="105" t="n">
        <v>-0.2729340409401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972130787799</v>
      </c>
      <c r="D160" s="105" t="n">
        <v>-0.595238095238088</v>
      </c>
      <c r="E160" s="105" t="n">
        <v>0.0896726946644861</v>
      </c>
      <c r="F160" s="105" t="n">
        <v>0.047619047619051</v>
      </c>
      <c r="G160" s="105" t="n">
        <v>-0.383877159309009</v>
      </c>
      <c r="H160" s="105" t="n">
        <v>0.260360164894763</v>
      </c>
      <c r="I160" s="105" t="n">
        <v>0.351541373715534</v>
      </c>
      <c r="J160" s="105" t="n">
        <v>-0.015204500532135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49890398947827</v>
      </c>
      <c r="D161" s="105" t="n">
        <v>1.79640718562875</v>
      </c>
      <c r="E161" s="105" t="n">
        <v>0.522622069583377</v>
      </c>
      <c r="F161" s="105" t="n">
        <v>0.507694748532444</v>
      </c>
      <c r="G161" s="105" t="n">
        <v>-0.385356454720622</v>
      </c>
      <c r="H161" s="105" t="n">
        <v>-0.108201687946348</v>
      </c>
      <c r="I161" s="105" t="n">
        <v>0.700619779035307</v>
      </c>
      <c r="J161" s="105" t="n">
        <v>0.03041362530413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240521275200067</v>
      </c>
      <c r="D162" s="105" t="n">
        <v>-1.17647058823529</v>
      </c>
      <c r="E162" s="105" t="n">
        <v>0.20796197266786</v>
      </c>
      <c r="F162" s="105" t="n">
        <v>0.347277032359898</v>
      </c>
      <c r="G162" s="105" t="n">
        <v>-1.54738878143134</v>
      </c>
      <c r="H162" s="105" t="n">
        <v>0.216637781629132</v>
      </c>
      <c r="I162" s="105" t="n">
        <v>0.990099009901016</v>
      </c>
      <c r="J162" s="105" t="n">
        <v>0.16722408026754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746008201727605</v>
      </c>
      <c r="D163" s="105" t="n">
        <v>0.595238095238088</v>
      </c>
      <c r="E163" s="105" t="n">
        <v>0.340942780907213</v>
      </c>
      <c r="F163" s="105" t="n">
        <v>0.283152430391695</v>
      </c>
      <c r="G163" s="105" t="n">
        <v>2.25933202357564</v>
      </c>
      <c r="H163" s="105" t="n">
        <v>0.886294855166469</v>
      </c>
      <c r="I163" s="105" t="n">
        <v>1.40434552199258</v>
      </c>
      <c r="J163" s="105" t="n">
        <v>0.45530429503716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01108561035818</v>
      </c>
      <c r="D164" s="105" t="n">
        <v>1.18343195266273</v>
      </c>
      <c r="E164" s="105" t="n">
        <v>1.3000443196927</v>
      </c>
      <c r="F164" s="105" t="n">
        <v>1.33333333333331</v>
      </c>
      <c r="G164" s="105" t="n">
        <v>0.67243035542748</v>
      </c>
      <c r="H164" s="105" t="n">
        <v>0.23569745018213</v>
      </c>
      <c r="I164" s="105" t="n">
        <v>2.06428011497258</v>
      </c>
      <c r="J164" s="105" t="n">
        <v>0.030216044719736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45579517140652</v>
      </c>
      <c r="D165" s="105" t="n">
        <v>0</v>
      </c>
      <c r="E165" s="105" t="n">
        <v>0.043750911477332</v>
      </c>
      <c r="F165" s="105" t="n">
        <v>0.108359133126939</v>
      </c>
      <c r="G165" s="105" t="n">
        <v>1.24045801526718</v>
      </c>
      <c r="H165" s="105" t="n">
        <v>0.619923044035915</v>
      </c>
      <c r="I165" s="105" t="n">
        <v>0.844854070660531</v>
      </c>
      <c r="J165" s="105" t="n">
        <v>0.74006947590999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02114932706685</v>
      </c>
      <c r="D166" s="105" t="n">
        <v>1.75438596491229</v>
      </c>
      <c r="E166" s="105" t="n">
        <v>1.28279883381926</v>
      </c>
      <c r="F166" s="105" t="n">
        <v>1.32982835936292</v>
      </c>
      <c r="G166" s="105" t="n">
        <v>2.26201696512725</v>
      </c>
      <c r="H166" s="105" t="n">
        <v>0.892288081580645</v>
      </c>
      <c r="I166" s="105" t="n">
        <v>1.57400355420157</v>
      </c>
      <c r="J166" s="105" t="n">
        <v>0.23988005997000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90509220098123</v>
      </c>
      <c r="D167" s="105" t="n">
        <v>1.72413793103448</v>
      </c>
      <c r="E167" s="105" t="n">
        <v>1.56879677605065</v>
      </c>
      <c r="F167" s="105" t="n">
        <v>1.67862047916985</v>
      </c>
      <c r="G167" s="105" t="n">
        <v>-0.645161290322577</v>
      </c>
      <c r="H167" s="105" t="n">
        <v>0.73699726258161</v>
      </c>
      <c r="I167" s="105" t="n">
        <v>1.57460634841291</v>
      </c>
      <c r="J167" s="105" t="n">
        <v>-0.044869877355665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607762595355837</v>
      </c>
      <c r="D168" s="105" t="n">
        <v>0</v>
      </c>
      <c r="E168" s="105" t="n">
        <v>0.325917528694902</v>
      </c>
      <c r="F168" s="105" t="n">
        <v>0.39021461803992</v>
      </c>
      <c r="G168" s="105" t="n">
        <v>0.463821892393341</v>
      </c>
      <c r="H168" s="105" t="n">
        <v>1.00334448160535</v>
      </c>
      <c r="I168" s="105" t="n">
        <v>1.00885826771653</v>
      </c>
      <c r="J168" s="105" t="n">
        <v>0.88283704922940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3734533183352</v>
      </c>
      <c r="D169" s="105" t="n">
        <v>1.69491525423729</v>
      </c>
      <c r="E169" s="105" t="n">
        <v>1.79378531073446</v>
      </c>
      <c r="F169" s="105" t="n">
        <v>1.83883988638063</v>
      </c>
      <c r="G169" s="105" t="n">
        <v>0.831024930747915</v>
      </c>
      <c r="H169" s="105" t="n">
        <v>1.09685430463577</v>
      </c>
      <c r="I169" s="105" t="n">
        <v>2.31425091352011</v>
      </c>
      <c r="J169" s="105" t="n">
        <v>-0.014832393948395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9711934156378</v>
      </c>
      <c r="D170" s="105" t="n">
        <v>1.66666666666666</v>
      </c>
      <c r="E170" s="105" t="n">
        <v>0.832523935063151</v>
      </c>
      <c r="F170" s="105" t="n">
        <v>0.778038755137999</v>
      </c>
      <c r="G170" s="105" t="n">
        <v>0.45787545787546</v>
      </c>
      <c r="H170" s="105" t="n">
        <v>0.368474923234402</v>
      </c>
      <c r="I170" s="105" t="n">
        <v>0.80952380952381</v>
      </c>
      <c r="J170" s="105" t="n">
        <v>1.3202788903723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95334040296922</v>
      </c>
      <c r="D171" s="105" t="n">
        <v>0</v>
      </c>
      <c r="E171" s="105" t="n">
        <v>0.619237649649108</v>
      </c>
      <c r="F171" s="105" t="n">
        <v>0.684632192279679</v>
      </c>
      <c r="G171" s="105" t="n">
        <v>-0.638103919781216</v>
      </c>
      <c r="H171" s="105" t="n">
        <v>0.285539465633278</v>
      </c>
      <c r="I171" s="105" t="n">
        <v>1.32262635805385</v>
      </c>
      <c r="J171" s="105" t="n">
        <v>0.95168374816985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959009428236143</v>
      </c>
      <c r="D172" s="105" t="n">
        <v>1.09289617486338</v>
      </c>
      <c r="E172" s="105" t="n">
        <v>0.123085339168469</v>
      </c>
      <c r="F172" s="105" t="n">
        <v>0.188078703703695</v>
      </c>
      <c r="G172" s="105" t="n">
        <v>0</v>
      </c>
      <c r="H172" s="105" t="n">
        <v>4.94203782794386</v>
      </c>
      <c r="I172" s="105" t="n">
        <v>1.14219114219114</v>
      </c>
      <c r="J172" s="105" t="n">
        <v>-0.0870195794053643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3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8938</v>
      </c>
      <c r="D11" s="248" t="n">
        <v>1620</v>
      </c>
      <c r="E11" s="248" t="n">
        <v>11713</v>
      </c>
      <c r="F11" s="248" t="n">
        <v>10946</v>
      </c>
      <c r="G11" s="248" t="n">
        <v>2774</v>
      </c>
      <c r="H11" s="248" t="n">
        <v>9304</v>
      </c>
      <c r="I11" s="248" t="n">
        <v>3660</v>
      </c>
      <c r="J11" s="248" t="n">
        <v>9867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12</v>
      </c>
      <c r="D12" s="248" t="n">
        <v>1537</v>
      </c>
      <c r="E12" s="248" t="n">
        <v>11460</v>
      </c>
      <c r="F12" s="248" t="n">
        <v>10709</v>
      </c>
      <c r="G12" s="248" t="n">
        <v>2795</v>
      </c>
      <c r="H12" s="248" t="n">
        <v>9310</v>
      </c>
      <c r="I12" s="248" t="n">
        <v>3715</v>
      </c>
      <c r="J12" s="248" t="n">
        <v>9891</v>
      </c>
    </row>
    <row r="13" customFormat="false" ht="11.1" hidden="true" customHeight="true" outlineLevel="0" collapsed="false">
      <c r="A13" s="100"/>
      <c r="B13" s="101" t="s">
        <v>300</v>
      </c>
      <c r="C13" s="248" t="n">
        <v>38460</v>
      </c>
      <c r="D13" s="248" t="n">
        <v>1472</v>
      </c>
      <c r="E13" s="248" t="n">
        <v>11181</v>
      </c>
      <c r="F13" s="248" t="n">
        <v>10449</v>
      </c>
      <c r="G13" s="248" t="n">
        <v>2812</v>
      </c>
      <c r="H13" s="248" t="n">
        <v>9313</v>
      </c>
      <c r="I13" s="248" t="n">
        <v>3758</v>
      </c>
      <c r="J13" s="248" t="n">
        <v>9921</v>
      </c>
    </row>
    <row r="14" customFormat="false" ht="11.1" hidden="true" customHeight="true" outlineLevel="0" collapsed="false">
      <c r="A14" s="100"/>
      <c r="B14" s="101" t="s">
        <v>301</v>
      </c>
      <c r="C14" s="248" t="n">
        <v>38361</v>
      </c>
      <c r="D14" s="248" t="n">
        <v>1429</v>
      </c>
      <c r="E14" s="248" t="n">
        <v>10970</v>
      </c>
      <c r="F14" s="248" t="n">
        <v>10258</v>
      </c>
      <c r="G14" s="248" t="n">
        <v>2837</v>
      </c>
      <c r="H14" s="248" t="n">
        <v>9343</v>
      </c>
      <c r="I14" s="248" t="n">
        <v>3813</v>
      </c>
      <c r="J14" s="248" t="n">
        <v>997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33</v>
      </c>
      <c r="D15" s="248" t="n">
        <v>1353</v>
      </c>
      <c r="E15" s="248" t="n">
        <v>10749</v>
      </c>
      <c r="F15" s="248" t="n">
        <v>10061</v>
      </c>
      <c r="G15" s="248" t="n">
        <v>2876</v>
      </c>
      <c r="H15" s="248" t="n">
        <v>9354</v>
      </c>
      <c r="I15" s="248" t="n">
        <v>3869</v>
      </c>
      <c r="J15" s="248" t="n">
        <v>10032</v>
      </c>
    </row>
    <row r="16" customFormat="false" ht="11.1" hidden="true" customHeight="true" outlineLevel="0" collapsed="false">
      <c r="A16" s="100"/>
      <c r="B16" s="101" t="s">
        <v>299</v>
      </c>
      <c r="C16" s="248" t="n">
        <v>38125</v>
      </c>
      <c r="D16" s="248" t="n">
        <v>1315</v>
      </c>
      <c r="E16" s="248" t="n">
        <v>10549</v>
      </c>
      <c r="F16" s="248" t="n">
        <v>9877</v>
      </c>
      <c r="G16" s="248" t="n">
        <v>2910</v>
      </c>
      <c r="H16" s="248" t="n">
        <v>9352</v>
      </c>
      <c r="I16" s="248" t="n">
        <v>3919</v>
      </c>
      <c r="J16" s="248" t="n">
        <v>10078</v>
      </c>
    </row>
    <row r="17" customFormat="false" ht="11.1" hidden="true" customHeight="true" outlineLevel="0" collapsed="false">
      <c r="A17" s="100"/>
      <c r="B17" s="101" t="s">
        <v>300</v>
      </c>
      <c r="C17" s="248" t="n">
        <v>38016</v>
      </c>
      <c r="D17" s="248" t="n">
        <v>1276</v>
      </c>
      <c r="E17" s="248" t="n">
        <v>10382</v>
      </c>
      <c r="F17" s="248" t="n">
        <v>9724</v>
      </c>
      <c r="G17" s="248" t="n">
        <v>2935</v>
      </c>
      <c r="H17" s="248" t="n">
        <v>9348</v>
      </c>
      <c r="I17" s="248" t="n">
        <v>3960</v>
      </c>
      <c r="J17" s="248" t="n">
        <v>10114</v>
      </c>
    </row>
    <row r="18" customFormat="false" ht="11.1" hidden="true" customHeight="true" outlineLevel="0" collapsed="false">
      <c r="A18" s="100"/>
      <c r="B18" s="101" t="s">
        <v>301</v>
      </c>
      <c r="C18" s="248" t="n">
        <v>37846</v>
      </c>
      <c r="D18" s="248" t="n">
        <v>1247</v>
      </c>
      <c r="E18" s="248" t="n">
        <v>10190</v>
      </c>
      <c r="F18" s="248" t="n">
        <v>9546</v>
      </c>
      <c r="G18" s="248" t="n">
        <v>2955</v>
      </c>
      <c r="H18" s="248" t="n">
        <v>9330</v>
      </c>
      <c r="I18" s="248" t="n">
        <v>3992</v>
      </c>
      <c r="J18" s="248" t="n">
        <v>1013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04</v>
      </c>
      <c r="D19" s="248" t="n">
        <v>1221</v>
      </c>
      <c r="E19" s="248" t="n">
        <v>10001</v>
      </c>
      <c r="F19" s="248" t="n">
        <v>9365</v>
      </c>
      <c r="G19" s="248" t="n">
        <v>2982</v>
      </c>
      <c r="H19" s="248" t="n">
        <v>9333</v>
      </c>
      <c r="I19" s="248" t="n">
        <v>4025</v>
      </c>
      <c r="J19" s="248" t="n">
        <v>10140</v>
      </c>
    </row>
    <row r="20" customFormat="false" ht="11.1" hidden="true" customHeight="true" outlineLevel="0" collapsed="false">
      <c r="A20" s="100"/>
      <c r="B20" s="101" t="s">
        <v>299</v>
      </c>
      <c r="C20" s="248" t="n">
        <v>37586</v>
      </c>
      <c r="D20" s="248" t="n">
        <v>1200</v>
      </c>
      <c r="E20" s="248" t="n">
        <v>9822</v>
      </c>
      <c r="F20" s="248" t="n">
        <v>9197</v>
      </c>
      <c r="G20" s="248" t="n">
        <v>3010</v>
      </c>
      <c r="H20" s="248" t="n">
        <v>9332</v>
      </c>
      <c r="I20" s="248" t="n">
        <v>4058</v>
      </c>
      <c r="J20" s="248" t="n">
        <v>10163</v>
      </c>
    </row>
    <row r="21" customFormat="false" ht="11.1" hidden="true" customHeight="true" outlineLevel="0" collapsed="false">
      <c r="A21" s="100"/>
      <c r="B21" s="101" t="s">
        <v>300</v>
      </c>
      <c r="C21" s="248" t="n">
        <v>37493</v>
      </c>
      <c r="D21" s="248" t="n">
        <v>1182</v>
      </c>
      <c r="E21" s="248" t="n">
        <v>9644</v>
      </c>
      <c r="F21" s="248" t="n">
        <v>9031</v>
      </c>
      <c r="G21" s="248" t="n">
        <v>3045</v>
      </c>
      <c r="H21" s="248" t="n">
        <v>9331</v>
      </c>
      <c r="I21" s="248" t="n">
        <v>4106</v>
      </c>
      <c r="J21" s="248" t="n">
        <v>10184</v>
      </c>
    </row>
    <row r="22" customFormat="false" ht="11.1" hidden="true" customHeight="true" outlineLevel="0" collapsed="false">
      <c r="A22" s="100"/>
      <c r="B22" s="101" t="s">
        <v>301</v>
      </c>
      <c r="C22" s="248" t="n">
        <v>37430</v>
      </c>
      <c r="D22" s="248" t="n">
        <v>1167</v>
      </c>
      <c r="E22" s="248" t="n">
        <v>9494</v>
      </c>
      <c r="F22" s="248" t="n">
        <v>8886</v>
      </c>
      <c r="G22" s="248" t="n">
        <v>3080</v>
      </c>
      <c r="H22" s="248" t="n">
        <v>9322</v>
      </c>
      <c r="I22" s="248" t="n">
        <v>4155</v>
      </c>
      <c r="J22" s="248" t="n">
        <v>1021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467</v>
      </c>
      <c r="D23" s="248" t="n">
        <v>1158</v>
      </c>
      <c r="E23" s="248" t="n">
        <v>9378</v>
      </c>
      <c r="F23" s="248" t="n">
        <v>8781</v>
      </c>
      <c r="G23" s="248" t="n">
        <v>3117</v>
      </c>
      <c r="H23" s="248" t="n">
        <v>9316</v>
      </c>
      <c r="I23" s="248" t="n">
        <v>4208</v>
      </c>
      <c r="J23" s="248" t="n">
        <v>10290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6</v>
      </c>
      <c r="D24" s="248" t="n">
        <v>1144</v>
      </c>
      <c r="E24" s="248" t="n">
        <v>9267</v>
      </c>
      <c r="F24" s="248" t="n">
        <v>8677</v>
      </c>
      <c r="G24" s="248" t="n">
        <v>3155</v>
      </c>
      <c r="H24" s="248" t="n">
        <v>9305</v>
      </c>
      <c r="I24" s="248" t="n">
        <v>4255</v>
      </c>
      <c r="J24" s="248" t="n">
        <v>10340</v>
      </c>
    </row>
    <row r="25" customFormat="false" ht="11.1" hidden="true" customHeight="true" outlineLevel="0" collapsed="false">
      <c r="A25" s="100"/>
      <c r="B25" s="101" t="s">
        <v>300</v>
      </c>
      <c r="C25" s="248" t="n">
        <v>37521</v>
      </c>
      <c r="D25" s="248" t="n">
        <v>1139</v>
      </c>
      <c r="E25" s="248" t="n">
        <v>9190</v>
      </c>
      <c r="F25" s="248" t="n">
        <v>8602</v>
      </c>
      <c r="G25" s="248" t="n">
        <v>3191</v>
      </c>
      <c r="H25" s="248" t="n">
        <v>9296</v>
      </c>
      <c r="I25" s="248" t="n">
        <v>4303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1</v>
      </c>
      <c r="D26" s="248" t="n">
        <v>1130</v>
      </c>
      <c r="E26" s="248" t="n">
        <v>9127</v>
      </c>
      <c r="F26" s="248" t="n">
        <v>8548</v>
      </c>
      <c r="G26" s="248" t="n">
        <v>3217</v>
      </c>
      <c r="H26" s="248" t="n">
        <v>9295</v>
      </c>
      <c r="I26" s="248" t="n">
        <v>4348</v>
      </c>
      <c r="J26" s="248" t="n">
        <v>1045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596</v>
      </c>
      <c r="D27" s="248" t="n">
        <v>1119</v>
      </c>
      <c r="E27" s="248" t="n">
        <v>9081</v>
      </c>
      <c r="F27" s="248" t="n">
        <v>8507</v>
      </c>
      <c r="G27" s="248" t="n">
        <v>3249</v>
      </c>
      <c r="H27" s="248" t="n">
        <v>9288</v>
      </c>
      <c r="I27" s="248" t="n">
        <v>4383</v>
      </c>
      <c r="J27" s="248" t="n">
        <v>10475</v>
      </c>
    </row>
    <row r="28" customFormat="false" ht="11.1" hidden="true" customHeight="true" outlineLevel="0" collapsed="false">
      <c r="A28" s="100"/>
      <c r="B28" s="101" t="s">
        <v>299</v>
      </c>
      <c r="C28" s="248" t="n">
        <v>37609</v>
      </c>
      <c r="D28" s="248" t="n">
        <v>1101</v>
      </c>
      <c r="E28" s="248" t="n">
        <v>9033</v>
      </c>
      <c r="F28" s="248" t="n">
        <v>8466</v>
      </c>
      <c r="G28" s="248" t="n">
        <v>3244</v>
      </c>
      <c r="H28" s="248" t="n">
        <v>9297</v>
      </c>
      <c r="I28" s="248" t="n">
        <v>4430</v>
      </c>
      <c r="J28" s="248" t="n">
        <v>10504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9</v>
      </c>
      <c r="D29" s="248" t="n">
        <v>1062</v>
      </c>
      <c r="E29" s="248" t="n">
        <v>8982</v>
      </c>
      <c r="F29" s="248" t="n">
        <v>8424</v>
      </c>
      <c r="G29" s="248" t="n">
        <v>3221</v>
      </c>
      <c r="H29" s="248" t="n">
        <v>9307</v>
      </c>
      <c r="I29" s="248" t="n">
        <v>4463</v>
      </c>
      <c r="J29" s="248" t="n">
        <v>10552</v>
      </c>
    </row>
    <row r="30" customFormat="false" ht="11.1" hidden="true" customHeight="true" outlineLevel="0" collapsed="false">
      <c r="A30" s="100"/>
      <c r="B30" s="101" t="s">
        <v>301</v>
      </c>
      <c r="C30" s="248" t="n">
        <v>37588</v>
      </c>
      <c r="D30" s="248" t="n">
        <v>1028</v>
      </c>
      <c r="E30" s="248" t="n">
        <v>8923</v>
      </c>
      <c r="F30" s="248" t="n">
        <v>8371</v>
      </c>
      <c r="G30" s="248" t="n">
        <v>3212</v>
      </c>
      <c r="H30" s="248" t="n">
        <v>9307</v>
      </c>
      <c r="I30" s="248" t="n">
        <v>4500</v>
      </c>
      <c r="J30" s="248" t="n">
        <v>1062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36</v>
      </c>
      <c r="D31" s="248" t="n">
        <v>992</v>
      </c>
      <c r="E31" s="248" t="n">
        <v>8849</v>
      </c>
      <c r="F31" s="248" t="n">
        <v>8302</v>
      </c>
      <c r="G31" s="248" t="n">
        <v>3173</v>
      </c>
      <c r="H31" s="248" t="n">
        <v>9303</v>
      </c>
      <c r="I31" s="248" t="n">
        <v>4549</v>
      </c>
      <c r="J31" s="248" t="n">
        <v>10670</v>
      </c>
    </row>
    <row r="32" customFormat="false" ht="11.1" hidden="true" customHeight="true" outlineLevel="0" collapsed="false">
      <c r="A32" s="100"/>
      <c r="B32" s="101" t="s">
        <v>299</v>
      </c>
      <c r="C32" s="248" t="n">
        <v>37532</v>
      </c>
      <c r="D32" s="248" t="n">
        <v>970</v>
      </c>
      <c r="E32" s="248" t="n">
        <v>8783</v>
      </c>
      <c r="F32" s="248" t="n">
        <v>8244</v>
      </c>
      <c r="G32" s="248" t="n">
        <v>3144</v>
      </c>
      <c r="H32" s="248" t="n">
        <v>9307</v>
      </c>
      <c r="I32" s="248" t="n">
        <v>4588</v>
      </c>
      <c r="J32" s="248" t="n">
        <v>10738</v>
      </c>
    </row>
    <row r="33" customFormat="false" ht="11.1" hidden="true" customHeight="true" outlineLevel="0" collapsed="false">
      <c r="A33" s="100"/>
      <c r="B33" s="101" t="s">
        <v>300</v>
      </c>
      <c r="C33" s="248" t="n">
        <v>37476</v>
      </c>
      <c r="D33" s="248" t="n">
        <v>966</v>
      </c>
      <c r="E33" s="248" t="n">
        <v>8711</v>
      </c>
      <c r="F33" s="248" t="n">
        <v>8180</v>
      </c>
      <c r="G33" s="248" t="n">
        <v>3122</v>
      </c>
      <c r="H33" s="248" t="n">
        <v>9291</v>
      </c>
      <c r="I33" s="248" t="n">
        <v>4626</v>
      </c>
      <c r="J33" s="248" t="n">
        <v>10756</v>
      </c>
    </row>
    <row r="34" customFormat="false" ht="11.1" hidden="true" customHeight="true" outlineLevel="0" collapsed="false">
      <c r="A34" s="100"/>
      <c r="B34" s="101" t="s">
        <v>301</v>
      </c>
      <c r="C34" s="248" t="n">
        <v>37424</v>
      </c>
      <c r="D34" s="248" t="n">
        <v>960</v>
      </c>
      <c r="E34" s="248" t="n">
        <v>8657</v>
      </c>
      <c r="F34" s="248" t="n">
        <v>8137</v>
      </c>
      <c r="G34" s="248" t="n">
        <v>3093</v>
      </c>
      <c r="H34" s="248" t="n">
        <v>9295</v>
      </c>
      <c r="I34" s="248" t="n">
        <v>4670</v>
      </c>
      <c r="J34" s="248" t="n">
        <v>1075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404</v>
      </c>
      <c r="D35" s="248" t="n">
        <v>954</v>
      </c>
      <c r="E35" s="248" t="n">
        <v>8625</v>
      </c>
      <c r="F35" s="248" t="n">
        <v>8117</v>
      </c>
      <c r="G35" s="248" t="n">
        <v>3019</v>
      </c>
      <c r="H35" s="248" t="n">
        <v>9300</v>
      </c>
      <c r="I35" s="248" t="n">
        <v>4713</v>
      </c>
      <c r="J35" s="248" t="n">
        <v>10797</v>
      </c>
    </row>
    <row r="36" customFormat="false" ht="11.1" hidden="true" customHeight="true" outlineLevel="0" collapsed="false">
      <c r="A36" s="100"/>
      <c r="B36" s="101" t="s">
        <v>299</v>
      </c>
      <c r="C36" s="248" t="n">
        <v>37429</v>
      </c>
      <c r="D36" s="248" t="n">
        <v>957</v>
      </c>
      <c r="E36" s="248" t="n">
        <v>8589</v>
      </c>
      <c r="F36" s="248" t="n">
        <v>8087</v>
      </c>
      <c r="G36" s="248" t="n">
        <v>3031</v>
      </c>
      <c r="H36" s="248" t="n">
        <v>9287</v>
      </c>
      <c r="I36" s="248" t="n">
        <v>4757</v>
      </c>
      <c r="J36" s="248" t="n">
        <v>10802</v>
      </c>
    </row>
    <row r="37" customFormat="false" ht="11.1" hidden="true" customHeight="true" outlineLevel="0" collapsed="false">
      <c r="A37" s="100"/>
      <c r="B37" s="101" t="s">
        <v>300</v>
      </c>
      <c r="C37" s="248" t="n">
        <v>37476</v>
      </c>
      <c r="D37" s="248" t="n">
        <v>950</v>
      </c>
      <c r="E37" s="248" t="n">
        <v>8587</v>
      </c>
      <c r="F37" s="248" t="n">
        <v>8091</v>
      </c>
      <c r="G37" s="248" t="n">
        <v>3003</v>
      </c>
      <c r="H37" s="248" t="n">
        <v>9311</v>
      </c>
      <c r="I37" s="248" t="n">
        <v>4815</v>
      </c>
      <c r="J37" s="248" t="n">
        <v>10804</v>
      </c>
    </row>
    <row r="38" customFormat="false" ht="11.1" hidden="true" customHeight="true" outlineLevel="0" collapsed="false">
      <c r="A38" s="100"/>
      <c r="B38" s="101" t="s">
        <v>301</v>
      </c>
      <c r="C38" s="248" t="n">
        <v>37514</v>
      </c>
      <c r="D38" s="248" t="n">
        <v>954</v>
      </c>
      <c r="E38" s="248" t="n">
        <v>8573</v>
      </c>
      <c r="F38" s="248" t="n">
        <v>8080</v>
      </c>
      <c r="G38" s="248" t="n">
        <v>2993</v>
      </c>
      <c r="H38" s="248" t="n">
        <v>9329</v>
      </c>
      <c r="I38" s="248" t="n">
        <v>4872</v>
      </c>
      <c r="J38" s="248" t="n">
        <v>1079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08</v>
      </c>
      <c r="D39" s="248" t="n">
        <v>958</v>
      </c>
      <c r="E39" s="248" t="n">
        <v>8587</v>
      </c>
      <c r="F39" s="248" t="n">
        <v>8098</v>
      </c>
      <c r="G39" s="248" t="n">
        <v>2963</v>
      </c>
      <c r="H39" s="248" t="n">
        <v>9349</v>
      </c>
      <c r="I39" s="248" t="n">
        <v>4948</v>
      </c>
      <c r="J39" s="248" t="n">
        <v>10820</v>
      </c>
    </row>
    <row r="40" customFormat="false" ht="11.1" hidden="true" customHeight="true" outlineLevel="0" collapsed="false">
      <c r="A40" s="100"/>
      <c r="B40" s="101" t="s">
        <v>299</v>
      </c>
      <c r="C40" s="248" t="n">
        <v>37858</v>
      </c>
      <c r="D40" s="248" t="n">
        <v>957</v>
      </c>
      <c r="E40" s="248" t="n">
        <v>8624</v>
      </c>
      <c r="F40" s="248" t="n">
        <v>8140</v>
      </c>
      <c r="G40" s="248" t="n">
        <v>2914</v>
      </c>
      <c r="H40" s="248" t="n">
        <v>9424</v>
      </c>
      <c r="I40" s="248" t="n">
        <v>5035</v>
      </c>
      <c r="J40" s="248" t="n">
        <v>10881</v>
      </c>
    </row>
    <row r="41" customFormat="false" ht="11.1" hidden="true" customHeight="true" outlineLevel="0" collapsed="false">
      <c r="A41" s="100"/>
      <c r="B41" s="101" t="s">
        <v>300</v>
      </c>
      <c r="C41" s="248" t="n">
        <v>37993</v>
      </c>
      <c r="D41" s="248" t="n">
        <v>962</v>
      </c>
      <c r="E41" s="248" t="n">
        <v>8599</v>
      </c>
      <c r="F41" s="248" t="n">
        <v>8123</v>
      </c>
      <c r="G41" s="248" t="n">
        <v>2906</v>
      </c>
      <c r="H41" s="248" t="n">
        <v>9450</v>
      </c>
      <c r="I41" s="248" t="n">
        <v>5109</v>
      </c>
      <c r="J41" s="248" t="n">
        <v>10968</v>
      </c>
    </row>
    <row r="42" customFormat="false" ht="11.1" hidden="true" customHeight="true" outlineLevel="0" collapsed="false">
      <c r="A42" s="100"/>
      <c r="B42" s="101" t="s">
        <v>301</v>
      </c>
      <c r="C42" s="248" t="n">
        <v>38161</v>
      </c>
      <c r="D42" s="248" t="n">
        <v>957</v>
      </c>
      <c r="E42" s="248" t="n">
        <v>8592</v>
      </c>
      <c r="F42" s="248" t="n">
        <v>8122</v>
      </c>
      <c r="G42" s="248" t="n">
        <v>2879</v>
      </c>
      <c r="H42" s="248" t="n">
        <v>9493</v>
      </c>
      <c r="I42" s="248" t="n">
        <v>5203</v>
      </c>
      <c r="J42" s="248" t="n">
        <v>1104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21</v>
      </c>
      <c r="D43" s="248" t="n">
        <v>952</v>
      </c>
      <c r="E43" s="248" t="n">
        <v>8534</v>
      </c>
      <c r="F43" s="248" t="n">
        <v>8073</v>
      </c>
      <c r="G43" s="248" t="n">
        <v>2880</v>
      </c>
      <c r="H43" s="248" t="n">
        <v>9524</v>
      </c>
      <c r="I43" s="248" t="n">
        <v>5281</v>
      </c>
      <c r="J43" s="248" t="n">
        <v>11067</v>
      </c>
    </row>
    <row r="44" customFormat="false" ht="11.1" hidden="true" customHeight="true" outlineLevel="0" collapsed="false">
      <c r="A44" s="100"/>
      <c r="B44" s="101" t="s">
        <v>299</v>
      </c>
      <c r="C44" s="248" t="n">
        <v>38264</v>
      </c>
      <c r="D44" s="248" t="n">
        <v>946</v>
      </c>
      <c r="E44" s="248" t="n">
        <v>8475</v>
      </c>
      <c r="F44" s="248" t="n">
        <v>8021</v>
      </c>
      <c r="G44" s="248" t="n">
        <v>2864</v>
      </c>
      <c r="H44" s="248" t="n">
        <v>9488</v>
      </c>
      <c r="I44" s="248" t="n">
        <v>5372</v>
      </c>
      <c r="J44" s="248" t="n">
        <v>11083</v>
      </c>
    </row>
    <row r="45" customFormat="false" ht="11.1" hidden="true" customHeight="true" outlineLevel="0" collapsed="false">
      <c r="A45" s="100"/>
      <c r="B45" s="101" t="s">
        <v>300</v>
      </c>
      <c r="C45" s="248" t="n">
        <v>38525</v>
      </c>
      <c r="D45" s="248" t="n">
        <v>946</v>
      </c>
      <c r="E45" s="248" t="n">
        <v>8482</v>
      </c>
      <c r="F45" s="248" t="n">
        <v>8032</v>
      </c>
      <c r="G45" s="248" t="n">
        <v>2852</v>
      </c>
      <c r="H45" s="248" t="n">
        <v>9643</v>
      </c>
      <c r="I45" s="248" t="n">
        <v>5485</v>
      </c>
      <c r="J45" s="248" t="n">
        <v>11128</v>
      </c>
    </row>
    <row r="46" customFormat="false" ht="11.1" hidden="true" customHeight="true" outlineLevel="0" collapsed="false">
      <c r="A46" s="100"/>
      <c r="B46" s="101" t="s">
        <v>301</v>
      </c>
      <c r="C46" s="248" t="n">
        <v>38690</v>
      </c>
      <c r="D46" s="248" t="n">
        <v>943</v>
      </c>
      <c r="E46" s="248" t="n">
        <v>8477</v>
      </c>
      <c r="F46" s="248" t="n">
        <v>8031</v>
      </c>
      <c r="G46" s="248" t="n">
        <v>2854</v>
      </c>
      <c r="H46" s="248" t="n">
        <v>9690</v>
      </c>
      <c r="I46" s="248" t="n">
        <v>5570</v>
      </c>
      <c r="J46" s="248" t="n">
        <v>1116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28</v>
      </c>
      <c r="D47" s="248" t="n">
        <v>942</v>
      </c>
      <c r="E47" s="248" t="n">
        <v>8500</v>
      </c>
      <c r="F47" s="248" t="n">
        <v>8063</v>
      </c>
      <c r="G47" s="248" t="n">
        <v>2830</v>
      </c>
      <c r="H47" s="248" t="n">
        <v>9758</v>
      </c>
      <c r="I47" s="248" t="n">
        <v>5681</v>
      </c>
      <c r="J47" s="248" t="n">
        <v>11225</v>
      </c>
    </row>
    <row r="48" customFormat="false" ht="11.1" hidden="true" customHeight="true" outlineLevel="0" collapsed="false">
      <c r="A48" s="100"/>
      <c r="B48" s="101" t="s">
        <v>299</v>
      </c>
      <c r="C48" s="248" t="n">
        <v>39135</v>
      </c>
      <c r="D48" s="248" t="n">
        <v>939</v>
      </c>
      <c r="E48" s="248" t="n">
        <v>8529</v>
      </c>
      <c r="F48" s="248" t="n">
        <v>8100</v>
      </c>
      <c r="G48" s="248" t="n">
        <v>2796</v>
      </c>
      <c r="H48" s="248" t="n">
        <v>9807</v>
      </c>
      <c r="I48" s="248" t="n">
        <v>5774</v>
      </c>
      <c r="J48" s="248" t="n">
        <v>11272</v>
      </c>
    </row>
    <row r="49" customFormat="false" ht="11.1" hidden="true" customHeight="true" outlineLevel="0" collapsed="false">
      <c r="A49" s="100"/>
      <c r="B49" s="101" t="s">
        <v>300</v>
      </c>
      <c r="C49" s="248" t="n">
        <v>39210</v>
      </c>
      <c r="D49" s="248" t="n">
        <v>934</v>
      </c>
      <c r="E49" s="248" t="n">
        <v>8544</v>
      </c>
      <c r="F49" s="248" t="n">
        <v>8123</v>
      </c>
      <c r="G49" s="248" t="n">
        <v>2750</v>
      </c>
      <c r="H49" s="248" t="n">
        <v>9853</v>
      </c>
      <c r="I49" s="248" t="n">
        <v>5844</v>
      </c>
      <c r="J49" s="248" t="n">
        <v>11293</v>
      </c>
    </row>
    <row r="50" customFormat="false" ht="11.1" hidden="true" customHeight="true" outlineLevel="0" collapsed="false">
      <c r="A50" s="100"/>
      <c r="B50" s="101" t="s">
        <v>301</v>
      </c>
      <c r="C50" s="248" t="n">
        <v>39321</v>
      </c>
      <c r="D50" s="248" t="n">
        <v>934</v>
      </c>
      <c r="E50" s="248" t="n">
        <v>8564</v>
      </c>
      <c r="F50" s="248" t="n">
        <v>8152</v>
      </c>
      <c r="G50" s="248" t="n">
        <v>2704</v>
      </c>
      <c r="H50" s="248" t="n">
        <v>9888</v>
      </c>
      <c r="I50" s="248" t="n">
        <v>5907</v>
      </c>
      <c r="J50" s="248" t="n">
        <v>1132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13</v>
      </c>
      <c r="D51" s="248" t="n">
        <v>932</v>
      </c>
      <c r="E51" s="248" t="n">
        <v>8576</v>
      </c>
      <c r="F51" s="248" t="n">
        <v>8168</v>
      </c>
      <c r="G51" s="248" t="n">
        <v>2662</v>
      </c>
      <c r="H51" s="248" t="n">
        <v>9873</v>
      </c>
      <c r="I51" s="248" t="n">
        <v>5938</v>
      </c>
      <c r="J51" s="248" t="n">
        <v>11331</v>
      </c>
    </row>
    <row r="52" customFormat="false" ht="11.1" hidden="true" customHeight="true" outlineLevel="0" collapsed="false">
      <c r="A52" s="100"/>
      <c r="B52" s="101" t="s">
        <v>299</v>
      </c>
      <c r="C52" s="248" t="n">
        <v>39342</v>
      </c>
      <c r="D52" s="248" t="n">
        <v>928</v>
      </c>
      <c r="E52" s="248" t="n">
        <v>8567</v>
      </c>
      <c r="F52" s="248" t="n">
        <v>8161</v>
      </c>
      <c r="G52" s="248" t="n">
        <v>2614</v>
      </c>
      <c r="H52" s="248" t="n">
        <v>9889</v>
      </c>
      <c r="I52" s="248" t="n">
        <v>5975</v>
      </c>
      <c r="J52" s="248" t="n">
        <v>11368</v>
      </c>
    </row>
    <row r="53" customFormat="false" ht="11.1" hidden="true" customHeight="true" outlineLevel="0" collapsed="false">
      <c r="A53" s="100"/>
      <c r="B53" s="101" t="s">
        <v>300</v>
      </c>
      <c r="C53" s="248" t="n">
        <v>39313</v>
      </c>
      <c r="D53" s="248" t="n">
        <v>924</v>
      </c>
      <c r="E53" s="248" t="n">
        <v>8533</v>
      </c>
      <c r="F53" s="248" t="n">
        <v>8132</v>
      </c>
      <c r="G53" s="248" t="n">
        <v>2576</v>
      </c>
      <c r="H53" s="248" t="n">
        <v>9888</v>
      </c>
      <c r="I53" s="248" t="n">
        <v>6003</v>
      </c>
      <c r="J53" s="248" t="n">
        <v>11389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4</v>
      </c>
      <c r="D54" s="248" t="n">
        <v>919</v>
      </c>
      <c r="E54" s="248" t="n">
        <v>8496</v>
      </c>
      <c r="F54" s="248" t="n">
        <v>8095</v>
      </c>
      <c r="G54" s="248" t="n">
        <v>2538</v>
      </c>
      <c r="H54" s="248" t="n">
        <v>9898</v>
      </c>
      <c r="I54" s="248" t="n">
        <v>6028</v>
      </c>
      <c r="J54" s="248" t="n">
        <v>114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278</v>
      </c>
      <c r="D55" s="248" t="n">
        <v>914</v>
      </c>
      <c r="E55" s="248" t="n">
        <v>8446</v>
      </c>
      <c r="F55" s="248" t="n">
        <v>8045</v>
      </c>
      <c r="G55" s="248" t="n">
        <v>2499</v>
      </c>
      <c r="H55" s="248" t="n">
        <v>9904</v>
      </c>
      <c r="I55" s="248" t="n">
        <v>6046</v>
      </c>
      <c r="J55" s="248" t="n">
        <v>11468</v>
      </c>
    </row>
    <row r="56" customFormat="false" ht="11.1" hidden="true" customHeight="true" outlineLevel="0" collapsed="false">
      <c r="A56" s="100"/>
      <c r="B56" s="101" t="s">
        <v>299</v>
      </c>
      <c r="C56" s="248" t="n">
        <v>39169</v>
      </c>
      <c r="D56" s="248" t="n">
        <v>908</v>
      </c>
      <c r="E56" s="248" t="n">
        <v>8388</v>
      </c>
      <c r="F56" s="248" t="n">
        <v>7990</v>
      </c>
      <c r="G56" s="248" t="n">
        <v>2462</v>
      </c>
      <c r="H56" s="248" t="n">
        <v>9866</v>
      </c>
      <c r="I56" s="248" t="n">
        <v>6058</v>
      </c>
      <c r="J56" s="248" t="n">
        <v>11487</v>
      </c>
    </row>
    <row r="57" customFormat="false" ht="11.1" hidden="true" customHeight="true" outlineLevel="0" collapsed="false">
      <c r="A57" s="100"/>
      <c r="B57" s="101" t="s">
        <v>300</v>
      </c>
      <c r="C57" s="248" t="n">
        <v>39037</v>
      </c>
      <c r="D57" s="248" t="n">
        <v>900</v>
      </c>
      <c r="E57" s="248" t="n">
        <v>8327</v>
      </c>
      <c r="F57" s="248" t="n">
        <v>7929</v>
      </c>
      <c r="G57" s="248" t="n">
        <v>2418</v>
      </c>
      <c r="H57" s="248" t="n">
        <v>9813</v>
      </c>
      <c r="I57" s="248" t="n">
        <v>6061</v>
      </c>
      <c r="J57" s="248" t="n">
        <v>11518</v>
      </c>
    </row>
    <row r="58" customFormat="false" ht="11.1" hidden="true" customHeight="true" outlineLevel="0" collapsed="false">
      <c r="A58" s="100"/>
      <c r="B58" s="101" t="s">
        <v>301</v>
      </c>
      <c r="C58" s="248" t="n">
        <v>38891</v>
      </c>
      <c r="D58" s="248" t="n">
        <v>894</v>
      </c>
      <c r="E58" s="248" t="n">
        <v>8260</v>
      </c>
      <c r="F58" s="248" t="n">
        <v>7863</v>
      </c>
      <c r="G58" s="248" t="n">
        <v>2381</v>
      </c>
      <c r="H58" s="248" t="n">
        <v>9760</v>
      </c>
      <c r="I58" s="248" t="n">
        <v>6069</v>
      </c>
      <c r="J58" s="248" t="n">
        <v>1152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8778</v>
      </c>
      <c r="D59" s="248" t="n">
        <v>887</v>
      </c>
      <c r="E59" s="248" t="n">
        <v>8204</v>
      </c>
      <c r="F59" s="248" t="n">
        <v>7811</v>
      </c>
      <c r="G59" s="248" t="n">
        <v>2351</v>
      </c>
      <c r="H59" s="248" t="n">
        <v>9726</v>
      </c>
      <c r="I59" s="248" t="n">
        <v>6086</v>
      </c>
      <c r="J59" s="248" t="n">
        <v>11524</v>
      </c>
    </row>
    <row r="60" customFormat="false" ht="11.1" hidden="false" customHeight="true" outlineLevel="0" collapsed="false">
      <c r="A60" s="100"/>
      <c r="B60" s="101" t="s">
        <v>299</v>
      </c>
      <c r="C60" s="248" t="n">
        <v>38701</v>
      </c>
      <c r="D60" s="248" t="n">
        <v>882</v>
      </c>
      <c r="E60" s="248" t="n">
        <v>8154</v>
      </c>
      <c r="F60" s="248" t="n">
        <v>7763</v>
      </c>
      <c r="G60" s="248" t="n">
        <v>2328</v>
      </c>
      <c r="H60" s="248" t="n">
        <v>9703</v>
      </c>
      <c r="I60" s="248" t="n">
        <v>6102</v>
      </c>
      <c r="J60" s="248" t="n">
        <v>11533</v>
      </c>
    </row>
    <row r="61" customFormat="false" ht="11.1" hidden="false" customHeight="true" outlineLevel="0" collapsed="false">
      <c r="A61" s="100"/>
      <c r="B61" s="101" t="s">
        <v>300</v>
      </c>
      <c r="C61" s="248" t="n">
        <v>38695</v>
      </c>
      <c r="D61" s="248" t="n">
        <v>878</v>
      </c>
      <c r="E61" s="248" t="n">
        <v>8114</v>
      </c>
      <c r="F61" s="248" t="n">
        <v>7726</v>
      </c>
      <c r="G61" s="248" t="n">
        <v>2312</v>
      </c>
      <c r="H61" s="248" t="n">
        <v>9714</v>
      </c>
      <c r="I61" s="248" t="n">
        <v>6140</v>
      </c>
      <c r="J61" s="248" t="n">
        <v>11539</v>
      </c>
    </row>
    <row r="62" customFormat="false" ht="11.1" hidden="false" customHeight="true" outlineLevel="0" collapsed="false">
      <c r="A62" s="100"/>
      <c r="B62" s="101" t="s">
        <v>301</v>
      </c>
      <c r="C62" s="248" t="n">
        <v>38702</v>
      </c>
      <c r="D62" s="248" t="n">
        <v>875</v>
      </c>
      <c r="E62" s="248" t="n">
        <v>8081</v>
      </c>
      <c r="F62" s="248" t="n">
        <v>7694</v>
      </c>
      <c r="G62" s="248" t="n">
        <v>2295</v>
      </c>
      <c r="H62" s="248" t="n">
        <v>9721</v>
      </c>
      <c r="I62" s="248" t="n">
        <v>6174</v>
      </c>
      <c r="J62" s="248" t="n">
        <v>1155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4</v>
      </c>
      <c r="D63" s="248" t="n">
        <v>876</v>
      </c>
      <c r="E63" s="248" t="n">
        <v>8055</v>
      </c>
      <c r="F63" s="248" t="n">
        <v>7666</v>
      </c>
      <c r="G63" s="248" t="n">
        <v>2280</v>
      </c>
      <c r="H63" s="248" t="n">
        <v>9762</v>
      </c>
      <c r="I63" s="248" t="n">
        <v>6232</v>
      </c>
      <c r="J63" s="248" t="n">
        <v>11598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93</v>
      </c>
      <c r="D64" s="248" t="n">
        <v>876</v>
      </c>
      <c r="E64" s="248" t="n">
        <v>8037</v>
      </c>
      <c r="F64" s="248" t="n">
        <v>7648</v>
      </c>
      <c r="G64" s="248" t="n">
        <v>2266</v>
      </c>
      <c r="H64" s="248" t="n">
        <v>9809</v>
      </c>
      <c r="I64" s="248" t="n">
        <v>6288</v>
      </c>
      <c r="J64" s="248" t="n">
        <v>11618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04</v>
      </c>
      <c r="D65" s="248" t="n">
        <v>872</v>
      </c>
      <c r="E65" s="248" t="n">
        <v>8011</v>
      </c>
      <c r="F65" s="248" t="n">
        <v>7624</v>
      </c>
      <c r="G65" s="248" t="n">
        <v>2243</v>
      </c>
      <c r="H65" s="248" t="n">
        <v>9819</v>
      </c>
      <c r="I65" s="248" t="n">
        <v>6320</v>
      </c>
      <c r="J65" s="248" t="n">
        <v>11639</v>
      </c>
    </row>
    <row r="66" customFormat="false" ht="11.1" hidden="false" customHeight="true" outlineLevel="0" collapsed="false">
      <c r="A66" s="100"/>
      <c r="B66" s="101" t="s">
        <v>301</v>
      </c>
      <c r="C66" s="248" t="n">
        <v>38897</v>
      </c>
      <c r="D66" s="248" t="n">
        <v>867</v>
      </c>
      <c r="E66" s="248" t="n">
        <v>7979</v>
      </c>
      <c r="F66" s="248" t="n">
        <v>7593</v>
      </c>
      <c r="G66" s="248" t="n">
        <v>2221</v>
      </c>
      <c r="H66" s="248" t="n">
        <v>9816</v>
      </c>
      <c r="I66" s="248" t="n">
        <v>6343</v>
      </c>
      <c r="J66" s="248" t="n">
        <v>1167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56</v>
      </c>
      <c r="D67" s="248" t="n">
        <v>861</v>
      </c>
      <c r="E67" s="248" t="n">
        <v>7943</v>
      </c>
      <c r="F67" s="248" t="n">
        <v>7563</v>
      </c>
      <c r="G67" s="248" t="n">
        <v>2205</v>
      </c>
      <c r="H67" s="248" t="n">
        <v>9796</v>
      </c>
      <c r="I67" s="248" t="n">
        <v>6342</v>
      </c>
      <c r="J67" s="248" t="n">
        <v>11707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95</v>
      </c>
      <c r="D68" s="248" t="n">
        <v>854</v>
      </c>
      <c r="E68" s="248" t="n">
        <v>7903</v>
      </c>
      <c r="F68" s="248" t="n">
        <v>7525</v>
      </c>
      <c r="G68" s="248" t="n">
        <v>2185</v>
      </c>
      <c r="H68" s="248" t="n">
        <v>9765</v>
      </c>
      <c r="I68" s="248" t="n">
        <v>6340</v>
      </c>
      <c r="J68" s="248" t="n">
        <v>11748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34</v>
      </c>
      <c r="D69" s="248" t="n">
        <v>851</v>
      </c>
      <c r="E69" s="248" t="n">
        <v>7869</v>
      </c>
      <c r="F69" s="248" t="n">
        <v>7492</v>
      </c>
      <c r="G69" s="248" t="n">
        <v>2181</v>
      </c>
      <c r="H69" s="248" t="n">
        <v>9768</v>
      </c>
      <c r="I69" s="248" t="n">
        <v>6367</v>
      </c>
      <c r="J69" s="248" t="n">
        <v>11799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06</v>
      </c>
      <c r="D70" s="248" t="n">
        <v>845</v>
      </c>
      <c r="E70" s="248" t="n">
        <v>7848</v>
      </c>
      <c r="F70" s="248" t="n">
        <v>7472</v>
      </c>
      <c r="G70" s="248" t="n">
        <v>2174</v>
      </c>
      <c r="H70" s="248" t="n">
        <v>9785</v>
      </c>
      <c r="I70" s="248" t="n">
        <v>6420</v>
      </c>
      <c r="J70" s="248" t="n">
        <v>1183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76</v>
      </c>
      <c r="D71" s="248" t="n">
        <v>829</v>
      </c>
      <c r="E71" s="248" t="n">
        <v>7816</v>
      </c>
      <c r="F71" s="248" t="n">
        <v>7441</v>
      </c>
      <c r="G71" s="248" t="n">
        <v>2149</v>
      </c>
      <c r="H71" s="248" t="n">
        <v>9768</v>
      </c>
      <c r="I71" s="248" t="n">
        <v>6481</v>
      </c>
      <c r="J71" s="248" t="n">
        <v>1183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43</v>
      </c>
      <c r="D72" s="248" t="n">
        <v>825</v>
      </c>
      <c r="E72" s="248" t="n">
        <v>7818</v>
      </c>
      <c r="F72" s="248" t="n">
        <v>7444</v>
      </c>
      <c r="G72" s="248" t="n">
        <v>2172</v>
      </c>
      <c r="H72" s="248" t="n">
        <v>9796</v>
      </c>
      <c r="I72" s="248" t="n">
        <v>6567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88</v>
      </c>
      <c r="D73" s="248" t="n">
        <v>824</v>
      </c>
      <c r="E73" s="248" t="n">
        <v>7824</v>
      </c>
      <c r="F73" s="248" t="n">
        <v>7453</v>
      </c>
      <c r="G73" s="248" t="n">
        <v>2191</v>
      </c>
      <c r="H73" s="248" t="n">
        <v>9819</v>
      </c>
      <c r="I73" s="248" t="n">
        <v>6645</v>
      </c>
      <c r="J73" s="248" t="n">
        <v>11884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19</v>
      </c>
      <c r="D74" s="248" t="n">
        <v>827</v>
      </c>
      <c r="E74" s="248" t="n">
        <v>7838</v>
      </c>
      <c r="F74" s="248" t="n">
        <v>7468</v>
      </c>
      <c r="G74" s="248" t="n">
        <v>2209</v>
      </c>
      <c r="H74" s="248" t="n">
        <v>9845</v>
      </c>
      <c r="I74" s="248" t="n">
        <v>6696</v>
      </c>
      <c r="J74" s="248" t="n">
        <v>1190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57</v>
      </c>
      <c r="D75" s="248" t="n">
        <v>839</v>
      </c>
      <c r="E75" s="248" t="n">
        <v>7869</v>
      </c>
      <c r="F75" s="248" t="n">
        <v>7499</v>
      </c>
      <c r="G75" s="248" t="n">
        <v>2232</v>
      </c>
      <c r="H75" s="248" t="n">
        <v>9908</v>
      </c>
      <c r="I75" s="248" t="n">
        <v>6750</v>
      </c>
      <c r="J75" s="248" t="n">
        <v>11959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92</v>
      </c>
      <c r="D76" s="248" t="n">
        <v>845</v>
      </c>
      <c r="E76" s="248" t="n">
        <v>7892</v>
      </c>
      <c r="F76" s="248" t="n">
        <v>7523</v>
      </c>
      <c r="G76" s="248" t="n">
        <v>2216</v>
      </c>
      <c r="H76" s="248" t="n">
        <v>9950</v>
      </c>
      <c r="I76" s="248" t="n">
        <v>6801</v>
      </c>
      <c r="J76" s="248" t="n">
        <v>11988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32</v>
      </c>
      <c r="D77" s="248" t="n">
        <v>847</v>
      </c>
      <c r="E77" s="248" t="n">
        <v>7926</v>
      </c>
      <c r="F77" s="248" t="n">
        <v>7558</v>
      </c>
      <c r="G77" s="248" t="n">
        <v>2205</v>
      </c>
      <c r="H77" s="248" t="n">
        <v>9987</v>
      </c>
      <c r="I77" s="248" t="n">
        <v>6850</v>
      </c>
      <c r="J77" s="248" t="n">
        <v>12016</v>
      </c>
    </row>
    <row r="78" customFormat="false" ht="11.1" hidden="false" customHeight="true" outlineLevel="0" collapsed="false">
      <c r="A78" s="100"/>
      <c r="B78" s="101" t="s">
        <v>301</v>
      </c>
      <c r="C78" s="248" t="n">
        <v>40008</v>
      </c>
      <c r="D78" s="248" t="n">
        <v>850</v>
      </c>
      <c r="E78" s="248" t="n">
        <v>7957</v>
      </c>
      <c r="F78" s="248" t="n">
        <v>7591</v>
      </c>
      <c r="G78" s="248" t="n">
        <v>2200</v>
      </c>
      <c r="H78" s="248" t="n">
        <v>10024</v>
      </c>
      <c r="I78" s="248" t="n">
        <v>6917</v>
      </c>
      <c r="J78" s="248" t="n">
        <v>12060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179</v>
      </c>
      <c r="D79" s="248" t="n">
        <v>854</v>
      </c>
      <c r="E79" s="248" t="n">
        <v>7998</v>
      </c>
      <c r="F79" s="248" t="n">
        <v>7632</v>
      </c>
      <c r="G79" s="248" t="n">
        <v>2207</v>
      </c>
      <c r="H79" s="248" t="n">
        <v>10050</v>
      </c>
      <c r="I79" s="248" t="n">
        <v>6981</v>
      </c>
      <c r="J79" s="248" t="n">
        <v>12089</v>
      </c>
    </row>
    <row r="80" customFormat="false" ht="11.1" hidden="false" customHeight="true" outlineLevel="0" collapsed="false">
      <c r="A80" s="100"/>
      <c r="B80" s="101" t="s">
        <v>299</v>
      </c>
      <c r="C80" s="248" t="n">
        <v>40292</v>
      </c>
      <c r="D80" s="248" t="n">
        <v>850</v>
      </c>
      <c r="E80" s="248" t="n">
        <v>8022</v>
      </c>
      <c r="F80" s="248" t="n">
        <v>7658</v>
      </c>
      <c r="G80" s="248" t="n">
        <v>2197</v>
      </c>
      <c r="H80" s="248" t="n">
        <v>10061</v>
      </c>
      <c r="I80" s="248" t="n">
        <v>7036</v>
      </c>
      <c r="J80" s="248" t="n">
        <v>12124</v>
      </c>
    </row>
    <row r="81" customFormat="false" ht="11.1" hidden="false" customHeight="true" outlineLevel="0" collapsed="false">
      <c r="A81" s="100"/>
      <c r="B81" s="101" t="s">
        <v>300</v>
      </c>
      <c r="C81" s="248" t="n">
        <v>40424</v>
      </c>
      <c r="D81" s="248" t="n">
        <v>851</v>
      </c>
      <c r="E81" s="248" t="n">
        <v>8037</v>
      </c>
      <c r="F81" s="248" t="n">
        <v>7674</v>
      </c>
      <c r="G81" s="248" t="n">
        <v>2187</v>
      </c>
      <c r="H81" s="248" t="n">
        <v>10084</v>
      </c>
      <c r="I81" s="248" t="n">
        <v>7089</v>
      </c>
      <c r="J81" s="248" t="n">
        <v>12176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190"/>
      <c r="C101" s="95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279416330332197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38342024050232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21419676214197</v>
      </c>
      <c r="H122" s="105" t="n">
        <v>-0.0429784033523077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06564364876505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429968827260012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49206010870728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99745547073789</v>
      </c>
      <c r="H124" s="105" t="n">
        <v>-0.171913613409259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38755470167567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0.928891736066632</v>
      </c>
      <c r="H125" s="105" t="n">
        <v>0.0430524163168542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534416417272325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39249919172325</v>
      </c>
      <c r="H126" s="105" t="n">
        <v>0.0537923614846676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668377713613637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48261013581</v>
      </c>
      <c r="H127" s="105" t="n">
        <v>-0.13978494623656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25571081247159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78752886836</v>
      </c>
      <c r="H128" s="105" t="n">
        <v>0.258425756433738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01398228199386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333000333000328</v>
      </c>
      <c r="H129" s="105" t="n">
        <v>0.193319729352368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50573119368781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1.00233879051119</v>
      </c>
      <c r="H130" s="105" t="n">
        <v>0.214385250294782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64752180387154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72932838339</v>
      </c>
      <c r="H131" s="105" t="n">
        <v>0.802224836880953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56595699720003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536719286203</v>
      </c>
      <c r="H132" s="105" t="n">
        <v>0.275891341256369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42186718606052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29112181693043</v>
      </c>
      <c r="H133" s="105" t="n">
        <v>0.45502645502647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57228584156613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0347342827370625</v>
      </c>
      <c r="H134" s="105" t="n">
        <v>0.32655640998631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12503597498744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55555555555557</v>
      </c>
      <c r="H135" s="105" t="n">
        <v>-0.377992440151203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2103282458698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63364249578414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28293316028558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87400186663905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15146032566557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01754385964918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3175092478422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152080344345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69052717446729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55221759870091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5169902912622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-0.0101122459298182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101132686084142</v>
      </c>
      <c r="I145" s="105" t="n">
        <v>0.416458437447957</v>
      </c>
      <c r="J145" s="105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7830710336028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155034753623937</v>
      </c>
      <c r="D152" s="105" t="n">
        <v>-0.453514739229021</v>
      </c>
      <c r="E152" s="105" t="n">
        <v>-0.490556781947518</v>
      </c>
      <c r="F152" s="105" t="n">
        <v>-0.476619863454857</v>
      </c>
      <c r="G152" s="105" t="n">
        <v>-0.687285223367695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180901925313322</v>
      </c>
      <c r="D153" s="105" t="n">
        <v>-0.341685649202745</v>
      </c>
      <c r="E153" s="105" t="n">
        <v>-0.406704461424695</v>
      </c>
      <c r="F153" s="105" t="n">
        <v>-0.414185865907328</v>
      </c>
      <c r="G153" s="105" t="n">
        <v>-0.735294117647058</v>
      </c>
      <c r="H153" s="105" t="n">
        <v>0.0720609429689176</v>
      </c>
      <c r="I153" s="105" t="n">
        <v>0.553745928338771</v>
      </c>
      <c r="J153" s="105" t="n">
        <v>0.15599272033972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63552271200453</v>
      </c>
      <c r="D154" s="105" t="n">
        <v>0.114285714285714</v>
      </c>
      <c r="E154" s="105" t="n">
        <v>-0.321742358618977</v>
      </c>
      <c r="F154" s="105" t="n">
        <v>-0.363919937613716</v>
      </c>
      <c r="G154" s="105" t="n">
        <v>-0.653594771241828</v>
      </c>
      <c r="H154" s="105" t="n">
        <v>0.421767307890136</v>
      </c>
      <c r="I154" s="105" t="n">
        <v>0.939423388402986</v>
      </c>
      <c r="J154" s="105" t="n">
        <v>0.35476334688932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29357798165125</v>
      </c>
      <c r="D155" s="105" t="n">
        <v>0</v>
      </c>
      <c r="E155" s="105" t="n">
        <v>-0.22346368715084</v>
      </c>
      <c r="F155" s="105" t="n">
        <v>-0.234803026350122</v>
      </c>
      <c r="G155" s="105" t="n">
        <v>-0.614035087719302</v>
      </c>
      <c r="H155" s="105" t="n">
        <v>0.481458717475931</v>
      </c>
      <c r="I155" s="105" t="n">
        <v>0.898587933247754</v>
      </c>
      <c r="J155" s="105" t="n">
        <v>0.17244352474563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282827243976982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1500441306267</v>
      </c>
      <c r="H156" s="105" t="n">
        <v>0.101947191354881</v>
      </c>
      <c r="I156" s="105" t="n">
        <v>0.5089058524173</v>
      </c>
      <c r="J156" s="105" t="n">
        <v>0.1807540024100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179930084310058</v>
      </c>
      <c r="D157" s="105" t="n">
        <v>-0.573394495412856</v>
      </c>
      <c r="E157" s="105" t="n">
        <v>-0.399450755211589</v>
      </c>
      <c r="F157" s="105" t="n">
        <v>-0.406610703043015</v>
      </c>
      <c r="G157" s="105" t="n">
        <v>-0.980829246544801</v>
      </c>
      <c r="H157" s="105" t="n">
        <v>-0.0305530094714328</v>
      </c>
      <c r="I157" s="105" t="n">
        <v>0.363924050632903</v>
      </c>
      <c r="J157" s="105" t="n">
        <v>0.27493770942521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105406586626216</v>
      </c>
      <c r="D158" s="105" t="n">
        <v>-0.692041522491351</v>
      </c>
      <c r="E158" s="105" t="n">
        <v>-0.451184358942228</v>
      </c>
      <c r="F158" s="105" t="n">
        <v>-0.395100750691427</v>
      </c>
      <c r="G158" s="105" t="n">
        <v>-0.720396217919856</v>
      </c>
      <c r="H158" s="105" t="n">
        <v>-0.203748981255089</v>
      </c>
      <c r="I158" s="105" t="n">
        <v>-0.0157654106889567</v>
      </c>
      <c r="J158" s="105" t="n">
        <v>0.30845685888098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56989911467988</v>
      </c>
      <c r="D159" s="105" t="n">
        <v>-0.8130081300813</v>
      </c>
      <c r="E159" s="105" t="n">
        <v>-0.503588064962855</v>
      </c>
      <c r="F159" s="105" t="n">
        <v>-0.502446119264846</v>
      </c>
      <c r="G159" s="105" t="n">
        <v>-0.907029478458057</v>
      </c>
      <c r="H159" s="105" t="n">
        <v>-0.316455696202539</v>
      </c>
      <c r="I159" s="105" t="n">
        <v>-0.0315357931251867</v>
      </c>
      <c r="J159" s="105" t="n">
        <v>0.350217818399258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0528418610637</v>
      </c>
      <c r="D160" s="105" t="n">
        <v>-0.351288056206087</v>
      </c>
      <c r="E160" s="105" t="n">
        <v>-0.430216373529035</v>
      </c>
      <c r="F160" s="105" t="n">
        <v>-0.438538205980066</v>
      </c>
      <c r="G160" s="105" t="n">
        <v>-0.183066361556058</v>
      </c>
      <c r="H160" s="105" t="n">
        <v>0.0307219662058316</v>
      </c>
      <c r="I160" s="105" t="n">
        <v>0.425867507886451</v>
      </c>
      <c r="J160" s="105" t="n">
        <v>0.43411644535240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85404542411291</v>
      </c>
      <c r="D161" s="105" t="n">
        <v>-0.705052878965915</v>
      </c>
      <c r="E161" s="105" t="n">
        <v>-0.266869996187566</v>
      </c>
      <c r="F161" s="105" t="n">
        <v>-0.266951414842495</v>
      </c>
      <c r="G161" s="105" t="n">
        <v>-0.320953690967457</v>
      </c>
      <c r="H161" s="105" t="n">
        <v>0.174037674037677</v>
      </c>
      <c r="I161" s="105" t="n">
        <v>0.832417150934518</v>
      </c>
      <c r="J161" s="105" t="n">
        <v>0.29663530807695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71089292139919</v>
      </c>
      <c r="D162" s="105" t="n">
        <v>-1.89349112426036</v>
      </c>
      <c r="E162" s="105" t="n">
        <v>-0.407747196738015</v>
      </c>
      <c r="F162" s="105" t="n">
        <v>-0.414882226980723</v>
      </c>
      <c r="G162" s="105" t="n">
        <v>-1.14995400183993</v>
      </c>
      <c r="H162" s="105" t="n">
        <v>-0.17373530914665</v>
      </c>
      <c r="I162" s="105" t="n">
        <v>0.950155763239863</v>
      </c>
      <c r="J162" s="105" t="n">
        <v>-0.0084502281561640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29570943512701</v>
      </c>
      <c r="D163" s="105" t="n">
        <v>-0.48250904704463</v>
      </c>
      <c r="E163" s="105" t="n">
        <v>0.025588536335718</v>
      </c>
      <c r="F163" s="105" t="n">
        <v>0.0403171616718083</v>
      </c>
      <c r="G163" s="105" t="n">
        <v>1.07026523964635</v>
      </c>
      <c r="H163" s="105" t="n">
        <v>0.286650286650286</v>
      </c>
      <c r="I163" s="105" t="n">
        <v>1.32695571671037</v>
      </c>
      <c r="J163" s="105" t="n">
        <v>0.27043015296206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71385395589471</v>
      </c>
      <c r="D164" s="105" t="n">
        <v>-0.121212121212125</v>
      </c>
      <c r="E164" s="105" t="n">
        <v>0.0767459708365266</v>
      </c>
      <c r="F164" s="105" t="n">
        <v>0.120902740462128</v>
      </c>
      <c r="G164" s="105" t="n">
        <v>0.874769797421735</v>
      </c>
      <c r="H164" s="105" t="n">
        <v>0.234789710085749</v>
      </c>
      <c r="I164" s="105" t="n">
        <v>1.18775696665143</v>
      </c>
      <c r="J164" s="105" t="n">
        <v>0.1601348504003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4286005920177</v>
      </c>
      <c r="D165" s="105" t="n">
        <v>0.364077669902912</v>
      </c>
      <c r="E165" s="105" t="n">
        <v>0.178936605316977</v>
      </c>
      <c r="F165" s="105" t="n">
        <v>0.201261237085745</v>
      </c>
      <c r="G165" s="105" t="n">
        <v>0.821542674577813</v>
      </c>
      <c r="H165" s="105" t="n">
        <v>0.264792748752413</v>
      </c>
      <c r="I165" s="105" t="n">
        <v>0.767494356659142</v>
      </c>
      <c r="J165" s="105" t="n">
        <v>0.17670817906427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5305323126217</v>
      </c>
      <c r="D166" s="105" t="n">
        <v>1.45102781136639</v>
      </c>
      <c r="E166" s="105" t="n">
        <v>0.395509058433262</v>
      </c>
      <c r="F166" s="105" t="n">
        <v>0.415104445634711</v>
      </c>
      <c r="G166" s="105" t="n">
        <v>1.04119511090993</v>
      </c>
      <c r="H166" s="105" t="n">
        <v>0.639918740477398</v>
      </c>
      <c r="I166" s="105" t="n">
        <v>0.806451612903231</v>
      </c>
      <c r="J166" s="105" t="n">
        <v>0.45359092818144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41279672371513</v>
      </c>
      <c r="D167" s="105" t="n">
        <v>0.715137067938017</v>
      </c>
      <c r="E167" s="105" t="n">
        <v>0.292286186300686</v>
      </c>
      <c r="F167" s="105" t="n">
        <v>0.320042672356323</v>
      </c>
      <c r="G167" s="105" t="n">
        <v>-0.716845878136198</v>
      </c>
      <c r="H167" s="105" t="n">
        <v>0.423899878885763</v>
      </c>
      <c r="I167" s="105" t="n">
        <v>0.75555555555556</v>
      </c>
      <c r="J167" s="105" t="n">
        <v>0.24249519190566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52715912526463</v>
      </c>
      <c r="D168" s="105" t="n">
        <v>0.23668639053254</v>
      </c>
      <c r="E168" s="105" t="n">
        <v>0.430816016218955</v>
      </c>
      <c r="F168" s="105" t="n">
        <v>0.465239930878639</v>
      </c>
      <c r="G168" s="105" t="n">
        <v>-0.496389891696751</v>
      </c>
      <c r="H168" s="105" t="n">
        <v>0.371859296482398</v>
      </c>
      <c r="I168" s="105" t="n">
        <v>0.720482282017358</v>
      </c>
      <c r="J168" s="105" t="n">
        <v>0.23356690023356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185579433622</v>
      </c>
      <c r="D169" s="105" t="n">
        <v>0.354191263282175</v>
      </c>
      <c r="E169" s="105" t="n">
        <v>0.3911178400202</v>
      </c>
      <c r="F169" s="105" t="n">
        <v>0.436623445355906</v>
      </c>
      <c r="G169" s="105" t="n">
        <v>-0.226757369614518</v>
      </c>
      <c r="H169" s="105" t="n">
        <v>0.370481626113957</v>
      </c>
      <c r="I169" s="105" t="n">
        <v>0.978102189781026</v>
      </c>
      <c r="J169" s="105" t="n">
        <v>0.3661784287616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2741451709658</v>
      </c>
      <c r="D170" s="105" t="n">
        <v>0.470588235294116</v>
      </c>
      <c r="E170" s="105" t="n">
        <v>0.51526957396004</v>
      </c>
      <c r="F170" s="105" t="n">
        <v>0.54011329205639</v>
      </c>
      <c r="G170" s="105" t="n">
        <v>0.318181818181813</v>
      </c>
      <c r="H170" s="105" t="n">
        <v>0.259377494014373</v>
      </c>
      <c r="I170" s="105" t="n">
        <v>0.925256614139073</v>
      </c>
      <c r="J170" s="105" t="n">
        <v>0.24046434494195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81241444535695</v>
      </c>
      <c r="D171" s="105" t="n">
        <v>-0.468384074941454</v>
      </c>
      <c r="E171" s="105" t="n">
        <v>0.300075018754683</v>
      </c>
      <c r="F171" s="105" t="n">
        <v>0.34067085953879</v>
      </c>
      <c r="G171" s="105" t="n">
        <v>-0.453103760761223</v>
      </c>
      <c r="H171" s="105" t="n">
        <v>0.109452736318417</v>
      </c>
      <c r="I171" s="105" t="n">
        <v>0.787852743160002</v>
      </c>
      <c r="J171" s="105" t="n">
        <v>0.28951939779963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27608458254744</v>
      </c>
      <c r="D172" s="105" t="n">
        <v>0.117647058823536</v>
      </c>
      <c r="E172" s="105" t="n">
        <v>0.186985789080026</v>
      </c>
      <c r="F172" s="105" t="n">
        <v>0.208931835988508</v>
      </c>
      <c r="G172" s="105" t="n">
        <v>-0.455166135639502</v>
      </c>
      <c r="H172" s="105" t="n">
        <v>0.228605506410887</v>
      </c>
      <c r="I172" s="105" t="n">
        <v>0.753268902785663</v>
      </c>
      <c r="J172" s="105" t="n">
        <v>0.42890135268886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8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441</v>
      </c>
      <c r="D11" s="248" t="n">
        <v>859</v>
      </c>
      <c r="E11" s="248" t="n">
        <v>11383</v>
      </c>
      <c r="F11" s="248" t="n">
        <v>10619</v>
      </c>
      <c r="G11" s="248" t="n">
        <v>2524</v>
      </c>
      <c r="H11" s="248" t="n">
        <v>8136</v>
      </c>
      <c r="I11" s="248" t="n">
        <v>3198</v>
      </c>
      <c r="J11" s="248" t="n">
        <v>9348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03</v>
      </c>
      <c r="D12" s="248" t="n">
        <v>773</v>
      </c>
      <c r="E12" s="248" t="n">
        <v>11129</v>
      </c>
      <c r="F12" s="248" t="n">
        <v>10381</v>
      </c>
      <c r="G12" s="248" t="n">
        <v>2539</v>
      </c>
      <c r="H12" s="248" t="n">
        <v>8139</v>
      </c>
      <c r="I12" s="248" t="n">
        <v>3246</v>
      </c>
      <c r="J12" s="248" t="n">
        <v>9369</v>
      </c>
    </row>
    <row r="13" customFormat="false" ht="11.1" hidden="true" customHeight="true" outlineLevel="0" collapsed="false">
      <c r="A13" s="100"/>
      <c r="B13" s="101" t="s">
        <v>300</v>
      </c>
      <c r="C13" s="248" t="n">
        <v>34933</v>
      </c>
      <c r="D13" s="248" t="n">
        <v>716</v>
      </c>
      <c r="E13" s="248" t="n">
        <v>10849</v>
      </c>
      <c r="F13" s="248" t="n">
        <v>10121</v>
      </c>
      <c r="G13" s="248" t="n">
        <v>2549</v>
      </c>
      <c r="H13" s="248" t="n">
        <v>8139</v>
      </c>
      <c r="I13" s="248" t="n">
        <v>3281</v>
      </c>
      <c r="J13" s="248" t="n">
        <v>9396</v>
      </c>
    </row>
    <row r="14" customFormat="false" ht="11.1" hidden="true" customHeight="true" outlineLevel="0" collapsed="false">
      <c r="A14" s="100"/>
      <c r="B14" s="101" t="s">
        <v>301</v>
      </c>
      <c r="C14" s="248" t="n">
        <v>34822</v>
      </c>
      <c r="D14" s="248" t="n">
        <v>679</v>
      </c>
      <c r="E14" s="248" t="n">
        <v>10638</v>
      </c>
      <c r="F14" s="248" t="n">
        <v>9930</v>
      </c>
      <c r="G14" s="248" t="n">
        <v>2567</v>
      </c>
      <c r="H14" s="248" t="n">
        <v>8165</v>
      </c>
      <c r="I14" s="248" t="n">
        <v>3330</v>
      </c>
      <c r="J14" s="248" t="n">
        <v>944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676</v>
      </c>
      <c r="D15" s="248" t="n">
        <v>616</v>
      </c>
      <c r="E15" s="248" t="n">
        <v>10415</v>
      </c>
      <c r="F15" s="248" t="n">
        <v>9731</v>
      </c>
      <c r="G15" s="248" t="n">
        <v>2599</v>
      </c>
      <c r="H15" s="248" t="n">
        <v>8169</v>
      </c>
      <c r="I15" s="248" t="n">
        <v>3378</v>
      </c>
      <c r="J15" s="248" t="n">
        <v>9501</v>
      </c>
    </row>
    <row r="16" customFormat="false" ht="11.1" hidden="true" customHeight="true" outlineLevel="0" collapsed="false">
      <c r="A16" s="100"/>
      <c r="B16" s="101" t="s">
        <v>299</v>
      </c>
      <c r="C16" s="248" t="n">
        <v>34553</v>
      </c>
      <c r="D16" s="248" t="n">
        <v>580</v>
      </c>
      <c r="E16" s="248" t="n">
        <v>10216</v>
      </c>
      <c r="F16" s="248" t="n">
        <v>9548</v>
      </c>
      <c r="G16" s="248" t="n">
        <v>2628</v>
      </c>
      <c r="H16" s="248" t="n">
        <v>8164</v>
      </c>
      <c r="I16" s="248" t="n">
        <v>3419</v>
      </c>
      <c r="J16" s="248" t="n">
        <v>9542</v>
      </c>
    </row>
    <row r="17" customFormat="false" ht="11.1" hidden="true" customHeight="true" outlineLevel="0" collapsed="false">
      <c r="A17" s="100"/>
      <c r="B17" s="101" t="s">
        <v>300</v>
      </c>
      <c r="C17" s="248" t="n">
        <v>34437</v>
      </c>
      <c r="D17" s="248" t="n">
        <v>552</v>
      </c>
      <c r="E17" s="248" t="n">
        <v>10048</v>
      </c>
      <c r="F17" s="248" t="n">
        <v>9393</v>
      </c>
      <c r="G17" s="248" t="n">
        <v>2649</v>
      </c>
      <c r="H17" s="248" t="n">
        <v>8159</v>
      </c>
      <c r="I17" s="248" t="n">
        <v>3456</v>
      </c>
      <c r="J17" s="248" t="n">
        <v>9571</v>
      </c>
    </row>
    <row r="18" customFormat="false" ht="11.1" hidden="true" customHeight="true" outlineLevel="0" collapsed="false">
      <c r="A18" s="100"/>
      <c r="B18" s="101" t="s">
        <v>301</v>
      </c>
      <c r="C18" s="248" t="n">
        <v>34257</v>
      </c>
      <c r="D18" s="248" t="n">
        <v>534</v>
      </c>
      <c r="E18" s="248" t="n">
        <v>9854</v>
      </c>
      <c r="F18" s="248" t="n">
        <v>9215</v>
      </c>
      <c r="G18" s="248" t="n">
        <v>2668</v>
      </c>
      <c r="H18" s="248" t="n">
        <v>8138</v>
      </c>
      <c r="I18" s="248" t="n">
        <v>3481</v>
      </c>
      <c r="J18" s="248" t="n">
        <v>95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11</v>
      </c>
      <c r="D19" s="248" t="n">
        <v>522</v>
      </c>
      <c r="E19" s="248" t="n">
        <v>9665</v>
      </c>
      <c r="F19" s="248" t="n">
        <v>9033</v>
      </c>
      <c r="G19" s="248" t="n">
        <v>2693</v>
      </c>
      <c r="H19" s="248" t="n">
        <v>8140</v>
      </c>
      <c r="I19" s="248" t="n">
        <v>3508</v>
      </c>
      <c r="J19" s="248" t="n">
        <v>9582</v>
      </c>
    </row>
    <row r="20" customFormat="false" ht="11.1" hidden="true" customHeight="true" outlineLevel="0" collapsed="false">
      <c r="A20" s="100"/>
      <c r="B20" s="101" t="s">
        <v>299</v>
      </c>
      <c r="C20" s="248" t="n">
        <v>33978</v>
      </c>
      <c r="D20" s="248" t="n">
        <v>513</v>
      </c>
      <c r="E20" s="248" t="n">
        <v>9484</v>
      </c>
      <c r="F20" s="248" t="n">
        <v>8863</v>
      </c>
      <c r="G20" s="248" t="n">
        <v>2717</v>
      </c>
      <c r="H20" s="248" t="n">
        <v>8133</v>
      </c>
      <c r="I20" s="248" t="n">
        <v>3535</v>
      </c>
      <c r="J20" s="248" t="n">
        <v>9596</v>
      </c>
    </row>
    <row r="21" customFormat="false" ht="11.1" hidden="true" customHeight="true" outlineLevel="0" collapsed="false">
      <c r="A21" s="100"/>
      <c r="B21" s="101" t="s">
        <v>300</v>
      </c>
      <c r="C21" s="248" t="n">
        <v>33856</v>
      </c>
      <c r="D21" s="248" t="n">
        <v>504</v>
      </c>
      <c r="E21" s="248" t="n">
        <v>9302</v>
      </c>
      <c r="F21" s="248" t="n">
        <v>8693</v>
      </c>
      <c r="G21" s="248" t="n">
        <v>2749</v>
      </c>
      <c r="H21" s="248" t="n">
        <v>8122</v>
      </c>
      <c r="I21" s="248" t="n">
        <v>3570</v>
      </c>
      <c r="J21" s="248" t="n">
        <v>9608</v>
      </c>
    </row>
    <row r="22" customFormat="false" ht="11.1" hidden="true" customHeight="true" outlineLevel="0" collapsed="false">
      <c r="A22" s="100"/>
      <c r="B22" s="101" t="s">
        <v>301</v>
      </c>
      <c r="C22" s="248" t="n">
        <v>33763</v>
      </c>
      <c r="D22" s="248" t="n">
        <v>500</v>
      </c>
      <c r="E22" s="248" t="n">
        <v>9148</v>
      </c>
      <c r="F22" s="248" t="n">
        <v>8544</v>
      </c>
      <c r="G22" s="248" t="n">
        <v>2780</v>
      </c>
      <c r="H22" s="248" t="n">
        <v>8102</v>
      </c>
      <c r="I22" s="248" t="n">
        <v>3606</v>
      </c>
      <c r="J22" s="248" t="n">
        <v>962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770</v>
      </c>
      <c r="D23" s="248" t="n">
        <v>501</v>
      </c>
      <c r="E23" s="248" t="n">
        <v>9029</v>
      </c>
      <c r="F23" s="248" t="n">
        <v>8436</v>
      </c>
      <c r="G23" s="248" t="n">
        <v>2811</v>
      </c>
      <c r="H23" s="248" t="n">
        <v>8085</v>
      </c>
      <c r="I23" s="248" t="n">
        <v>3648</v>
      </c>
      <c r="J23" s="248" t="n">
        <v>9695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7</v>
      </c>
      <c r="D24" s="248" t="n">
        <v>498</v>
      </c>
      <c r="E24" s="248" t="n">
        <v>8918</v>
      </c>
      <c r="F24" s="248" t="n">
        <v>8332</v>
      </c>
      <c r="G24" s="248" t="n">
        <v>2845</v>
      </c>
      <c r="H24" s="248" t="n">
        <v>8065</v>
      </c>
      <c r="I24" s="248" t="n">
        <v>3684</v>
      </c>
      <c r="J24" s="248" t="n">
        <v>9737</v>
      </c>
    </row>
    <row r="25" customFormat="false" ht="11.1" hidden="true" customHeight="true" outlineLevel="0" collapsed="false">
      <c r="A25" s="100"/>
      <c r="B25" s="101" t="s">
        <v>300</v>
      </c>
      <c r="C25" s="248" t="n">
        <v>33784</v>
      </c>
      <c r="D25" s="248" t="n">
        <v>501</v>
      </c>
      <c r="E25" s="248" t="n">
        <v>8841</v>
      </c>
      <c r="F25" s="248" t="n">
        <v>8257</v>
      </c>
      <c r="G25" s="248" t="n">
        <v>2876</v>
      </c>
      <c r="H25" s="248" t="n">
        <v>8049</v>
      </c>
      <c r="I25" s="248" t="n">
        <v>3726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2</v>
      </c>
      <c r="E26" s="248" t="n">
        <v>8781</v>
      </c>
      <c r="F26" s="248" t="n">
        <v>8206</v>
      </c>
      <c r="G26" s="248" t="n">
        <v>2897</v>
      </c>
      <c r="H26" s="248" t="n">
        <v>8041</v>
      </c>
      <c r="I26" s="248" t="n">
        <v>3767</v>
      </c>
      <c r="J26" s="248" t="n">
        <v>983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37</v>
      </c>
      <c r="D27" s="248" t="n">
        <v>504</v>
      </c>
      <c r="E27" s="248" t="n">
        <v>8736</v>
      </c>
      <c r="F27" s="248" t="n">
        <v>8166</v>
      </c>
      <c r="G27" s="248" t="n">
        <v>2924</v>
      </c>
      <c r="H27" s="248" t="n">
        <v>8027</v>
      </c>
      <c r="I27" s="248" t="n">
        <v>3799</v>
      </c>
      <c r="J27" s="248" t="n">
        <v>9847</v>
      </c>
    </row>
    <row r="28" customFormat="false" ht="11.1" hidden="true" customHeight="true" outlineLevel="0" collapsed="false">
      <c r="A28" s="100"/>
      <c r="B28" s="101" t="s">
        <v>299</v>
      </c>
      <c r="C28" s="248" t="n">
        <v>33846</v>
      </c>
      <c r="D28" s="248" t="n">
        <v>501</v>
      </c>
      <c r="E28" s="248" t="n">
        <v>8692</v>
      </c>
      <c r="F28" s="248" t="n">
        <v>8128</v>
      </c>
      <c r="G28" s="248" t="n">
        <v>2913</v>
      </c>
      <c r="H28" s="248" t="n">
        <v>8033</v>
      </c>
      <c r="I28" s="248" t="n">
        <v>3840</v>
      </c>
      <c r="J28" s="248" t="n">
        <v>9867</v>
      </c>
    </row>
    <row r="29" customFormat="false" ht="11.1" hidden="true" customHeight="true" outlineLevel="0" collapsed="false">
      <c r="A29" s="100"/>
      <c r="B29" s="101" t="s">
        <v>300</v>
      </c>
      <c r="C29" s="248" t="n">
        <v>33841</v>
      </c>
      <c r="D29" s="248" t="n">
        <v>491</v>
      </c>
      <c r="E29" s="248" t="n">
        <v>8646</v>
      </c>
      <c r="F29" s="248" t="n">
        <v>8091</v>
      </c>
      <c r="G29" s="248" t="n">
        <v>2880</v>
      </c>
      <c r="H29" s="248" t="n">
        <v>8045</v>
      </c>
      <c r="I29" s="248" t="n">
        <v>3869</v>
      </c>
      <c r="J29" s="248" t="n">
        <v>9908</v>
      </c>
    </row>
    <row r="30" customFormat="false" ht="11.1" hidden="true" customHeight="true" outlineLevel="0" collapsed="false">
      <c r="A30" s="100"/>
      <c r="B30" s="101" t="s">
        <v>301</v>
      </c>
      <c r="C30" s="248" t="n">
        <v>33849</v>
      </c>
      <c r="D30" s="248" t="n">
        <v>484</v>
      </c>
      <c r="E30" s="248" t="n">
        <v>8592</v>
      </c>
      <c r="F30" s="248" t="n">
        <v>8043</v>
      </c>
      <c r="G30" s="248" t="n">
        <v>2862</v>
      </c>
      <c r="H30" s="248" t="n">
        <v>8047</v>
      </c>
      <c r="I30" s="248" t="n">
        <v>3899</v>
      </c>
      <c r="J30" s="248" t="n">
        <v>996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807</v>
      </c>
      <c r="D31" s="248" t="n">
        <v>473</v>
      </c>
      <c r="E31" s="248" t="n">
        <v>8522</v>
      </c>
      <c r="F31" s="248" t="n">
        <v>7978</v>
      </c>
      <c r="G31" s="248" t="n">
        <v>2814</v>
      </c>
      <c r="H31" s="248" t="n">
        <v>8047</v>
      </c>
      <c r="I31" s="248" t="n">
        <v>3940</v>
      </c>
      <c r="J31" s="248" t="n">
        <v>10010</v>
      </c>
    </row>
    <row r="32" customFormat="false" ht="11.1" hidden="true" customHeight="true" outlineLevel="0" collapsed="false">
      <c r="A32" s="100"/>
      <c r="B32" s="101" t="s">
        <v>299</v>
      </c>
      <c r="C32" s="248" t="n">
        <v>33802</v>
      </c>
      <c r="D32" s="248" t="n">
        <v>471</v>
      </c>
      <c r="E32" s="248" t="n">
        <v>8458</v>
      </c>
      <c r="F32" s="248" t="n">
        <v>7921</v>
      </c>
      <c r="G32" s="248" t="n">
        <v>2779</v>
      </c>
      <c r="H32" s="248" t="n">
        <v>8052</v>
      </c>
      <c r="I32" s="248" t="n">
        <v>3971</v>
      </c>
      <c r="J32" s="248" t="n">
        <v>1007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28</v>
      </c>
      <c r="D33" s="248" t="n">
        <v>475</v>
      </c>
      <c r="E33" s="248" t="n">
        <v>8381</v>
      </c>
      <c r="F33" s="248" t="n">
        <v>7853</v>
      </c>
      <c r="G33" s="248" t="n">
        <v>2758</v>
      </c>
      <c r="H33" s="248" t="n">
        <v>8034</v>
      </c>
      <c r="I33" s="248" t="n">
        <v>3994</v>
      </c>
      <c r="J33" s="248" t="n">
        <v>10082</v>
      </c>
    </row>
    <row r="34" customFormat="false" ht="11.1" hidden="true" customHeight="true" outlineLevel="0" collapsed="false">
      <c r="A34" s="100"/>
      <c r="B34" s="101" t="s">
        <v>301</v>
      </c>
      <c r="C34" s="248" t="n">
        <v>33658</v>
      </c>
      <c r="D34" s="248" t="n">
        <v>475</v>
      </c>
      <c r="E34" s="248" t="n">
        <v>8321</v>
      </c>
      <c r="F34" s="248" t="n">
        <v>7804</v>
      </c>
      <c r="G34" s="248" t="n">
        <v>2731</v>
      </c>
      <c r="H34" s="248" t="n">
        <v>8036</v>
      </c>
      <c r="I34" s="248" t="n">
        <v>4025</v>
      </c>
      <c r="J34" s="248" t="n">
        <v>1007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618</v>
      </c>
      <c r="D35" s="248" t="n">
        <v>473</v>
      </c>
      <c r="E35" s="248" t="n">
        <v>8285</v>
      </c>
      <c r="F35" s="248" t="n">
        <v>7779</v>
      </c>
      <c r="G35" s="248" t="n">
        <v>2659</v>
      </c>
      <c r="H35" s="248" t="n">
        <v>8039</v>
      </c>
      <c r="I35" s="248" t="n">
        <v>4053</v>
      </c>
      <c r="J35" s="248" t="n">
        <v>10113</v>
      </c>
    </row>
    <row r="36" customFormat="false" ht="11.1" hidden="true" customHeight="true" outlineLevel="0" collapsed="false">
      <c r="A36" s="100"/>
      <c r="B36" s="101" t="s">
        <v>299</v>
      </c>
      <c r="C36" s="248" t="n">
        <v>33625</v>
      </c>
      <c r="D36" s="248" t="n">
        <v>480</v>
      </c>
      <c r="E36" s="248" t="n">
        <v>8247</v>
      </c>
      <c r="F36" s="248" t="n">
        <v>7746</v>
      </c>
      <c r="G36" s="248" t="n">
        <v>2672</v>
      </c>
      <c r="H36" s="248" t="n">
        <v>8024</v>
      </c>
      <c r="I36" s="248" t="n">
        <v>4084</v>
      </c>
      <c r="J36" s="248" t="n">
        <v>10113</v>
      </c>
    </row>
    <row r="37" customFormat="false" ht="11.1" hidden="true" customHeight="true" outlineLevel="0" collapsed="false">
      <c r="A37" s="100"/>
      <c r="B37" s="101" t="s">
        <v>300</v>
      </c>
      <c r="C37" s="248" t="n">
        <v>33651</v>
      </c>
      <c r="D37" s="248" t="n">
        <v>473</v>
      </c>
      <c r="E37" s="248" t="n">
        <v>8247</v>
      </c>
      <c r="F37" s="248" t="n">
        <v>7753</v>
      </c>
      <c r="G37" s="248" t="n">
        <v>2642</v>
      </c>
      <c r="H37" s="248" t="n">
        <v>8045</v>
      </c>
      <c r="I37" s="248" t="n">
        <v>4132</v>
      </c>
      <c r="J37" s="248" t="n">
        <v>10108</v>
      </c>
    </row>
    <row r="38" customFormat="false" ht="11.1" hidden="true" customHeight="true" outlineLevel="0" collapsed="false">
      <c r="A38" s="100"/>
      <c r="B38" s="101" t="s">
        <v>301</v>
      </c>
      <c r="C38" s="248" t="n">
        <v>33670</v>
      </c>
      <c r="D38" s="248" t="n">
        <v>475</v>
      </c>
      <c r="E38" s="248" t="n">
        <v>8236</v>
      </c>
      <c r="F38" s="248" t="n">
        <v>7745</v>
      </c>
      <c r="G38" s="248" t="n">
        <v>2628</v>
      </c>
      <c r="H38" s="248" t="n">
        <v>8061</v>
      </c>
      <c r="I38" s="248" t="n">
        <v>4179</v>
      </c>
      <c r="J38" s="248" t="n">
        <v>10094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48</v>
      </c>
      <c r="D39" s="248" t="n">
        <v>477</v>
      </c>
      <c r="E39" s="248" t="n">
        <v>8252</v>
      </c>
      <c r="F39" s="248" t="n">
        <v>7766</v>
      </c>
      <c r="G39" s="248" t="n">
        <v>2596</v>
      </c>
      <c r="H39" s="248" t="n">
        <v>8085</v>
      </c>
      <c r="I39" s="248" t="n">
        <v>4247</v>
      </c>
      <c r="J39" s="248" t="n">
        <v>10109</v>
      </c>
    </row>
    <row r="40" customFormat="false" ht="11.1" hidden="true" customHeight="true" outlineLevel="0" collapsed="false">
      <c r="A40" s="100"/>
      <c r="B40" s="101" t="s">
        <v>299</v>
      </c>
      <c r="C40" s="248" t="n">
        <v>33986</v>
      </c>
      <c r="D40" s="248" t="n">
        <v>476</v>
      </c>
      <c r="E40" s="248" t="n">
        <v>8294</v>
      </c>
      <c r="F40" s="248" t="n">
        <v>7813</v>
      </c>
      <c r="G40" s="248" t="n">
        <v>2543</v>
      </c>
      <c r="H40" s="248" t="n">
        <v>8157</v>
      </c>
      <c r="I40" s="248" t="n">
        <v>4329</v>
      </c>
      <c r="J40" s="248" t="n">
        <v>1016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29</v>
      </c>
      <c r="D41" s="248" t="n">
        <v>486</v>
      </c>
      <c r="E41" s="248" t="n">
        <v>8276</v>
      </c>
      <c r="F41" s="248" t="n">
        <v>7802</v>
      </c>
      <c r="G41" s="248" t="n">
        <v>2530</v>
      </c>
      <c r="H41" s="248" t="n">
        <v>8188</v>
      </c>
      <c r="I41" s="248" t="n">
        <v>4402</v>
      </c>
      <c r="J41" s="248" t="n">
        <v>10248</v>
      </c>
    </row>
    <row r="42" customFormat="false" ht="11.1" hidden="true" customHeight="true" outlineLevel="0" collapsed="false">
      <c r="A42" s="100"/>
      <c r="B42" s="101" t="s">
        <v>301</v>
      </c>
      <c r="C42" s="248" t="n">
        <v>34303</v>
      </c>
      <c r="D42" s="248" t="n">
        <v>486</v>
      </c>
      <c r="E42" s="248" t="n">
        <v>8276</v>
      </c>
      <c r="F42" s="248" t="n">
        <v>7808</v>
      </c>
      <c r="G42" s="248" t="n">
        <v>2497</v>
      </c>
      <c r="H42" s="248" t="n">
        <v>8238</v>
      </c>
      <c r="I42" s="248" t="n">
        <v>4496</v>
      </c>
      <c r="J42" s="248" t="n">
        <v>103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71</v>
      </c>
      <c r="D43" s="248" t="n">
        <v>487</v>
      </c>
      <c r="E43" s="248" t="n">
        <v>8225</v>
      </c>
      <c r="F43" s="248" t="n">
        <v>7765</v>
      </c>
      <c r="G43" s="248" t="n">
        <v>2493</v>
      </c>
      <c r="H43" s="248" t="n">
        <v>8274</v>
      </c>
      <c r="I43" s="248" t="n">
        <v>4573</v>
      </c>
      <c r="J43" s="248" t="n">
        <v>10337</v>
      </c>
    </row>
    <row r="44" customFormat="false" ht="11.1" hidden="true" customHeight="true" outlineLevel="0" collapsed="false">
      <c r="A44" s="100"/>
      <c r="B44" s="101" t="s">
        <v>299</v>
      </c>
      <c r="C44" s="248" t="n">
        <v>34417</v>
      </c>
      <c r="D44" s="248" t="n">
        <v>483</v>
      </c>
      <c r="E44" s="248" t="n">
        <v>8171</v>
      </c>
      <c r="F44" s="248" t="n">
        <v>7718</v>
      </c>
      <c r="G44" s="248" t="n">
        <v>2473</v>
      </c>
      <c r="H44" s="248" t="n">
        <v>8243</v>
      </c>
      <c r="I44" s="248" t="n">
        <v>4663</v>
      </c>
      <c r="J44" s="248" t="n">
        <v>10349</v>
      </c>
    </row>
    <row r="45" customFormat="false" ht="11.1" hidden="true" customHeight="true" outlineLevel="0" collapsed="false">
      <c r="A45" s="100"/>
      <c r="B45" s="101" t="s">
        <v>300</v>
      </c>
      <c r="C45" s="248" t="n">
        <v>34664</v>
      </c>
      <c r="D45" s="248" t="n">
        <v>484</v>
      </c>
      <c r="E45" s="248" t="n">
        <v>8176</v>
      </c>
      <c r="F45" s="248" t="n">
        <v>7728</v>
      </c>
      <c r="G45" s="248" t="n">
        <v>2458</v>
      </c>
      <c r="H45" s="248" t="n">
        <v>8401</v>
      </c>
      <c r="I45" s="248" t="n">
        <v>4768</v>
      </c>
      <c r="J45" s="248" t="n">
        <v>10388</v>
      </c>
    </row>
    <row r="46" customFormat="false" ht="11.1" hidden="true" customHeight="true" outlineLevel="0" collapsed="false">
      <c r="A46" s="100"/>
      <c r="B46" s="101" t="s">
        <v>301</v>
      </c>
      <c r="C46" s="248" t="n">
        <v>34815</v>
      </c>
      <c r="D46" s="248" t="n">
        <v>481</v>
      </c>
      <c r="E46" s="248" t="n">
        <v>8169</v>
      </c>
      <c r="F46" s="248" t="n">
        <v>7726</v>
      </c>
      <c r="G46" s="248" t="n">
        <v>2458</v>
      </c>
      <c r="H46" s="248" t="n">
        <v>8449</v>
      </c>
      <c r="I46" s="248" t="n">
        <v>4847</v>
      </c>
      <c r="J46" s="248" t="n">
        <v>10420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39</v>
      </c>
      <c r="D47" s="248" t="n">
        <v>478</v>
      </c>
      <c r="E47" s="248" t="n">
        <v>8191</v>
      </c>
      <c r="F47" s="248" t="n">
        <v>7756</v>
      </c>
      <c r="G47" s="248" t="n">
        <v>2432</v>
      </c>
      <c r="H47" s="248" t="n">
        <v>8519</v>
      </c>
      <c r="I47" s="248" t="n">
        <v>4950</v>
      </c>
      <c r="J47" s="248" t="n">
        <v>10475</v>
      </c>
    </row>
    <row r="48" customFormat="false" ht="11.1" hidden="true" customHeight="true" outlineLevel="0" collapsed="false">
      <c r="A48" s="100"/>
      <c r="B48" s="101" t="s">
        <v>299</v>
      </c>
      <c r="C48" s="248" t="n">
        <v>35231</v>
      </c>
      <c r="D48" s="248" t="n">
        <v>476</v>
      </c>
      <c r="E48" s="248" t="n">
        <v>8219</v>
      </c>
      <c r="F48" s="248" t="n">
        <v>7792</v>
      </c>
      <c r="G48" s="248" t="n">
        <v>2398</v>
      </c>
      <c r="H48" s="248" t="n">
        <v>8569</v>
      </c>
      <c r="I48" s="248" t="n">
        <v>5038</v>
      </c>
      <c r="J48" s="248" t="n">
        <v>10514</v>
      </c>
    </row>
    <row r="49" customFormat="false" ht="11.1" hidden="true" customHeight="true" outlineLevel="0" collapsed="false">
      <c r="A49" s="100"/>
      <c r="B49" s="101" t="s">
        <v>300</v>
      </c>
      <c r="C49" s="248" t="n">
        <v>35288</v>
      </c>
      <c r="D49" s="248" t="n">
        <v>469</v>
      </c>
      <c r="E49" s="248" t="n">
        <v>8232</v>
      </c>
      <c r="F49" s="248" t="n">
        <v>7813</v>
      </c>
      <c r="G49" s="248" t="n">
        <v>2348</v>
      </c>
      <c r="H49" s="248" t="n">
        <v>8612</v>
      </c>
      <c r="I49" s="248" t="n">
        <v>5107</v>
      </c>
      <c r="J49" s="248" t="n">
        <v>10525</v>
      </c>
    </row>
    <row r="50" customFormat="false" ht="11.1" hidden="true" customHeight="true" outlineLevel="0" collapsed="false">
      <c r="A50" s="100"/>
      <c r="B50" s="101" t="s">
        <v>301</v>
      </c>
      <c r="C50" s="248" t="n">
        <v>35377</v>
      </c>
      <c r="D50" s="248" t="n">
        <v>467</v>
      </c>
      <c r="E50" s="248" t="n">
        <v>8252</v>
      </c>
      <c r="F50" s="248" t="n">
        <v>7841</v>
      </c>
      <c r="G50" s="248" t="n">
        <v>2299</v>
      </c>
      <c r="H50" s="248" t="n">
        <v>8644</v>
      </c>
      <c r="I50" s="248" t="n">
        <v>5171</v>
      </c>
      <c r="J50" s="248" t="n">
        <v>1054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44</v>
      </c>
      <c r="D51" s="248" t="n">
        <v>465</v>
      </c>
      <c r="E51" s="248" t="n">
        <v>8262</v>
      </c>
      <c r="F51" s="248" t="n">
        <v>7855</v>
      </c>
      <c r="G51" s="248" t="n">
        <v>2253</v>
      </c>
      <c r="H51" s="248" t="n">
        <v>8624</v>
      </c>
      <c r="I51" s="248" t="n">
        <v>5200</v>
      </c>
      <c r="J51" s="248" t="n">
        <v>10540</v>
      </c>
    </row>
    <row r="52" customFormat="false" ht="11.1" hidden="true" customHeight="true" outlineLevel="0" collapsed="false">
      <c r="A52" s="100"/>
      <c r="B52" s="101" t="s">
        <v>299</v>
      </c>
      <c r="C52" s="248" t="n">
        <v>35355</v>
      </c>
      <c r="D52" s="248" t="n">
        <v>460</v>
      </c>
      <c r="E52" s="248" t="n">
        <v>8252</v>
      </c>
      <c r="F52" s="248" t="n">
        <v>7847</v>
      </c>
      <c r="G52" s="248" t="n">
        <v>2201</v>
      </c>
      <c r="H52" s="248" t="n">
        <v>8638</v>
      </c>
      <c r="I52" s="248" t="n">
        <v>5234</v>
      </c>
      <c r="J52" s="248" t="n">
        <v>10569</v>
      </c>
    </row>
    <row r="53" customFormat="false" ht="11.1" hidden="true" customHeight="true" outlineLevel="0" collapsed="false">
      <c r="A53" s="100"/>
      <c r="B53" s="101" t="s">
        <v>300</v>
      </c>
      <c r="C53" s="248" t="n">
        <v>35324</v>
      </c>
      <c r="D53" s="248" t="n">
        <v>459</v>
      </c>
      <c r="E53" s="248" t="n">
        <v>8221</v>
      </c>
      <c r="F53" s="248" t="n">
        <v>7820</v>
      </c>
      <c r="G53" s="248" t="n">
        <v>2164</v>
      </c>
      <c r="H53" s="248" t="n">
        <v>8644</v>
      </c>
      <c r="I53" s="248" t="n">
        <v>5252</v>
      </c>
      <c r="J53" s="248" t="n">
        <v>10585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4</v>
      </c>
      <c r="D54" s="248" t="n">
        <v>458</v>
      </c>
      <c r="E54" s="248" t="n">
        <v>8185</v>
      </c>
      <c r="F54" s="248" t="n">
        <v>7786</v>
      </c>
      <c r="G54" s="248" t="n">
        <v>2126</v>
      </c>
      <c r="H54" s="248" t="n">
        <v>8660</v>
      </c>
      <c r="I54" s="248" t="n">
        <v>5266</v>
      </c>
      <c r="J54" s="248" t="n">
        <v>1061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290</v>
      </c>
      <c r="D55" s="248" t="n">
        <v>458</v>
      </c>
      <c r="E55" s="248" t="n">
        <v>8137</v>
      </c>
      <c r="F55" s="248" t="n">
        <v>7737</v>
      </c>
      <c r="G55" s="248" t="n">
        <v>2088</v>
      </c>
      <c r="H55" s="248" t="n">
        <v>8675</v>
      </c>
      <c r="I55" s="248" t="n">
        <v>5274</v>
      </c>
      <c r="J55" s="248" t="n">
        <v>10658</v>
      </c>
    </row>
    <row r="56" customFormat="false" ht="11.1" hidden="true" customHeight="true" outlineLevel="0" collapsed="false">
      <c r="A56" s="100"/>
      <c r="B56" s="101" t="s">
        <v>299</v>
      </c>
      <c r="C56" s="248" t="n">
        <v>35175</v>
      </c>
      <c r="D56" s="248" t="n">
        <v>456</v>
      </c>
      <c r="E56" s="248" t="n">
        <v>8081</v>
      </c>
      <c r="F56" s="248" t="n">
        <v>7684</v>
      </c>
      <c r="G56" s="248" t="n">
        <v>2052</v>
      </c>
      <c r="H56" s="248" t="n">
        <v>8642</v>
      </c>
      <c r="I56" s="248" t="n">
        <v>5273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31</v>
      </c>
      <c r="D57" s="248" t="n">
        <v>452</v>
      </c>
      <c r="E57" s="248" t="n">
        <v>8019</v>
      </c>
      <c r="F57" s="248" t="n">
        <v>7623</v>
      </c>
      <c r="G57" s="248" t="n">
        <v>2007</v>
      </c>
      <c r="H57" s="248" t="n">
        <v>8590</v>
      </c>
      <c r="I57" s="248" t="n">
        <v>5266</v>
      </c>
      <c r="J57" s="248" t="n">
        <v>10697</v>
      </c>
    </row>
    <row r="58" customFormat="false" ht="11.1" hidden="true" customHeight="true" outlineLevel="0" collapsed="false">
      <c r="A58" s="100"/>
      <c r="B58" s="101" t="s">
        <v>301</v>
      </c>
      <c r="C58" s="248" t="n">
        <v>34873</v>
      </c>
      <c r="D58" s="248" t="n">
        <v>450</v>
      </c>
      <c r="E58" s="248" t="n">
        <v>7952</v>
      </c>
      <c r="F58" s="248" t="n">
        <v>7556</v>
      </c>
      <c r="G58" s="248" t="n">
        <v>1968</v>
      </c>
      <c r="H58" s="248" t="n">
        <v>8538</v>
      </c>
      <c r="I58" s="248" t="n">
        <v>5264</v>
      </c>
      <c r="J58" s="248" t="n">
        <v>1070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34745</v>
      </c>
      <c r="D59" s="248" t="n">
        <v>448</v>
      </c>
      <c r="E59" s="248" t="n">
        <v>7896</v>
      </c>
      <c r="F59" s="248" t="n">
        <v>7505</v>
      </c>
      <c r="G59" s="248" t="n">
        <v>1938</v>
      </c>
      <c r="H59" s="248" t="n">
        <v>8505</v>
      </c>
      <c r="I59" s="248" t="n">
        <v>5270</v>
      </c>
      <c r="J59" s="248" t="n">
        <v>10688</v>
      </c>
    </row>
    <row r="60" customFormat="false" ht="11.1" hidden="false" customHeight="true" outlineLevel="0" collapsed="false">
      <c r="A60" s="100"/>
      <c r="B60" s="101" t="s">
        <v>299</v>
      </c>
      <c r="C60" s="248" t="n">
        <v>34649</v>
      </c>
      <c r="D60" s="248" t="n">
        <v>448</v>
      </c>
      <c r="E60" s="248" t="n">
        <v>7846</v>
      </c>
      <c r="F60" s="248" t="n">
        <v>7456</v>
      </c>
      <c r="G60" s="248" t="n">
        <v>1914</v>
      </c>
      <c r="H60" s="248" t="n">
        <v>8483</v>
      </c>
      <c r="I60" s="248" t="n">
        <v>5273</v>
      </c>
      <c r="J60" s="248" t="n">
        <v>10686</v>
      </c>
    </row>
    <row r="61" customFormat="false" ht="11.1" hidden="false" customHeight="true" outlineLevel="0" collapsed="false">
      <c r="A61" s="100"/>
      <c r="B61" s="101" t="s">
        <v>300</v>
      </c>
      <c r="C61" s="248" t="n">
        <v>34614</v>
      </c>
      <c r="D61" s="248" t="n">
        <v>448</v>
      </c>
      <c r="E61" s="248" t="n">
        <v>7805</v>
      </c>
      <c r="F61" s="248" t="n">
        <v>7418</v>
      </c>
      <c r="G61" s="248" t="n">
        <v>1898</v>
      </c>
      <c r="H61" s="248" t="n">
        <v>8494</v>
      </c>
      <c r="I61" s="248" t="n">
        <v>5293</v>
      </c>
      <c r="J61" s="248" t="n">
        <v>10675</v>
      </c>
    </row>
    <row r="62" customFormat="false" ht="11.1" hidden="false" customHeight="true" outlineLevel="0" collapsed="false">
      <c r="A62" s="100"/>
      <c r="B62" s="101" t="s">
        <v>301</v>
      </c>
      <c r="C62" s="248" t="n">
        <v>34584</v>
      </c>
      <c r="D62" s="248" t="n">
        <v>450</v>
      </c>
      <c r="E62" s="248" t="n">
        <v>7771</v>
      </c>
      <c r="F62" s="248" t="n">
        <v>7385</v>
      </c>
      <c r="G62" s="248" t="n">
        <v>1881</v>
      </c>
      <c r="H62" s="248" t="n">
        <v>8497</v>
      </c>
      <c r="I62" s="248" t="n">
        <v>5310</v>
      </c>
      <c r="J62" s="248" t="n">
        <v>1067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8</v>
      </c>
      <c r="D63" s="248" t="n">
        <v>457</v>
      </c>
      <c r="E63" s="248" t="n">
        <v>7743</v>
      </c>
      <c r="F63" s="248" t="n">
        <v>7354</v>
      </c>
      <c r="G63" s="248" t="n">
        <v>1868</v>
      </c>
      <c r="H63" s="248" t="n">
        <v>8538</v>
      </c>
      <c r="I63" s="248" t="n">
        <v>5346</v>
      </c>
      <c r="J63" s="248" t="n">
        <v>10697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4</v>
      </c>
      <c r="D64" s="248" t="n">
        <v>459</v>
      </c>
      <c r="E64" s="248" t="n">
        <v>7722</v>
      </c>
      <c r="F64" s="248" t="n">
        <v>7335</v>
      </c>
      <c r="G64" s="248" t="n">
        <v>1854</v>
      </c>
      <c r="H64" s="248" t="n">
        <v>8578</v>
      </c>
      <c r="I64" s="248" t="n">
        <v>5382</v>
      </c>
      <c r="J64" s="248" t="n">
        <v>10699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57</v>
      </c>
      <c r="D65" s="248" t="n">
        <v>458</v>
      </c>
      <c r="E65" s="248" t="n">
        <v>7694</v>
      </c>
      <c r="F65" s="248" t="n">
        <v>7307</v>
      </c>
      <c r="G65" s="248" t="n">
        <v>1827</v>
      </c>
      <c r="H65" s="248" t="n">
        <v>8579</v>
      </c>
      <c r="I65" s="248" t="n">
        <v>5397</v>
      </c>
      <c r="J65" s="248" t="n">
        <v>10703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07</v>
      </c>
      <c r="D66" s="248" t="n">
        <v>453</v>
      </c>
      <c r="E66" s="248" t="n">
        <v>7658</v>
      </c>
      <c r="F66" s="248" t="n">
        <v>7274</v>
      </c>
      <c r="G66" s="248" t="n">
        <v>1799</v>
      </c>
      <c r="H66" s="248" t="n">
        <v>8570</v>
      </c>
      <c r="I66" s="248" t="n">
        <v>5406</v>
      </c>
      <c r="J66" s="248" t="n">
        <v>107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521</v>
      </c>
      <c r="D67" s="248" t="n">
        <v>445</v>
      </c>
      <c r="E67" s="248" t="n">
        <v>7619</v>
      </c>
      <c r="F67" s="248" t="n">
        <v>7240</v>
      </c>
      <c r="G67" s="248" t="n">
        <v>1769</v>
      </c>
      <c r="H67" s="248" t="n">
        <v>8539</v>
      </c>
      <c r="I67" s="248" t="n">
        <v>5408</v>
      </c>
      <c r="J67" s="248" t="n">
        <v>10742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38</v>
      </c>
      <c r="D68" s="248" t="n">
        <v>440</v>
      </c>
      <c r="E68" s="248" t="n">
        <v>7574</v>
      </c>
      <c r="F68" s="248" t="n">
        <v>7197</v>
      </c>
      <c r="G68" s="248" t="n">
        <v>1739</v>
      </c>
      <c r="H68" s="248" t="n">
        <v>8506</v>
      </c>
      <c r="I68" s="248" t="n">
        <v>5407</v>
      </c>
      <c r="J68" s="248" t="n">
        <v>10772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66</v>
      </c>
      <c r="D69" s="248" t="n">
        <v>439</v>
      </c>
      <c r="E69" s="248" t="n">
        <v>7538</v>
      </c>
      <c r="F69" s="248" t="n">
        <v>7162</v>
      </c>
      <c r="G69" s="248" t="n">
        <v>1729</v>
      </c>
      <c r="H69" s="248" t="n">
        <v>8511</v>
      </c>
      <c r="I69" s="248" t="n">
        <v>5431</v>
      </c>
      <c r="J69" s="248" t="n">
        <v>10818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28</v>
      </c>
      <c r="D70" s="248" t="n">
        <v>440</v>
      </c>
      <c r="E70" s="248" t="n">
        <v>7516</v>
      </c>
      <c r="F70" s="248" t="n">
        <v>7141</v>
      </c>
      <c r="G70" s="248" t="n">
        <v>1720</v>
      </c>
      <c r="H70" s="248" t="n">
        <v>8529</v>
      </c>
      <c r="I70" s="248" t="n">
        <v>5474</v>
      </c>
      <c r="J70" s="248" t="n">
        <v>1084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502</v>
      </c>
      <c r="D71" s="248" t="n">
        <v>435</v>
      </c>
      <c r="E71" s="248" t="n">
        <v>7483</v>
      </c>
      <c r="F71" s="248" t="n">
        <v>7109</v>
      </c>
      <c r="G71" s="248" t="n">
        <v>1698</v>
      </c>
      <c r="H71" s="248" t="n">
        <v>8522</v>
      </c>
      <c r="I71" s="248" t="n">
        <v>5516</v>
      </c>
      <c r="J71" s="248" t="n">
        <v>10849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57</v>
      </c>
      <c r="D72" s="248" t="n">
        <v>436</v>
      </c>
      <c r="E72" s="248" t="n">
        <v>7485</v>
      </c>
      <c r="F72" s="248" t="n">
        <v>7113</v>
      </c>
      <c r="G72" s="248" t="n">
        <v>1719</v>
      </c>
      <c r="H72" s="248" t="n">
        <v>8554</v>
      </c>
      <c r="I72" s="248" t="n">
        <v>5587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86</v>
      </c>
      <c r="D73" s="248" t="n">
        <v>437</v>
      </c>
      <c r="E73" s="248" t="n">
        <v>7492</v>
      </c>
      <c r="F73" s="248" t="n">
        <v>7122</v>
      </c>
      <c r="G73" s="248" t="n">
        <v>1735</v>
      </c>
      <c r="H73" s="248" t="n">
        <v>8577</v>
      </c>
      <c r="I73" s="248" t="n">
        <v>5657</v>
      </c>
      <c r="J73" s="248" t="n">
        <v>10888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2</v>
      </c>
      <c r="D74" s="248" t="n">
        <v>438</v>
      </c>
      <c r="E74" s="248" t="n">
        <v>7508</v>
      </c>
      <c r="F74" s="248" t="n">
        <v>7139</v>
      </c>
      <c r="G74" s="248" t="n">
        <v>1749</v>
      </c>
      <c r="H74" s="248" t="n">
        <v>8604</v>
      </c>
      <c r="I74" s="248" t="n">
        <v>5704</v>
      </c>
      <c r="J74" s="248" t="n">
        <v>1089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16</v>
      </c>
      <c r="D75" s="248" t="n">
        <v>444</v>
      </c>
      <c r="E75" s="248" t="n">
        <v>7545</v>
      </c>
      <c r="F75" s="248" t="n">
        <v>7176</v>
      </c>
      <c r="G75" s="248" t="n">
        <v>1768</v>
      </c>
      <c r="H75" s="248" t="n">
        <v>8656</v>
      </c>
      <c r="I75" s="248" t="n">
        <v>5762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40</v>
      </c>
      <c r="D76" s="248" t="n">
        <v>447</v>
      </c>
      <c r="E76" s="248" t="n">
        <v>7572</v>
      </c>
      <c r="F76" s="248" t="n">
        <v>7204</v>
      </c>
      <c r="G76" s="248" t="n">
        <v>1754</v>
      </c>
      <c r="H76" s="248" t="n">
        <v>8694</v>
      </c>
      <c r="I76" s="248" t="n">
        <v>5813</v>
      </c>
      <c r="J76" s="248" t="n">
        <v>10960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77</v>
      </c>
      <c r="D77" s="248" t="n">
        <v>446</v>
      </c>
      <c r="E77" s="248" t="n">
        <v>7610</v>
      </c>
      <c r="F77" s="248" t="n">
        <v>7243</v>
      </c>
      <c r="G77" s="248" t="n">
        <v>1744</v>
      </c>
      <c r="H77" s="248" t="n">
        <v>8732</v>
      </c>
      <c r="I77" s="248" t="n">
        <v>5861</v>
      </c>
      <c r="J77" s="248" t="n">
        <v>10982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50</v>
      </c>
      <c r="D78" s="248" t="n">
        <v>448</v>
      </c>
      <c r="E78" s="248" t="n">
        <v>7645</v>
      </c>
      <c r="F78" s="248" t="n">
        <v>7279</v>
      </c>
      <c r="G78" s="248" t="n">
        <v>1740</v>
      </c>
      <c r="H78" s="248" t="n">
        <v>8769</v>
      </c>
      <c r="I78" s="248" t="n">
        <v>5928</v>
      </c>
      <c r="J78" s="248" t="n">
        <v>11020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20</v>
      </c>
      <c r="D79" s="248" t="n">
        <v>452</v>
      </c>
      <c r="E79" s="248" t="n">
        <v>7683</v>
      </c>
      <c r="F79" s="248" t="n">
        <v>7319</v>
      </c>
      <c r="G79" s="248" t="n">
        <v>1751</v>
      </c>
      <c r="H79" s="248" t="n">
        <v>8803</v>
      </c>
      <c r="I79" s="248" t="n">
        <v>5986</v>
      </c>
      <c r="J79" s="248" t="n">
        <v>11045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37</v>
      </c>
      <c r="D80" s="248" t="n">
        <v>449</v>
      </c>
      <c r="E80" s="248" t="n">
        <v>7709</v>
      </c>
      <c r="F80" s="248" t="n">
        <v>7345</v>
      </c>
      <c r="G80" s="248" t="n">
        <v>1741</v>
      </c>
      <c r="H80" s="248" t="n">
        <v>8819</v>
      </c>
      <c r="I80" s="248" t="n">
        <v>6035</v>
      </c>
      <c r="J80" s="248" t="n">
        <v>11084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62</v>
      </c>
      <c r="D81" s="248" t="n">
        <v>450</v>
      </c>
      <c r="E81" s="248" t="n">
        <v>7723</v>
      </c>
      <c r="F81" s="248" t="n">
        <v>7361</v>
      </c>
      <c r="G81" s="248" t="n">
        <v>1734</v>
      </c>
      <c r="H81" s="248" t="n">
        <v>8839</v>
      </c>
      <c r="I81" s="248" t="n">
        <v>6082</v>
      </c>
      <c r="J81" s="248" t="n">
        <v>11133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13285272914521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25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240804750509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7714884696017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47898364244128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18921957280642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55667506297229</v>
      </c>
      <c r="H124" s="105" t="n">
        <v>-0.223546944858427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0754269449715</v>
      </c>
      <c r="D125" s="105" t="n">
        <v>0</v>
      </c>
      <c r="E125" s="105" t="n">
        <v>-0.715905023266913</v>
      </c>
      <c r="F125" s="105" t="n">
        <v>-0.623965363555328</v>
      </c>
      <c r="G125" s="105" t="n">
        <v>-0.978970268310377</v>
      </c>
      <c r="H125" s="105" t="n">
        <v>0.0248941996514844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18842474300322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63639692420358</v>
      </c>
      <c r="H126" s="105" t="n">
        <v>0.0373320059731128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208221785947984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905603610391</v>
      </c>
      <c r="H127" s="105" t="n">
        <v>-0.186590371936816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773234200743644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75449101796</v>
      </c>
      <c r="H128" s="105" t="n">
        <v>0.26171485543369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0564619179221921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529901589704778</v>
      </c>
      <c r="H129" s="105" t="n">
        <v>0.198881292728402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1660231660243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21765601217656</v>
      </c>
      <c r="H130" s="105" t="n">
        <v>0.297729810197239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705226976413414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4160246533128</v>
      </c>
      <c r="H131" s="105" t="n">
        <v>0.890538033395188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420761490025299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380041681990932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509830349556097</v>
      </c>
      <c r="D133" s="105" t="n">
        <v>0</v>
      </c>
      <c r="E133" s="105" t="n">
        <v>0</v>
      </c>
      <c r="F133" s="105" t="n">
        <v>0.0769033581132987</v>
      </c>
      <c r="G133" s="105" t="n">
        <v>-1.30434782608695</v>
      </c>
      <c r="H133" s="105" t="n">
        <v>0.610649731314126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98233390665536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160192230676813</v>
      </c>
      <c r="H134" s="105" t="n">
        <v>0.43699927166787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33833755200598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02246289610906</v>
      </c>
      <c r="H135" s="105" t="n">
        <v>-0.374667633550885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17668594008771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1677787213393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5610431571661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571360552315198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43400832974294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285004142502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47960843631373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86923347810782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6178933325763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01808845839662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52210383133075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7157454714351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31374363720505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48504637790049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19587725025651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043335940442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7760193632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813055345838905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575043128234626</v>
      </c>
      <c r="H160" s="105" t="n">
        <v>0.0587820362097204</v>
      </c>
      <c r="I160" s="105" t="n">
        <v>0.443869058627698</v>
      </c>
      <c r="J160" s="105" t="n">
        <v>0.42703304864464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9887425288698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520532099479468</v>
      </c>
      <c r="H161" s="105" t="n">
        <v>0.211491011632006</v>
      </c>
      <c r="I161" s="105" t="n">
        <v>0.791751058736878</v>
      </c>
      <c r="J161" s="105" t="n">
        <v>0.27731558513588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53012048192829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27906976744187</v>
      </c>
      <c r="H162" s="105" t="n">
        <v>-0.0820729276585723</v>
      </c>
      <c r="I162" s="105" t="n">
        <v>0.767263427109981</v>
      </c>
      <c r="J162" s="105" t="n">
        <v>0.0092182890855525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49249318880064</v>
      </c>
      <c r="D163" s="105" t="n">
        <v>0.22988505747125</v>
      </c>
      <c r="E163" s="105" t="n">
        <v>0.0267272484297791</v>
      </c>
      <c r="F163" s="105" t="n">
        <v>0.0562667041778013</v>
      </c>
      <c r="G163" s="105" t="n">
        <v>1.23674911660778</v>
      </c>
      <c r="H163" s="105" t="n">
        <v>0.37549870922318</v>
      </c>
      <c r="I163" s="105" t="n">
        <v>1.2871646120377</v>
      </c>
      <c r="J163" s="105" t="n">
        <v>0.24887086367407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72219176501147</v>
      </c>
      <c r="D164" s="105" t="n">
        <v>0.229357798165125</v>
      </c>
      <c r="E164" s="105" t="n">
        <v>0.0935203740815069</v>
      </c>
      <c r="F164" s="105" t="n">
        <v>0.126528890763382</v>
      </c>
      <c r="G164" s="105" t="n">
        <v>0.930773705642807</v>
      </c>
      <c r="H164" s="105" t="n">
        <v>0.268880056114099</v>
      </c>
      <c r="I164" s="105" t="n">
        <v>1.25290853767675</v>
      </c>
      <c r="J164" s="105" t="n">
        <v>0.11033468186833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3467486920029</v>
      </c>
      <c r="D165" s="105" t="n">
        <v>0.228832951945094</v>
      </c>
      <c r="E165" s="105" t="n">
        <v>0.213561131874002</v>
      </c>
      <c r="F165" s="105" t="n">
        <v>0.23869699522605</v>
      </c>
      <c r="G165" s="105" t="n">
        <v>0.806916426512956</v>
      </c>
      <c r="H165" s="105" t="n">
        <v>0.314795383001055</v>
      </c>
      <c r="I165" s="105" t="n">
        <v>0.830829061339927</v>
      </c>
      <c r="J165" s="105" t="n">
        <v>0.10102865540045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13145378488326</v>
      </c>
      <c r="D166" s="105" t="n">
        <v>1.36986301369863</v>
      </c>
      <c r="E166" s="105" t="n">
        <v>0.49280767181672</v>
      </c>
      <c r="F166" s="105" t="n">
        <v>0.518279871130403</v>
      </c>
      <c r="G166" s="105" t="n">
        <v>1.08633504859921</v>
      </c>
      <c r="H166" s="105" t="n">
        <v>0.604370060437006</v>
      </c>
      <c r="I166" s="105" t="n">
        <v>1.01683029453015</v>
      </c>
      <c r="J166" s="105" t="n">
        <v>0.3945316084044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53115388996471</v>
      </c>
      <c r="D167" s="105" t="n">
        <v>0.675675675675677</v>
      </c>
      <c r="E167" s="105" t="n">
        <v>0.357852882703781</v>
      </c>
      <c r="F167" s="105" t="n">
        <v>0.390189520624304</v>
      </c>
      <c r="G167" s="105" t="n">
        <v>-0.791855203619903</v>
      </c>
      <c r="H167" s="105" t="n">
        <v>0.439001848428845</v>
      </c>
      <c r="I167" s="105" t="n">
        <v>0.885109337035757</v>
      </c>
      <c r="J167" s="105" t="n">
        <v>0.16450374702978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88762769580026</v>
      </c>
      <c r="D168" s="105" t="n">
        <v>-0.223713646532445</v>
      </c>
      <c r="E168" s="105" t="n">
        <v>0.501848917062858</v>
      </c>
      <c r="F168" s="105" t="n">
        <v>0.54136590782899</v>
      </c>
      <c r="G168" s="105" t="n">
        <v>-0.570125427594064</v>
      </c>
      <c r="H168" s="105" t="n">
        <v>0.437083045778692</v>
      </c>
      <c r="I168" s="105" t="n">
        <v>0.825735420608979</v>
      </c>
      <c r="J168" s="105" t="n">
        <v>0.20072992700730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89018288718654</v>
      </c>
      <c r="D169" s="105" t="n">
        <v>0.448430493273548</v>
      </c>
      <c r="E169" s="105" t="n">
        <v>0.459921156373184</v>
      </c>
      <c r="F169" s="105" t="n">
        <v>0.497031616733395</v>
      </c>
      <c r="G169" s="105" t="n">
        <v>-0.22935779816514</v>
      </c>
      <c r="H169" s="105" t="n">
        <v>0.423728813559322</v>
      </c>
      <c r="I169" s="105" t="n">
        <v>1.14314963316839</v>
      </c>
      <c r="J169" s="105" t="n">
        <v>0.346020761245683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78199718706037</v>
      </c>
      <c r="D170" s="105" t="n">
        <v>0.892857142857139</v>
      </c>
      <c r="E170" s="105" t="n">
        <v>0.497056899934606</v>
      </c>
      <c r="F170" s="105" t="n">
        <v>0.549526033795857</v>
      </c>
      <c r="G170" s="105" t="n">
        <v>0.632183908045974</v>
      </c>
      <c r="H170" s="105" t="n">
        <v>0.387729501653553</v>
      </c>
      <c r="I170" s="105" t="n">
        <v>0.978407557354927</v>
      </c>
      <c r="J170" s="105" t="n">
        <v>0.22686025408349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32754759238523</v>
      </c>
      <c r="D171" s="105" t="n">
        <v>-0.663716814159287</v>
      </c>
      <c r="E171" s="105" t="n">
        <v>0.338409475465312</v>
      </c>
      <c r="F171" s="105" t="n">
        <v>0.355239786856117</v>
      </c>
      <c r="G171" s="105" t="n">
        <v>-0.571102227298681</v>
      </c>
      <c r="H171" s="105" t="n">
        <v>0.181756219470628</v>
      </c>
      <c r="I171" s="105" t="n">
        <v>0.818576678917466</v>
      </c>
      <c r="J171" s="105" t="n">
        <v>0.35310095065641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348801517984199</v>
      </c>
      <c r="D172" s="105" t="n">
        <v>0.222717149220486</v>
      </c>
      <c r="E172" s="105" t="n">
        <v>0.181605915164099</v>
      </c>
      <c r="F172" s="105" t="n">
        <v>0.217835262083057</v>
      </c>
      <c r="G172" s="105" t="n">
        <v>-0.402067777139564</v>
      </c>
      <c r="H172" s="105" t="n">
        <v>0.226783081982077</v>
      </c>
      <c r="I172" s="105" t="n">
        <v>0.778790389395184</v>
      </c>
      <c r="J172" s="105" t="n">
        <v>0.44207867195957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099.0274</v>
      </c>
      <c r="D11" s="248" t="n">
        <v>719.0659</v>
      </c>
      <c r="E11" s="248" t="n">
        <v>4376.3411</v>
      </c>
      <c r="F11" s="248" t="n">
        <v>4088.3055</v>
      </c>
      <c r="G11" s="248" t="n">
        <v>1149.6818</v>
      </c>
      <c r="H11" s="248" t="n">
        <v>3705.6266</v>
      </c>
      <c r="I11" s="248" t="n">
        <v>1465.2751</v>
      </c>
      <c r="J11" s="248" t="n">
        <v>3686.8087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13.0137</v>
      </c>
      <c r="D12" s="248" t="n">
        <v>690.543</v>
      </c>
      <c r="E12" s="248" t="n">
        <v>4278.8788</v>
      </c>
      <c r="F12" s="248" t="n">
        <v>3994.6394</v>
      </c>
      <c r="G12" s="248" t="n">
        <v>1173.6291</v>
      </c>
      <c r="H12" s="248" t="n">
        <v>3703.6308</v>
      </c>
      <c r="I12" s="248" t="n">
        <v>1491.3936</v>
      </c>
      <c r="J12" s="248" t="n">
        <v>3672.1086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75.3553</v>
      </c>
      <c r="D13" s="248" t="n">
        <v>680.3411</v>
      </c>
      <c r="E13" s="248" t="n">
        <v>4213.6692</v>
      </c>
      <c r="F13" s="248" t="n">
        <v>3932.4886</v>
      </c>
      <c r="G13" s="248" t="n">
        <v>1187.7634</v>
      </c>
      <c r="H13" s="248" t="n">
        <v>3700.99</v>
      </c>
      <c r="I13" s="248" t="n">
        <v>1506.8228</v>
      </c>
      <c r="J13" s="248" t="n">
        <v>3684.3312</v>
      </c>
    </row>
    <row r="14" customFormat="false" ht="11.1" hidden="true" customHeight="true" outlineLevel="0" collapsed="false">
      <c r="A14" s="100"/>
      <c r="B14" s="101" t="s">
        <v>301</v>
      </c>
      <c r="C14" s="248" t="n">
        <v>14978.6022</v>
      </c>
      <c r="D14" s="248" t="n">
        <v>662.2344</v>
      </c>
      <c r="E14" s="248" t="n">
        <v>4174.0619</v>
      </c>
      <c r="F14" s="248" t="n">
        <v>3897.6405</v>
      </c>
      <c r="G14" s="248" t="n">
        <v>1207.8508</v>
      </c>
      <c r="H14" s="248" t="n">
        <v>3702.082</v>
      </c>
      <c r="I14" s="248" t="n">
        <v>1529.878</v>
      </c>
      <c r="J14" s="248" t="n">
        <v>3701.065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4985.0963</v>
      </c>
      <c r="D15" s="248" t="n">
        <v>648.8744</v>
      </c>
      <c r="E15" s="248" t="n">
        <v>4149.6586</v>
      </c>
      <c r="F15" s="248" t="n">
        <v>3876.4329</v>
      </c>
      <c r="G15" s="248" t="n">
        <v>1233.4337</v>
      </c>
      <c r="H15" s="248" t="n">
        <v>3695.2123</v>
      </c>
      <c r="I15" s="248" t="n">
        <v>1547.4899</v>
      </c>
      <c r="J15" s="248" t="n">
        <v>3709.2545</v>
      </c>
    </row>
    <row r="16" customFormat="false" ht="11.1" hidden="true" customHeight="true" outlineLevel="0" collapsed="false">
      <c r="A16" s="100"/>
      <c r="B16" s="101" t="s">
        <v>299</v>
      </c>
      <c r="C16" s="248" t="n">
        <v>14950.9908</v>
      </c>
      <c r="D16" s="248" t="n">
        <v>636.9504</v>
      </c>
      <c r="E16" s="248" t="n">
        <v>4092.859</v>
      </c>
      <c r="F16" s="248" t="n">
        <v>3825.1732</v>
      </c>
      <c r="G16" s="248" t="n">
        <v>1245.4729</v>
      </c>
      <c r="H16" s="248" t="n">
        <v>3684.4278</v>
      </c>
      <c r="I16" s="248" t="n">
        <v>1567.7364</v>
      </c>
      <c r="J16" s="248" t="n">
        <v>3722.4029</v>
      </c>
    </row>
    <row r="17" customFormat="false" ht="11.1" hidden="true" customHeight="true" outlineLevel="0" collapsed="false">
      <c r="A17" s="100"/>
      <c r="B17" s="101" t="s">
        <v>300</v>
      </c>
      <c r="C17" s="248" t="n">
        <v>14857.7445</v>
      </c>
      <c r="D17" s="248" t="n">
        <v>621.3749</v>
      </c>
      <c r="E17" s="248" t="n">
        <v>4013.7484</v>
      </c>
      <c r="F17" s="248" t="n">
        <v>3751.9481</v>
      </c>
      <c r="G17" s="248" t="n">
        <v>1252.7319</v>
      </c>
      <c r="H17" s="248" t="n">
        <v>3672.324</v>
      </c>
      <c r="I17" s="248" t="n">
        <v>1580.1457</v>
      </c>
      <c r="J17" s="248" t="n">
        <v>3717.9732</v>
      </c>
    </row>
    <row r="18" customFormat="false" ht="11.1" hidden="true" customHeight="true" outlineLevel="0" collapsed="false">
      <c r="A18" s="100"/>
      <c r="B18" s="101" t="s">
        <v>301</v>
      </c>
      <c r="C18" s="248" t="n">
        <v>14762.4505</v>
      </c>
      <c r="D18" s="248" t="n">
        <v>607.7117</v>
      </c>
      <c r="E18" s="248" t="n">
        <v>3920.5682</v>
      </c>
      <c r="F18" s="248" t="n">
        <v>3664.8442</v>
      </c>
      <c r="G18" s="248" t="n">
        <v>1263.0773</v>
      </c>
      <c r="H18" s="248" t="n">
        <v>3660.6588</v>
      </c>
      <c r="I18" s="248" t="n">
        <v>1589.2316</v>
      </c>
      <c r="J18" s="248" t="n">
        <v>3721.648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25.1369</v>
      </c>
      <c r="D19" s="248" t="n">
        <v>595.9776</v>
      </c>
      <c r="E19" s="248" t="n">
        <v>3804.6868</v>
      </c>
      <c r="F19" s="248" t="n">
        <v>3552.9363</v>
      </c>
      <c r="G19" s="248" t="n">
        <v>1253.7713</v>
      </c>
      <c r="H19" s="248" t="n">
        <v>3648.3833</v>
      </c>
      <c r="I19" s="248" t="n">
        <v>1598.146</v>
      </c>
      <c r="J19" s="248" t="n">
        <v>3725.3985</v>
      </c>
    </row>
    <row r="20" customFormat="false" ht="11.1" hidden="true" customHeight="true" outlineLevel="0" collapsed="false">
      <c r="A20" s="100"/>
      <c r="B20" s="101" t="s">
        <v>299</v>
      </c>
      <c r="C20" s="248" t="n">
        <v>14543.8824</v>
      </c>
      <c r="D20" s="248" t="n">
        <v>588.0388</v>
      </c>
      <c r="E20" s="248" t="n">
        <v>3703.3839</v>
      </c>
      <c r="F20" s="248" t="n">
        <v>3456.237</v>
      </c>
      <c r="G20" s="248" t="n">
        <v>1266.9211</v>
      </c>
      <c r="H20" s="248" t="n">
        <v>3644.9735</v>
      </c>
      <c r="I20" s="248" t="n">
        <v>1607.4111</v>
      </c>
      <c r="J20" s="248" t="n">
        <v>3732.5454</v>
      </c>
    </row>
    <row r="21" customFormat="false" ht="11.1" hidden="true" customHeight="true" outlineLevel="0" collapsed="false">
      <c r="A21" s="100"/>
      <c r="B21" s="101" t="s">
        <v>300</v>
      </c>
      <c r="C21" s="248" t="n">
        <v>14494.6624</v>
      </c>
      <c r="D21" s="248" t="n">
        <v>580.9522</v>
      </c>
      <c r="E21" s="248" t="n">
        <v>3639.2332</v>
      </c>
      <c r="F21" s="248" t="n">
        <v>3395.8334</v>
      </c>
      <c r="G21" s="248" t="n">
        <v>1281.7829</v>
      </c>
      <c r="H21" s="248" t="n">
        <v>3637.2582</v>
      </c>
      <c r="I21" s="248" t="n">
        <v>1619.0588</v>
      </c>
      <c r="J21" s="248" t="n">
        <v>3735.7418</v>
      </c>
    </row>
    <row r="22" customFormat="false" ht="11.1" hidden="true" customHeight="true" outlineLevel="0" collapsed="false">
      <c r="A22" s="100"/>
      <c r="B22" s="101" t="s">
        <v>301</v>
      </c>
      <c r="C22" s="248" t="n">
        <v>14443.7795</v>
      </c>
      <c r="D22" s="248" t="n">
        <v>571.2721</v>
      </c>
      <c r="E22" s="248" t="n">
        <v>3589.9126</v>
      </c>
      <c r="F22" s="248" t="n">
        <v>3347.8699</v>
      </c>
      <c r="G22" s="248" t="n">
        <v>1277.8357</v>
      </c>
      <c r="H22" s="248" t="n">
        <v>3634.9449</v>
      </c>
      <c r="I22" s="248" t="n">
        <v>1634.5641</v>
      </c>
      <c r="J22" s="248" t="n">
        <v>3736.020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00.3744</v>
      </c>
      <c r="D23" s="248" t="n">
        <v>563.1882</v>
      </c>
      <c r="E23" s="248" t="n">
        <v>3564.3234</v>
      </c>
      <c r="F23" s="248" t="n">
        <v>3328.9358</v>
      </c>
      <c r="G23" s="248" t="n">
        <v>1308.0197</v>
      </c>
      <c r="H23" s="248" t="n">
        <v>3645.8082</v>
      </c>
      <c r="I23" s="248" t="n">
        <v>1655.2183</v>
      </c>
      <c r="J23" s="248" t="n">
        <v>3762.5075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3.6848</v>
      </c>
      <c r="D24" s="248" t="n">
        <v>554.6404</v>
      </c>
      <c r="E24" s="248" t="n">
        <v>3552.3734</v>
      </c>
      <c r="F24" s="248" t="n">
        <v>3318.7296</v>
      </c>
      <c r="G24" s="248" t="n">
        <v>1319.3605</v>
      </c>
      <c r="H24" s="248" t="n">
        <v>3631.4279</v>
      </c>
      <c r="I24" s="248" t="n">
        <v>1665.6182</v>
      </c>
      <c r="J24" s="248" t="n">
        <v>3769.6613</v>
      </c>
    </row>
    <row r="25" customFormat="false" ht="11.1" hidden="true" customHeight="true" outlineLevel="0" collapsed="false">
      <c r="A25" s="100"/>
      <c r="B25" s="101" t="s">
        <v>300</v>
      </c>
      <c r="C25" s="248" t="n">
        <v>14488.8662</v>
      </c>
      <c r="D25" s="248" t="n">
        <v>552.4634</v>
      </c>
      <c r="E25" s="248" t="n">
        <v>3526.4693</v>
      </c>
      <c r="F25" s="248" t="n">
        <v>3294.6526</v>
      </c>
      <c r="G25" s="248" t="n">
        <v>1324.5393</v>
      </c>
      <c r="H25" s="248" t="n">
        <v>3623.4656</v>
      </c>
      <c r="I25" s="248" t="n">
        <v>1681.2987</v>
      </c>
      <c r="J25" s="248" t="n">
        <v>3779.4611</v>
      </c>
    </row>
    <row r="26" customFormat="false" ht="11.1" hidden="true" customHeight="true" outlineLevel="0" collapsed="false">
      <c r="A26" s="100"/>
      <c r="B26" s="101" t="s">
        <v>301</v>
      </c>
      <c r="C26" s="248" t="n">
        <v>14457.2396</v>
      </c>
      <c r="D26" s="248" t="n">
        <v>546.426</v>
      </c>
      <c r="E26" s="248" t="n">
        <v>3510.6327</v>
      </c>
      <c r="F26" s="248" t="n">
        <v>3282.7063</v>
      </c>
      <c r="G26" s="248" t="n">
        <v>1340.0658</v>
      </c>
      <c r="H26" s="248" t="n">
        <v>3600.419</v>
      </c>
      <c r="I26" s="248" t="n">
        <v>1684.378</v>
      </c>
      <c r="J26" s="248" t="n">
        <v>3773.415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50.1391</v>
      </c>
      <c r="D27" s="248" t="n">
        <v>538.5641</v>
      </c>
      <c r="E27" s="248" t="n">
        <v>3504.0861</v>
      </c>
      <c r="F27" s="248" t="n">
        <v>3276.0915</v>
      </c>
      <c r="G27" s="248" t="n">
        <v>1352.099</v>
      </c>
      <c r="H27" s="248" t="n">
        <v>3594.5979</v>
      </c>
      <c r="I27" s="248" t="n">
        <v>1694.8977</v>
      </c>
      <c r="J27" s="248" t="n">
        <v>3765.4503</v>
      </c>
    </row>
    <row r="28" customFormat="false" ht="11.1" hidden="true" customHeight="true" outlineLevel="0" collapsed="false">
      <c r="A28" s="100"/>
      <c r="B28" s="101" t="s">
        <v>299</v>
      </c>
      <c r="C28" s="248" t="n">
        <v>14414.234</v>
      </c>
      <c r="D28" s="248" t="n">
        <v>531.5434</v>
      </c>
      <c r="E28" s="248" t="n">
        <v>3476.8652</v>
      </c>
      <c r="F28" s="248" t="n">
        <v>3252.3922</v>
      </c>
      <c r="G28" s="248" t="n">
        <v>1325.1886</v>
      </c>
      <c r="H28" s="248" t="n">
        <v>3599.6929</v>
      </c>
      <c r="I28" s="248" t="n">
        <v>1710.5914</v>
      </c>
      <c r="J28" s="248" t="n">
        <v>3768.9491</v>
      </c>
    </row>
    <row r="29" customFormat="false" ht="11.1" hidden="true" customHeight="true" outlineLevel="0" collapsed="false">
      <c r="A29" s="100"/>
      <c r="B29" s="101" t="s">
        <v>300</v>
      </c>
      <c r="C29" s="248" t="n">
        <v>14401.5368</v>
      </c>
      <c r="D29" s="248" t="n">
        <v>514.9547</v>
      </c>
      <c r="E29" s="248" t="n">
        <v>3454.0005</v>
      </c>
      <c r="F29" s="248" t="n">
        <v>3232.5393</v>
      </c>
      <c r="G29" s="248" t="n">
        <v>1319.0577</v>
      </c>
      <c r="H29" s="248" t="n">
        <v>3602.6704</v>
      </c>
      <c r="I29" s="248" t="n">
        <v>1721.7618</v>
      </c>
      <c r="J29" s="248" t="n">
        <v>3788.4057</v>
      </c>
    </row>
    <row r="30" customFormat="false" ht="11.1" hidden="true" customHeight="true" outlineLevel="0" collapsed="false">
      <c r="A30" s="100"/>
      <c r="B30" s="101" t="s">
        <v>301</v>
      </c>
      <c r="C30" s="248" t="n">
        <v>14346.8596</v>
      </c>
      <c r="D30" s="248" t="n">
        <v>498.4319</v>
      </c>
      <c r="E30" s="248" t="n">
        <v>3389.398</v>
      </c>
      <c r="F30" s="248" t="n">
        <v>3170.3124</v>
      </c>
      <c r="G30" s="248" t="n">
        <v>1300.9579</v>
      </c>
      <c r="H30" s="248" t="n">
        <v>3604.8484</v>
      </c>
      <c r="I30" s="248" t="n">
        <v>1736.8838</v>
      </c>
      <c r="J30" s="248" t="n">
        <v>3815.35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56.6592</v>
      </c>
      <c r="D31" s="248" t="n">
        <v>479.3557</v>
      </c>
      <c r="E31" s="248" t="n">
        <v>3337.5595</v>
      </c>
      <c r="F31" s="248" t="n">
        <v>3121.6722</v>
      </c>
      <c r="G31" s="248" t="n">
        <v>1264.6596</v>
      </c>
      <c r="H31" s="248" t="n">
        <v>3597.3076</v>
      </c>
      <c r="I31" s="248" t="n">
        <v>1748.6066</v>
      </c>
      <c r="J31" s="248" t="n">
        <v>3828.5869</v>
      </c>
    </row>
    <row r="32" customFormat="false" ht="11.1" hidden="true" customHeight="true" outlineLevel="0" collapsed="false">
      <c r="A32" s="100"/>
      <c r="B32" s="101" t="s">
        <v>299</v>
      </c>
      <c r="C32" s="248" t="n">
        <v>14268.8509</v>
      </c>
      <c r="D32" s="248" t="n">
        <v>465.9183</v>
      </c>
      <c r="E32" s="248" t="n">
        <v>3308.8643</v>
      </c>
      <c r="F32" s="248" t="n">
        <v>3096.3216</v>
      </c>
      <c r="G32" s="248" t="n">
        <v>1279.2453</v>
      </c>
      <c r="H32" s="248" t="n">
        <v>3594.941</v>
      </c>
      <c r="I32" s="248" t="n">
        <v>1762.6389</v>
      </c>
      <c r="J32" s="248" t="n">
        <v>3856.5992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6.6983</v>
      </c>
      <c r="D33" s="248" t="n">
        <v>463.8646</v>
      </c>
      <c r="E33" s="248" t="n">
        <v>3278.725</v>
      </c>
      <c r="F33" s="248" t="n">
        <v>3069.5144</v>
      </c>
      <c r="G33" s="248" t="n">
        <v>1277.2256</v>
      </c>
      <c r="H33" s="248" t="n">
        <v>3592.1694</v>
      </c>
      <c r="I33" s="248" t="n">
        <v>1774.9361</v>
      </c>
      <c r="J33" s="248" t="n">
        <v>3858.5889</v>
      </c>
    </row>
    <row r="34" customFormat="false" ht="11.1" hidden="true" customHeight="true" outlineLevel="0" collapsed="false">
      <c r="A34" s="100"/>
      <c r="B34" s="101" t="s">
        <v>301</v>
      </c>
      <c r="C34" s="248" t="n">
        <v>14224.7526</v>
      </c>
      <c r="D34" s="248" t="n">
        <v>464.8616</v>
      </c>
      <c r="E34" s="248" t="n">
        <v>3276.7941</v>
      </c>
      <c r="F34" s="248" t="n">
        <v>3071.7025</v>
      </c>
      <c r="G34" s="248" t="n">
        <v>1264.7222</v>
      </c>
      <c r="H34" s="248" t="n">
        <v>3585.9535</v>
      </c>
      <c r="I34" s="248" t="n">
        <v>1784.6155</v>
      </c>
      <c r="J34" s="248" t="n">
        <v>3848.258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60.7319</v>
      </c>
      <c r="D35" s="248" t="n">
        <v>461.0918</v>
      </c>
      <c r="E35" s="248" t="n">
        <v>3251.7873</v>
      </c>
      <c r="F35" s="248" t="n">
        <v>3050.8777</v>
      </c>
      <c r="G35" s="248" t="n">
        <v>1239.4759</v>
      </c>
      <c r="H35" s="248" t="n">
        <v>3573.8729</v>
      </c>
      <c r="I35" s="248" t="n">
        <v>1791.7452</v>
      </c>
      <c r="J35" s="248" t="n">
        <v>3843.3915</v>
      </c>
    </row>
    <row r="36" customFormat="false" ht="11.1" hidden="true" customHeight="true" outlineLevel="0" collapsed="false">
      <c r="A36" s="100"/>
      <c r="B36" s="101" t="s">
        <v>299</v>
      </c>
      <c r="C36" s="248" t="n">
        <v>14185.7017</v>
      </c>
      <c r="D36" s="248" t="n">
        <v>459.9551</v>
      </c>
      <c r="E36" s="248" t="n">
        <v>3258.5548</v>
      </c>
      <c r="F36" s="248" t="n">
        <v>3059.6442</v>
      </c>
      <c r="G36" s="248" t="n">
        <v>1250.5618</v>
      </c>
      <c r="H36" s="248" t="n">
        <v>3570.1096</v>
      </c>
      <c r="I36" s="248" t="n">
        <v>1806.6921</v>
      </c>
      <c r="J36" s="248" t="n">
        <v>3840.585</v>
      </c>
    </row>
    <row r="37" customFormat="false" ht="11.1" hidden="true" customHeight="true" outlineLevel="0" collapsed="false">
      <c r="A37" s="100"/>
      <c r="B37" s="101" t="s">
        <v>300</v>
      </c>
      <c r="C37" s="248" t="n">
        <v>14177.1108</v>
      </c>
      <c r="D37" s="248" t="n">
        <v>456.7512</v>
      </c>
      <c r="E37" s="248" t="n">
        <v>3248.0928</v>
      </c>
      <c r="F37" s="248" t="n">
        <v>3051.6538</v>
      </c>
      <c r="G37" s="248" t="n">
        <v>1237.4705</v>
      </c>
      <c r="H37" s="248" t="n">
        <v>3566.408</v>
      </c>
      <c r="I37" s="248" t="n">
        <v>1824.7947</v>
      </c>
      <c r="J37" s="248" t="n">
        <v>3843.9099</v>
      </c>
    </row>
    <row r="38" customFormat="false" ht="11.1" hidden="true" customHeight="true" outlineLevel="0" collapsed="false">
      <c r="A38" s="100"/>
      <c r="B38" s="101" t="s">
        <v>301</v>
      </c>
      <c r="C38" s="248" t="n">
        <v>14208.1332</v>
      </c>
      <c r="D38" s="248" t="n">
        <v>457.5108</v>
      </c>
      <c r="E38" s="248" t="n">
        <v>3249.8023</v>
      </c>
      <c r="F38" s="248" t="n">
        <v>3055.1802</v>
      </c>
      <c r="G38" s="248" t="n">
        <v>1242.469</v>
      </c>
      <c r="H38" s="248" t="n">
        <v>3570.9299</v>
      </c>
      <c r="I38" s="248" t="n">
        <v>1846.9228</v>
      </c>
      <c r="J38" s="248" t="n">
        <v>3839.919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50.1797</v>
      </c>
      <c r="D39" s="248" t="n">
        <v>456.9354</v>
      </c>
      <c r="E39" s="248" t="n">
        <v>3265.9489</v>
      </c>
      <c r="F39" s="248" t="n">
        <v>3072.221</v>
      </c>
      <c r="G39" s="248" t="n">
        <v>1238.8971</v>
      </c>
      <c r="H39" s="248" t="n">
        <v>3573.5576</v>
      </c>
      <c r="I39" s="248" t="n">
        <v>1872.6202</v>
      </c>
      <c r="J39" s="248" t="n">
        <v>3842.3888</v>
      </c>
    </row>
    <row r="40" customFormat="false" ht="11.1" hidden="true" customHeight="true" outlineLevel="0" collapsed="false">
      <c r="A40" s="100"/>
      <c r="B40" s="101" t="s">
        <v>299</v>
      </c>
      <c r="C40" s="248" t="n">
        <v>14229.7759</v>
      </c>
      <c r="D40" s="248" t="n">
        <v>454.5242</v>
      </c>
      <c r="E40" s="248" t="n">
        <v>3248.9361</v>
      </c>
      <c r="F40" s="248" t="n">
        <v>3058.1085</v>
      </c>
      <c r="G40" s="248" t="n">
        <v>1197.7829</v>
      </c>
      <c r="H40" s="248" t="n">
        <v>3583.3345</v>
      </c>
      <c r="I40" s="248" t="n">
        <v>1897.2733</v>
      </c>
      <c r="J40" s="248" t="n">
        <v>3848.7945</v>
      </c>
    </row>
    <row r="41" customFormat="false" ht="11.1" hidden="true" customHeight="true" outlineLevel="0" collapsed="false">
      <c r="A41" s="100"/>
      <c r="B41" s="101" t="s">
        <v>300</v>
      </c>
      <c r="C41" s="248" t="n">
        <v>14251.4364</v>
      </c>
      <c r="D41" s="248" t="n">
        <v>455.4337</v>
      </c>
      <c r="E41" s="248" t="n">
        <v>3238.8952</v>
      </c>
      <c r="F41" s="248" t="n">
        <v>3052.3083</v>
      </c>
      <c r="G41" s="248" t="n">
        <v>1192.2677</v>
      </c>
      <c r="H41" s="248" t="n">
        <v>3582.8837</v>
      </c>
      <c r="I41" s="248" t="n">
        <v>1921.9371</v>
      </c>
      <c r="J41" s="248" t="n">
        <v>3861.4422</v>
      </c>
    </row>
    <row r="42" customFormat="false" ht="11.1" hidden="true" customHeight="true" outlineLevel="0" collapsed="false">
      <c r="A42" s="100"/>
      <c r="B42" s="101" t="s">
        <v>301</v>
      </c>
      <c r="C42" s="248" t="n">
        <v>14274.9083</v>
      </c>
      <c r="D42" s="248" t="n">
        <v>453.4205</v>
      </c>
      <c r="E42" s="248" t="n">
        <v>3228.0031</v>
      </c>
      <c r="F42" s="248" t="n">
        <v>3043.4868</v>
      </c>
      <c r="G42" s="248" t="n">
        <v>1180.2104</v>
      </c>
      <c r="H42" s="248" t="n">
        <v>3584.1357</v>
      </c>
      <c r="I42" s="248" t="n">
        <v>1945.7451</v>
      </c>
      <c r="J42" s="248" t="n">
        <v>3885.181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78.1903</v>
      </c>
      <c r="D43" s="248" t="n">
        <v>454.2978</v>
      </c>
      <c r="E43" s="248" t="n">
        <v>3200.7232</v>
      </c>
      <c r="F43" s="248" t="n">
        <v>3019.6896</v>
      </c>
      <c r="G43" s="248" t="n">
        <v>1188.9611</v>
      </c>
      <c r="H43" s="248" t="n">
        <v>3583.3339</v>
      </c>
      <c r="I43" s="248" t="n">
        <v>1964.0426</v>
      </c>
      <c r="J43" s="248" t="n">
        <v>3886.6442</v>
      </c>
    </row>
    <row r="44" customFormat="false" ht="11.1" hidden="true" customHeight="true" outlineLevel="0" collapsed="false">
      <c r="A44" s="100"/>
      <c r="B44" s="101" t="s">
        <v>299</v>
      </c>
      <c r="C44" s="248" t="n">
        <v>14254.4729</v>
      </c>
      <c r="D44" s="248" t="n">
        <v>450.3257</v>
      </c>
      <c r="E44" s="248" t="n">
        <v>3166.9395</v>
      </c>
      <c r="F44" s="248" t="n">
        <v>2989.4114</v>
      </c>
      <c r="G44" s="248" t="n">
        <v>1187.2815</v>
      </c>
      <c r="H44" s="248" t="n">
        <v>3578.14</v>
      </c>
      <c r="I44" s="248" t="n">
        <v>1990.4071</v>
      </c>
      <c r="J44" s="248" t="n">
        <v>3880.9104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3.2936</v>
      </c>
      <c r="D45" s="248" t="n">
        <v>449.2889</v>
      </c>
      <c r="E45" s="248" t="n">
        <v>3156.8372</v>
      </c>
      <c r="F45" s="248" t="n">
        <v>2979.1404</v>
      </c>
      <c r="G45" s="248" t="n">
        <v>1182.281</v>
      </c>
      <c r="H45" s="248" t="n">
        <v>3589.7575</v>
      </c>
      <c r="I45" s="248" t="n">
        <v>2017.1376</v>
      </c>
      <c r="J45" s="248" t="n">
        <v>3887.754</v>
      </c>
    </row>
    <row r="46" customFormat="false" ht="11.1" hidden="true" customHeight="true" outlineLevel="0" collapsed="false">
      <c r="A46" s="100"/>
      <c r="B46" s="101" t="s">
        <v>301</v>
      </c>
      <c r="C46" s="248" t="n">
        <v>14329.4152</v>
      </c>
      <c r="D46" s="248" t="n">
        <v>448.0764</v>
      </c>
      <c r="E46" s="248" t="n">
        <v>3153.1454</v>
      </c>
      <c r="F46" s="248" t="n">
        <v>2978.0889</v>
      </c>
      <c r="G46" s="248" t="n">
        <v>1179.8344</v>
      </c>
      <c r="H46" s="248" t="n">
        <v>3604.6904</v>
      </c>
      <c r="I46" s="248" t="n">
        <v>2048.6493</v>
      </c>
      <c r="J46" s="248" t="n">
        <v>3893.838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383.2097</v>
      </c>
      <c r="D47" s="248" t="n">
        <v>446.9827</v>
      </c>
      <c r="E47" s="248" t="n">
        <v>3158.0687</v>
      </c>
      <c r="F47" s="248" t="n">
        <v>2986.4035</v>
      </c>
      <c r="G47" s="248" t="n">
        <v>1167.122</v>
      </c>
      <c r="H47" s="248" t="n">
        <v>3624.5727</v>
      </c>
      <c r="I47" s="248" t="n">
        <v>2079.4161</v>
      </c>
      <c r="J47" s="248" t="n">
        <v>3905.9363</v>
      </c>
    </row>
    <row r="48" customFormat="false" ht="11.1" hidden="true" customHeight="true" outlineLevel="0" collapsed="false">
      <c r="A48" s="100"/>
      <c r="B48" s="101" t="s">
        <v>299</v>
      </c>
      <c r="C48" s="248" t="n">
        <v>14423.264</v>
      </c>
      <c r="D48" s="248" t="n">
        <v>446.2634</v>
      </c>
      <c r="E48" s="248" t="n">
        <v>3178.6065</v>
      </c>
      <c r="F48" s="248" t="n">
        <v>3009.4063</v>
      </c>
      <c r="G48" s="248" t="n">
        <v>1149.5569</v>
      </c>
      <c r="H48" s="248" t="n">
        <v>3634.9501</v>
      </c>
      <c r="I48" s="248" t="n">
        <v>2106.4363</v>
      </c>
      <c r="J48" s="248" t="n">
        <v>3907.6777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7.2295</v>
      </c>
      <c r="D49" s="248" t="n">
        <v>441.9584</v>
      </c>
      <c r="E49" s="248" t="n">
        <v>3180.1868</v>
      </c>
      <c r="F49" s="248" t="n">
        <v>3016.3283</v>
      </c>
      <c r="G49" s="248" t="n">
        <v>1126.6702</v>
      </c>
      <c r="H49" s="248" t="n">
        <v>3634.3456</v>
      </c>
      <c r="I49" s="248" t="n">
        <v>2130.5646</v>
      </c>
      <c r="J49" s="248" t="n">
        <v>3893.897</v>
      </c>
    </row>
    <row r="50" customFormat="false" ht="11.1" hidden="true" customHeight="true" outlineLevel="0" collapsed="false">
      <c r="A50" s="100"/>
      <c r="B50" s="101" t="s">
        <v>301</v>
      </c>
      <c r="C50" s="248" t="n">
        <v>14382.9069</v>
      </c>
      <c r="D50" s="248" t="n">
        <v>437.8422</v>
      </c>
      <c r="E50" s="248" t="n">
        <v>3177.5951</v>
      </c>
      <c r="F50" s="248" t="n">
        <v>3016.9253</v>
      </c>
      <c r="G50" s="248" t="n">
        <v>1104.7926</v>
      </c>
      <c r="H50" s="248" t="n">
        <v>3631.133</v>
      </c>
      <c r="I50" s="248" t="n">
        <v>2147.4375</v>
      </c>
      <c r="J50" s="248" t="n">
        <v>3885.443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76.612</v>
      </c>
      <c r="D51" s="248" t="n">
        <v>434.4096</v>
      </c>
      <c r="E51" s="248" t="n">
        <v>3176.8591</v>
      </c>
      <c r="F51" s="248" t="n">
        <v>3018.8402</v>
      </c>
      <c r="G51" s="248" t="n">
        <v>1083.3925</v>
      </c>
      <c r="H51" s="248" t="n">
        <v>3627.3644</v>
      </c>
      <c r="I51" s="248" t="n">
        <v>2165.4994</v>
      </c>
      <c r="J51" s="248" t="n">
        <v>3889.3055</v>
      </c>
    </row>
    <row r="52" customFormat="false" ht="11.1" hidden="true" customHeight="true" outlineLevel="0" collapsed="false">
      <c r="A52" s="100"/>
      <c r="B52" s="101" t="s">
        <v>299</v>
      </c>
      <c r="C52" s="248" t="n">
        <v>14370.6933</v>
      </c>
      <c r="D52" s="248" t="n">
        <v>432.6609</v>
      </c>
      <c r="E52" s="248" t="n">
        <v>3163.2327</v>
      </c>
      <c r="F52" s="248" t="n">
        <v>3007.1716</v>
      </c>
      <c r="G52" s="248" t="n">
        <v>1066.0879</v>
      </c>
      <c r="H52" s="248" t="n">
        <v>3628.5849</v>
      </c>
      <c r="I52" s="248" t="n">
        <v>2177.8344</v>
      </c>
      <c r="J52" s="248" t="n">
        <v>3901.5639</v>
      </c>
    </row>
    <row r="53" customFormat="false" ht="11.1" hidden="true" customHeight="true" outlineLevel="0" collapsed="false">
      <c r="A53" s="100"/>
      <c r="B53" s="101" t="s">
        <v>300</v>
      </c>
      <c r="C53" s="248" t="n">
        <v>14363.7283</v>
      </c>
      <c r="D53" s="248" t="n">
        <v>431.9923</v>
      </c>
      <c r="E53" s="248" t="n">
        <v>3148.2705</v>
      </c>
      <c r="F53" s="248" t="n">
        <v>2993.0806</v>
      </c>
      <c r="G53" s="248" t="n">
        <v>1055.2703</v>
      </c>
      <c r="H53" s="248" t="n">
        <v>3623.4771</v>
      </c>
      <c r="I53" s="248" t="n">
        <v>2186.506</v>
      </c>
      <c r="J53" s="248" t="n">
        <v>3915.9301</v>
      </c>
    </row>
    <row r="54" customFormat="false" ht="11.1" hidden="true" customHeight="true" outlineLevel="0" collapsed="false">
      <c r="A54" s="100"/>
      <c r="B54" s="101" t="s">
        <v>301</v>
      </c>
      <c r="C54" s="248" t="n">
        <v>14314.0765</v>
      </c>
      <c r="D54" s="248" t="n">
        <v>427.6736</v>
      </c>
      <c r="E54" s="248" t="n">
        <v>3120.3353</v>
      </c>
      <c r="F54" s="248" t="n">
        <v>2966.2803</v>
      </c>
      <c r="G54" s="248" t="n">
        <v>1035.9555</v>
      </c>
      <c r="H54" s="248" t="n">
        <v>3612.5354</v>
      </c>
      <c r="I54" s="248" t="n">
        <v>2189.8695</v>
      </c>
      <c r="J54" s="248" t="n">
        <v>3925.804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43.9822</v>
      </c>
      <c r="D55" s="248" t="n">
        <v>418.5747</v>
      </c>
      <c r="E55" s="248" t="n">
        <v>3096.9549</v>
      </c>
      <c r="F55" s="248" t="n">
        <v>2942.8459</v>
      </c>
      <c r="G55" s="248" t="n">
        <v>1020.7056</v>
      </c>
      <c r="H55" s="248" t="n">
        <v>3590.9216</v>
      </c>
      <c r="I55" s="248" t="n">
        <v>2194.7734</v>
      </c>
      <c r="J55" s="248" t="n">
        <v>3923.0164</v>
      </c>
    </row>
    <row r="56" customFormat="false" ht="11.1" hidden="true" customHeight="true" outlineLevel="0" collapsed="false">
      <c r="A56" s="100"/>
      <c r="B56" s="101" t="s">
        <v>299</v>
      </c>
      <c r="C56" s="248" t="n">
        <v>14206.4175</v>
      </c>
      <c r="D56" s="248" t="n">
        <v>414.755</v>
      </c>
      <c r="E56" s="248" t="n">
        <v>3079.5031</v>
      </c>
      <c r="F56" s="248" t="n">
        <v>2926.4753</v>
      </c>
      <c r="G56" s="248" t="n">
        <v>1001.1611</v>
      </c>
      <c r="H56" s="248" t="n">
        <v>3572.7322</v>
      </c>
      <c r="I56" s="248" t="n">
        <v>2198.9663</v>
      </c>
      <c r="J56" s="248" t="n">
        <v>3938.5229</v>
      </c>
    </row>
    <row r="57" customFormat="false" ht="11.1" hidden="true" customHeight="true" outlineLevel="0" collapsed="false">
      <c r="A57" s="100"/>
      <c r="B57" s="101" t="s">
        <v>300</v>
      </c>
      <c r="C57" s="248" t="n">
        <v>14156.8949</v>
      </c>
      <c r="D57" s="248" t="n">
        <v>409.2017</v>
      </c>
      <c r="E57" s="248" t="n">
        <v>3060.3271</v>
      </c>
      <c r="F57" s="248" t="n">
        <v>2907.8289</v>
      </c>
      <c r="G57" s="248" t="n">
        <v>981.9818</v>
      </c>
      <c r="H57" s="248" t="n">
        <v>3553.9981</v>
      </c>
      <c r="I57" s="248" t="n">
        <v>2202.0365</v>
      </c>
      <c r="J57" s="248" t="n">
        <v>3950.2014</v>
      </c>
    </row>
    <row r="58" customFormat="false" ht="11.1" hidden="true" customHeight="true" outlineLevel="0" collapsed="false">
      <c r="A58" s="100"/>
      <c r="B58" s="101" t="s">
        <v>301</v>
      </c>
      <c r="C58" s="248" t="n">
        <v>14098.5554</v>
      </c>
      <c r="D58" s="248" t="n">
        <v>405.3976</v>
      </c>
      <c r="E58" s="248" t="n">
        <v>3041.6185</v>
      </c>
      <c r="F58" s="248" t="n">
        <v>2889.7555</v>
      </c>
      <c r="G58" s="248" t="n">
        <v>969.2094</v>
      </c>
      <c r="H58" s="248" t="n">
        <v>3526.3983</v>
      </c>
      <c r="I58" s="248" t="n">
        <v>2201.4784</v>
      </c>
      <c r="J58" s="248" t="n">
        <v>3952.835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4027.9857</v>
      </c>
      <c r="D59" s="248" t="n">
        <v>402.7093</v>
      </c>
      <c r="E59" s="248" t="n">
        <v>3011.9118</v>
      </c>
      <c r="F59" s="248" t="n">
        <v>2861.2399</v>
      </c>
      <c r="G59" s="248" t="n">
        <v>951.1781</v>
      </c>
      <c r="H59" s="248" t="n">
        <v>3506.0924</v>
      </c>
      <c r="I59" s="248" t="n">
        <v>2203.8345</v>
      </c>
      <c r="J59" s="248" t="n">
        <v>3950.9539</v>
      </c>
    </row>
    <row r="60" customFormat="false" ht="11.1" hidden="false" customHeight="true" outlineLevel="0" collapsed="false">
      <c r="A60" s="100"/>
      <c r="B60" s="101" t="s">
        <v>299</v>
      </c>
      <c r="C60" s="248" t="n">
        <v>13985.6339</v>
      </c>
      <c r="D60" s="248" t="n">
        <v>396.7204</v>
      </c>
      <c r="E60" s="248" t="n">
        <v>2989.1923</v>
      </c>
      <c r="F60" s="248" t="n">
        <v>2839.4776</v>
      </c>
      <c r="G60" s="248" t="n">
        <v>950.1024</v>
      </c>
      <c r="H60" s="248" t="n">
        <v>3488.2367</v>
      </c>
      <c r="I60" s="248" t="n">
        <v>2206.8052</v>
      </c>
      <c r="J60" s="248" t="n">
        <v>3955.063</v>
      </c>
    </row>
    <row r="61" customFormat="false" ht="11.1" hidden="false" customHeight="true" outlineLevel="0" collapsed="false">
      <c r="A61" s="100"/>
      <c r="B61" s="101" t="s">
        <v>300</v>
      </c>
      <c r="C61" s="248" t="n">
        <v>13954.5635</v>
      </c>
      <c r="D61" s="248" t="n">
        <v>393.5682</v>
      </c>
      <c r="E61" s="248" t="n">
        <v>2964.8438</v>
      </c>
      <c r="F61" s="248" t="n">
        <v>2816.9607</v>
      </c>
      <c r="G61" s="248" t="n">
        <v>939.6467</v>
      </c>
      <c r="H61" s="248" t="n">
        <v>3479.4541</v>
      </c>
      <c r="I61" s="248" t="n">
        <v>2215.4864</v>
      </c>
      <c r="J61" s="248" t="n">
        <v>3960.9515</v>
      </c>
    </row>
    <row r="62" customFormat="false" ht="11.1" hidden="false" customHeight="true" outlineLevel="0" collapsed="false">
      <c r="A62" s="100"/>
      <c r="B62" s="101" t="s">
        <v>301</v>
      </c>
      <c r="C62" s="248" t="n">
        <v>13964.961</v>
      </c>
      <c r="D62" s="248" t="n">
        <v>391.3769</v>
      </c>
      <c r="E62" s="248" t="n">
        <v>2960.2477</v>
      </c>
      <c r="F62" s="248" t="n">
        <v>2812.8274</v>
      </c>
      <c r="G62" s="248" t="n">
        <v>934.6355</v>
      </c>
      <c r="H62" s="248" t="n">
        <v>3481.747</v>
      </c>
      <c r="I62" s="248" t="n">
        <v>2225.1443</v>
      </c>
      <c r="J62" s="248" t="n">
        <v>3973.920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76.0153</v>
      </c>
      <c r="D63" s="248" t="n">
        <v>389.051</v>
      </c>
      <c r="E63" s="248" t="n">
        <v>2948.834</v>
      </c>
      <c r="F63" s="248" t="n">
        <v>2801.2226</v>
      </c>
      <c r="G63" s="248" t="n">
        <v>926.344</v>
      </c>
      <c r="H63" s="248" t="n">
        <v>3484.8559</v>
      </c>
      <c r="I63" s="248" t="n">
        <v>2226.7699</v>
      </c>
      <c r="J63" s="248" t="n">
        <v>3999.8304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34.2614</v>
      </c>
      <c r="D64" s="248" t="n">
        <v>385.7766</v>
      </c>
      <c r="E64" s="248" t="n">
        <v>2930.0026</v>
      </c>
      <c r="F64" s="248" t="n">
        <v>2782.3915</v>
      </c>
      <c r="G64" s="248" t="n">
        <v>905.9508</v>
      </c>
      <c r="H64" s="248" t="n">
        <v>3485.0317</v>
      </c>
      <c r="I64" s="248" t="n">
        <v>2235.5077</v>
      </c>
      <c r="J64" s="248" t="n">
        <v>3992.4747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36.4167</v>
      </c>
      <c r="D65" s="248" t="n">
        <v>384.7052</v>
      </c>
      <c r="E65" s="248" t="n">
        <v>2917.5545</v>
      </c>
      <c r="F65" s="248" t="n">
        <v>2769.7086</v>
      </c>
      <c r="G65" s="248" t="n">
        <v>897.7063</v>
      </c>
      <c r="H65" s="248" t="n">
        <v>3488.7761</v>
      </c>
      <c r="I65" s="248" t="n">
        <v>2246.0445</v>
      </c>
      <c r="J65" s="248" t="n">
        <v>4002.8932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15.9467</v>
      </c>
      <c r="D66" s="248" t="n">
        <v>382.438</v>
      </c>
      <c r="E66" s="248" t="n">
        <v>2899.3179</v>
      </c>
      <c r="F66" s="248" t="n">
        <v>2753.3505</v>
      </c>
      <c r="G66" s="248" t="n">
        <v>889.1102</v>
      </c>
      <c r="H66" s="248" t="n">
        <v>3486.4024</v>
      </c>
      <c r="I66" s="248" t="n">
        <v>2252.2592</v>
      </c>
      <c r="J66" s="248" t="n">
        <v>4007.286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914.9732</v>
      </c>
      <c r="D67" s="248" t="n">
        <v>381.2971</v>
      </c>
      <c r="E67" s="248" t="n">
        <v>2893.642</v>
      </c>
      <c r="F67" s="248" t="n">
        <v>2748.1232</v>
      </c>
      <c r="G67" s="248" t="n">
        <v>892.9012</v>
      </c>
      <c r="H67" s="248" t="n">
        <v>3484.3319</v>
      </c>
      <c r="I67" s="248" t="n">
        <v>2260.2093</v>
      </c>
      <c r="J67" s="248" t="n">
        <v>4004.2928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88.7747</v>
      </c>
      <c r="D68" s="248" t="n">
        <v>379.0216</v>
      </c>
      <c r="E68" s="248" t="n">
        <v>2878.8598</v>
      </c>
      <c r="F68" s="248" t="n">
        <v>2734.829</v>
      </c>
      <c r="G68" s="248" t="n">
        <v>881.4103</v>
      </c>
      <c r="H68" s="248" t="n">
        <v>3475.7777</v>
      </c>
      <c r="I68" s="248" t="n">
        <v>2261.2435</v>
      </c>
      <c r="J68" s="248" t="n">
        <v>4012.5186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69.3102</v>
      </c>
      <c r="D69" s="248" t="n">
        <v>376.1217</v>
      </c>
      <c r="E69" s="248" t="n">
        <v>2870.8439</v>
      </c>
      <c r="F69" s="248" t="n">
        <v>2727.4471</v>
      </c>
      <c r="G69" s="248" t="n">
        <v>875.8288</v>
      </c>
      <c r="H69" s="248" t="n">
        <v>3467.777</v>
      </c>
      <c r="I69" s="248" t="n">
        <v>2264.7804</v>
      </c>
      <c r="J69" s="248" t="n">
        <v>4014.9232</v>
      </c>
    </row>
    <row r="70" customFormat="false" ht="11.1" hidden="false" customHeight="true" outlineLevel="0" collapsed="false">
      <c r="A70" s="100"/>
      <c r="B70" s="101" t="s">
        <v>301</v>
      </c>
      <c r="C70" s="248" t="n">
        <v>13877.9097</v>
      </c>
      <c r="D70" s="248" t="n">
        <v>372.2936</v>
      </c>
      <c r="E70" s="248" t="n">
        <v>2851.8239</v>
      </c>
      <c r="F70" s="248" t="n">
        <v>2707.6095</v>
      </c>
      <c r="G70" s="248" t="n">
        <v>883.2868</v>
      </c>
      <c r="H70" s="248" t="n">
        <v>3465.6536</v>
      </c>
      <c r="I70" s="248" t="n">
        <v>2282.0425</v>
      </c>
      <c r="J70" s="248" t="n">
        <v>4023.680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69.8622</v>
      </c>
      <c r="D71" s="248" t="n">
        <v>364.702</v>
      </c>
      <c r="E71" s="248" t="n">
        <v>2846.6386</v>
      </c>
      <c r="F71" s="248" t="n">
        <v>2704.4014</v>
      </c>
      <c r="G71" s="248" t="n">
        <v>870.5847</v>
      </c>
      <c r="H71" s="248" t="n">
        <v>3458.9339</v>
      </c>
      <c r="I71" s="248" t="n">
        <v>2305.3213</v>
      </c>
      <c r="J71" s="248" t="n">
        <v>4023.8909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64.7153</v>
      </c>
      <c r="D72" s="248" t="n">
        <v>362.2289</v>
      </c>
      <c r="E72" s="248" t="n">
        <v>2856.1976</v>
      </c>
      <c r="F72" s="248" t="n">
        <v>2714.0431</v>
      </c>
      <c r="G72" s="248" t="n">
        <v>903.8061</v>
      </c>
      <c r="H72" s="248" t="n">
        <v>3468.6244</v>
      </c>
      <c r="I72" s="248" t="n">
        <v>2340.4458</v>
      </c>
      <c r="J72" s="248" t="n">
        <v>4034.752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32.9824</v>
      </c>
      <c r="D73" s="248" t="n">
        <v>360.9438</v>
      </c>
      <c r="E73" s="248" t="n">
        <v>2861.1539</v>
      </c>
      <c r="F73" s="248" t="n">
        <v>2720.2118</v>
      </c>
      <c r="G73" s="248" t="n">
        <v>918.6684</v>
      </c>
      <c r="H73" s="248" t="n">
        <v>3477.2289</v>
      </c>
      <c r="I73" s="248" t="n">
        <v>2375.4508</v>
      </c>
      <c r="J73" s="248" t="n">
        <v>4039.6354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09.6705</v>
      </c>
      <c r="D74" s="248" t="n">
        <v>364.3179</v>
      </c>
      <c r="E74" s="248" t="n">
        <v>2878.4567</v>
      </c>
      <c r="F74" s="248" t="n">
        <v>2738.6123</v>
      </c>
      <c r="G74" s="248" t="n">
        <v>921.9856</v>
      </c>
      <c r="H74" s="248" t="n">
        <v>3494.8832</v>
      </c>
      <c r="I74" s="248" t="n">
        <v>2400.7613</v>
      </c>
      <c r="J74" s="248" t="n">
        <v>4049.3538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197.4079</v>
      </c>
      <c r="D75" s="248" t="n">
        <v>369.6063</v>
      </c>
      <c r="E75" s="248" t="n">
        <v>2885.3944</v>
      </c>
      <c r="F75" s="248" t="n">
        <v>2745.5396</v>
      </c>
      <c r="G75" s="248" t="n">
        <v>935.9231</v>
      </c>
      <c r="H75" s="248" t="n">
        <v>3520.1024</v>
      </c>
      <c r="I75" s="248" t="n">
        <v>2422.4683</v>
      </c>
      <c r="J75" s="248" t="n">
        <v>4064.2771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41.433</v>
      </c>
      <c r="D76" s="248" t="n">
        <v>372.8672</v>
      </c>
      <c r="E76" s="248" t="n">
        <v>2898.0817</v>
      </c>
      <c r="F76" s="248" t="n">
        <v>2758.0421</v>
      </c>
      <c r="G76" s="248" t="n">
        <v>924.5836</v>
      </c>
      <c r="H76" s="248" t="n">
        <v>3533.6183</v>
      </c>
      <c r="I76" s="248" t="n">
        <v>2439.4476</v>
      </c>
      <c r="J76" s="248" t="n">
        <v>4071.8245</v>
      </c>
    </row>
    <row r="77" customFormat="false" ht="11.1" hidden="false" customHeight="true" outlineLevel="0" collapsed="false">
      <c r="A77" s="100"/>
      <c r="B77" s="101" t="s">
        <v>300</v>
      </c>
      <c r="C77" s="248" t="n">
        <v>14307.5107</v>
      </c>
      <c r="D77" s="248" t="n">
        <v>375.96</v>
      </c>
      <c r="E77" s="248" t="n">
        <v>2909.1699</v>
      </c>
      <c r="F77" s="248" t="n">
        <v>2769.4285</v>
      </c>
      <c r="G77" s="248" t="n">
        <v>923.1542</v>
      </c>
      <c r="H77" s="248" t="n">
        <v>3552.6972</v>
      </c>
      <c r="I77" s="248" t="n">
        <v>2459.8401</v>
      </c>
      <c r="J77" s="248" t="n">
        <v>4085.6984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64.3046</v>
      </c>
      <c r="D78" s="248" t="n">
        <v>377.6448</v>
      </c>
      <c r="E78" s="248" t="n">
        <v>2922.2341</v>
      </c>
      <c r="F78" s="248" t="n">
        <v>2782.9579</v>
      </c>
      <c r="G78" s="248" t="n">
        <v>921.4934</v>
      </c>
      <c r="H78" s="248" t="n">
        <v>3563.5678</v>
      </c>
      <c r="I78" s="248" t="n">
        <v>2483.0372</v>
      </c>
      <c r="J78" s="248" t="n">
        <v>4094.4809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26.8427</v>
      </c>
      <c r="D79" s="248" t="n">
        <v>378.9756</v>
      </c>
      <c r="E79" s="248" t="n">
        <v>2933.7451</v>
      </c>
      <c r="F79" s="248" t="n">
        <v>2794.9648</v>
      </c>
      <c r="G79" s="248" t="n">
        <v>929.928</v>
      </c>
      <c r="H79" s="248" t="n">
        <v>3569.2007</v>
      </c>
      <c r="I79" s="248" t="n">
        <v>2507.8429</v>
      </c>
      <c r="J79" s="248" t="n">
        <v>4106.0573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53.6429</v>
      </c>
      <c r="D80" s="248" t="n">
        <v>377.2103</v>
      </c>
      <c r="E80" s="248" t="n">
        <v>2932.746</v>
      </c>
      <c r="F80" s="248" t="n">
        <v>2796.3032</v>
      </c>
      <c r="G80" s="248" t="n">
        <v>918.2541</v>
      </c>
      <c r="H80" s="248" t="n">
        <v>3576.1837</v>
      </c>
      <c r="I80" s="248" t="n">
        <v>2529.7413</v>
      </c>
      <c r="J80" s="248" t="n">
        <v>4118.8563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49.133</v>
      </c>
      <c r="D81" s="248" t="n">
        <v>375.394</v>
      </c>
      <c r="E81" s="248" t="n">
        <v>2928.0073</v>
      </c>
      <c r="F81" s="248" t="n">
        <v>2792.2287</v>
      </c>
      <c r="G81" s="248" t="n">
        <v>906.4008</v>
      </c>
      <c r="H81" s="248" t="n">
        <v>3569.9122</v>
      </c>
      <c r="I81" s="248" t="n">
        <v>2544.6734</v>
      </c>
      <c r="J81" s="248" t="n">
        <v>4124.0017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69663844705659</v>
      </c>
      <c r="D103" s="105" t="n">
        <v>-3.96666007941693</v>
      </c>
      <c r="E103" s="105" t="n">
        <v>-2.22702704777741</v>
      </c>
      <c r="F103" s="105" t="n">
        <v>-2.29107389357277</v>
      </c>
      <c r="G103" s="105" t="n">
        <v>2.0829502563231</v>
      </c>
      <c r="H103" s="105" t="n">
        <v>-0.0538586375648436</v>
      </c>
      <c r="I103" s="105" t="n">
        <v>1.78249804422393</v>
      </c>
      <c r="J103" s="105" t="n">
        <v>-0.398721528459006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50838377640321</v>
      </c>
      <c r="D104" s="105" t="n">
        <v>-1.47737360309206</v>
      </c>
      <c r="E104" s="105" t="n">
        <v>-1.52398801293461</v>
      </c>
      <c r="F104" s="105" t="n">
        <v>-1.55585507918437</v>
      </c>
      <c r="G104" s="105" t="n">
        <v>1.20432426223924</v>
      </c>
      <c r="H104" s="105" t="n">
        <v>-0.0713030035283282</v>
      </c>
      <c r="I104" s="105" t="n">
        <v>1.0345491626087</v>
      </c>
      <c r="J104" s="105" t="n">
        <v>0.33284963304190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216816224720873</v>
      </c>
      <c r="D105" s="105" t="n">
        <v>-2.66141498727622</v>
      </c>
      <c r="E105" s="105" t="n">
        <v>-0.939971747188906</v>
      </c>
      <c r="F105" s="105" t="n">
        <v>-0.886158957968746</v>
      </c>
      <c r="G105" s="105" t="n">
        <v>1.6911954013737</v>
      </c>
      <c r="H105" s="105" t="n">
        <v>0.0295056187668621</v>
      </c>
      <c r="I105" s="105" t="n">
        <v>1.53005383247454</v>
      </c>
      <c r="J105" s="105" t="n">
        <v>0.45420183722897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433558479842731</v>
      </c>
      <c r="D106" s="105" t="n">
        <v>-2.01741256570182</v>
      </c>
      <c r="E106" s="105" t="n">
        <v>-0.584641545445223</v>
      </c>
      <c r="F106" s="105" t="n">
        <v>-0.544113804236176</v>
      </c>
      <c r="G106" s="105" t="n">
        <v>2.11805133547954</v>
      </c>
      <c r="H106" s="105" t="n">
        <v>-0.185563150681148</v>
      </c>
      <c r="I106" s="105" t="n">
        <v>1.15119636990664</v>
      </c>
      <c r="J106" s="105" t="n">
        <v>0.221260607249448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27596134967783</v>
      </c>
      <c r="D107" s="105" t="n">
        <v>-1.83764377204588</v>
      </c>
      <c r="E107" s="105" t="n">
        <v>-1.36877766281785</v>
      </c>
      <c r="F107" s="105" t="n">
        <v>-1.32234199126728</v>
      </c>
      <c r="G107" s="105" t="n">
        <v>0.976071920201306</v>
      </c>
      <c r="H107" s="105" t="n">
        <v>-0.291850619787127</v>
      </c>
      <c r="I107" s="105" t="n">
        <v>1.30834456496291</v>
      </c>
      <c r="J107" s="105" t="n">
        <v>0.35447554218779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62367973632891</v>
      </c>
      <c r="D108" s="105" t="n">
        <v>-2.44532384311242</v>
      </c>
      <c r="E108" s="105" t="n">
        <v>-1.93289336378312</v>
      </c>
      <c r="F108" s="105" t="n">
        <v>-1.91429501806611</v>
      </c>
      <c r="G108" s="105" t="n">
        <v>0.582830826748619</v>
      </c>
      <c r="H108" s="105" t="n">
        <v>-0.328512340505085</v>
      </c>
      <c r="I108" s="105" t="n">
        <v>0.79154250676325</v>
      </c>
      <c r="J108" s="105" t="n">
        <v>-0.11900108932324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41375950434465</v>
      </c>
      <c r="D109" s="105" t="n">
        <v>-2.19886577330369</v>
      </c>
      <c r="E109" s="105" t="n">
        <v>-2.32152568407128</v>
      </c>
      <c r="F109" s="105" t="n">
        <v>-2.32156462931884</v>
      </c>
      <c r="G109" s="105" t="n">
        <v>0.825827138272757</v>
      </c>
      <c r="H109" s="105" t="n">
        <v>-0.317651710469988</v>
      </c>
      <c r="I109" s="105" t="n">
        <v>0.575003937928003</v>
      </c>
      <c r="J109" s="105" t="n">
        <v>0.098860314539123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30154516013459</v>
      </c>
      <c r="D110" s="105" t="n">
        <v>-1.93086623147126</v>
      </c>
      <c r="E110" s="105" t="n">
        <v>-2.95572973325653</v>
      </c>
      <c r="F110" s="105" t="n">
        <v>-3.05355136242899</v>
      </c>
      <c r="G110" s="105" t="n">
        <v>-0.736772009124053</v>
      </c>
      <c r="H110" s="105" t="n">
        <v>-0.335335814416794</v>
      </c>
      <c r="I110" s="105" t="n">
        <v>0.560925166602516</v>
      </c>
      <c r="J110" s="105" t="n">
        <v>0.10075373044333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55581124167119</v>
      </c>
      <c r="D111" s="105" t="n">
        <v>-1.33206348694985</v>
      </c>
      <c r="E111" s="105" t="n">
        <v>-2.66258184510745</v>
      </c>
      <c r="F111" s="105" t="n">
        <v>-2.72167277527603</v>
      </c>
      <c r="G111" s="105" t="n">
        <v>1.04881966910551</v>
      </c>
      <c r="H111" s="105" t="n">
        <v>-0.0934605747153796</v>
      </c>
      <c r="I111" s="105" t="n">
        <v>0.579740524332578</v>
      </c>
      <c r="J111" s="105" t="n">
        <v>0.19184256395658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38424078566533</v>
      </c>
      <c r="D112" s="105" t="n">
        <v>-1.20512455980797</v>
      </c>
      <c r="E112" s="105" t="n">
        <v>-1.73221847186838</v>
      </c>
      <c r="F112" s="105" t="n">
        <v>-1.74766950298837</v>
      </c>
      <c r="G112" s="105" t="n">
        <v>1.17306436841251</v>
      </c>
      <c r="H112" s="105" t="n">
        <v>-0.211669577295964</v>
      </c>
      <c r="I112" s="105" t="n">
        <v>0.724624833062308</v>
      </c>
      <c r="J112" s="105" t="n">
        <v>0.085635930911905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351045775305522</v>
      </c>
      <c r="D113" s="105" t="n">
        <v>-1.6662472403065</v>
      </c>
      <c r="E113" s="105" t="n">
        <v>-1.35524703390814</v>
      </c>
      <c r="F113" s="105" t="n">
        <v>-1.41242205816103</v>
      </c>
      <c r="G113" s="105" t="n">
        <v>-0.307946064813308</v>
      </c>
      <c r="H113" s="105" t="n">
        <v>-0.0636001040564054</v>
      </c>
      <c r="I113" s="105" t="n">
        <v>0.957673680535876</v>
      </c>
      <c r="J113" s="105" t="n">
        <v>0.0074550120139633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91828883845818</v>
      </c>
      <c r="D114" s="105" t="n">
        <v>-1.41506998153768</v>
      </c>
      <c r="E114" s="105" t="n">
        <v>-0.712808439960341</v>
      </c>
      <c r="F114" s="105" t="n">
        <v>-0.565556624527133</v>
      </c>
      <c r="G114" s="105" t="n">
        <v>2.36211901107475</v>
      </c>
      <c r="H114" s="105" t="n">
        <v>0.29885734994221</v>
      </c>
      <c r="I114" s="105" t="n">
        <v>1.26359070286691</v>
      </c>
      <c r="J114" s="105" t="n">
        <v>0.70896831047733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461339812025727</v>
      </c>
      <c r="D115" s="105" t="n">
        <v>-1.51775196994541</v>
      </c>
      <c r="E115" s="105" t="n">
        <v>-0.335266996255172</v>
      </c>
      <c r="F115" s="105" t="n">
        <v>-0.306590472546816</v>
      </c>
      <c r="G115" s="105" t="n">
        <v>0.867020580806226</v>
      </c>
      <c r="H115" s="105" t="n">
        <v>-0.394433804828225</v>
      </c>
      <c r="I115" s="105" t="n">
        <v>0.628309873084405</v>
      </c>
      <c r="J115" s="105" t="n">
        <v>0.19013384026476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0332462038915082</v>
      </c>
      <c r="D116" s="105" t="n">
        <v>-0.392506568219702</v>
      </c>
      <c r="E116" s="105" t="n">
        <v>-0.72920543769412</v>
      </c>
      <c r="F116" s="105" t="n">
        <v>-0.725488451966683</v>
      </c>
      <c r="G116" s="105" t="n">
        <v>0.392523499073974</v>
      </c>
      <c r="H116" s="105" t="n">
        <v>-0.219260858793319</v>
      </c>
      <c r="I116" s="105" t="n">
        <v>0.941422229896389</v>
      </c>
      <c r="J116" s="105" t="n">
        <v>0.25996500003859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182820902853</v>
      </c>
      <c r="D117" s="105" t="n">
        <v>-1.09281447422579</v>
      </c>
      <c r="E117" s="105" t="n">
        <v>-0.449078062298753</v>
      </c>
      <c r="F117" s="105" t="n">
        <v>-0.362596651313112</v>
      </c>
      <c r="G117" s="105" t="n">
        <v>1.17221889905419</v>
      </c>
      <c r="H117" s="105" t="n">
        <v>-0.636037499569468</v>
      </c>
      <c r="I117" s="105" t="n">
        <v>0.183150085109787</v>
      </c>
      <c r="J117" s="105" t="n">
        <v>-0.15996725035746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491138017799813</v>
      </c>
      <c r="D118" s="105" t="n">
        <v>-1.43878585572429</v>
      </c>
      <c r="E118" s="105" t="n">
        <v>-0.186479206440481</v>
      </c>
      <c r="F118" s="105" t="n">
        <v>-0.201504472087549</v>
      </c>
      <c r="G118" s="105" t="n">
        <v>0.897955906344294</v>
      </c>
      <c r="H118" s="105" t="n">
        <v>-0.161678404652349</v>
      </c>
      <c r="I118" s="105" t="n">
        <v>0.624545084298191</v>
      </c>
      <c r="J118" s="105" t="n">
        <v>-0.21107934266019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248475808789962</v>
      </c>
      <c r="D119" s="105" t="n">
        <v>-1.30359598792418</v>
      </c>
      <c r="E119" s="105" t="n">
        <v>-0.776833080671153</v>
      </c>
      <c r="F119" s="105" t="n">
        <v>-0.723401651022272</v>
      </c>
      <c r="G119" s="105" t="n">
        <v>-1.99026846406957</v>
      </c>
      <c r="H119" s="105" t="n">
        <v>0.141740471166457</v>
      </c>
      <c r="I119" s="105" t="n">
        <v>0.925937889938737</v>
      </c>
      <c r="J119" s="105" t="n">
        <v>0.09291850167296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80879275305233</v>
      </c>
      <c r="D120" s="105" t="n">
        <v>-3.12085523025965</v>
      </c>
      <c r="E120" s="105" t="n">
        <v>-0.657623999918087</v>
      </c>
      <c r="F120" s="105" t="n">
        <v>-0.610409162830976</v>
      </c>
      <c r="G120" s="105" t="n">
        <v>-0.462643581449456</v>
      </c>
      <c r="H120" s="105" t="n">
        <v>0.0827153894155828</v>
      </c>
      <c r="I120" s="105" t="n">
        <v>0.653013922553328</v>
      </c>
      <c r="J120" s="105" t="n">
        <v>0.51623408763997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379662259377767</v>
      </c>
      <c r="D121" s="105" t="n">
        <v>-3.20859291118228</v>
      </c>
      <c r="E121" s="105" t="n">
        <v>-1.87036741888139</v>
      </c>
      <c r="F121" s="105" t="n">
        <v>-1.92501603924816</v>
      </c>
      <c r="G121" s="105" t="n">
        <v>-1.37217651661486</v>
      </c>
      <c r="H121" s="105" t="n">
        <v>0.0604551557089366</v>
      </c>
      <c r="I121" s="105" t="n">
        <v>0.878286415693523</v>
      </c>
      <c r="J121" s="105" t="n">
        <v>0.71128337706809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628711805334731</v>
      </c>
      <c r="D122" s="105" t="n">
        <v>-3.82724299949501</v>
      </c>
      <c r="E122" s="105" t="n">
        <v>-1.52943089008728</v>
      </c>
      <c r="F122" s="105" t="n">
        <v>-1.53423996953738</v>
      </c>
      <c r="G122" s="105" t="n">
        <v>-2.79012103312492</v>
      </c>
      <c r="H122" s="105" t="n">
        <v>-0.209184941036625</v>
      </c>
      <c r="I122" s="105" t="n">
        <v>0.674932888429254</v>
      </c>
      <c r="J122" s="105" t="n">
        <v>0.34688542498830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0855158268775966</v>
      </c>
      <c r="D123" s="105" t="n">
        <v>-2.80322107362029</v>
      </c>
      <c r="E123" s="105" t="n">
        <v>-0.859765945745679</v>
      </c>
      <c r="F123" s="105" t="n">
        <v>-0.812083984987268</v>
      </c>
      <c r="G123" s="105" t="n">
        <v>1.15333011349459</v>
      </c>
      <c r="H123" s="105" t="n">
        <v>-0.0657880910712265</v>
      </c>
      <c r="I123" s="105" t="n">
        <v>0.802484675512474</v>
      </c>
      <c r="J123" s="105" t="n">
        <v>0.731661595561548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55251464573084</v>
      </c>
      <c r="D124" s="105" t="n">
        <v>-0.440785433841086</v>
      </c>
      <c r="E124" s="105" t="n">
        <v>-0.910865398741194</v>
      </c>
      <c r="F124" s="105" t="n">
        <v>-0.865775699785203</v>
      </c>
      <c r="G124" s="105" t="n">
        <v>-0.157882151296548</v>
      </c>
      <c r="H124" s="105" t="n">
        <v>-0.0770972319156158</v>
      </c>
      <c r="I124" s="105" t="n">
        <v>0.697658493750481</v>
      </c>
      <c r="J124" s="105" t="n">
        <v>0.051592086623884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5404060321822</v>
      </c>
      <c r="D125" s="105" t="n">
        <v>0.214933409447497</v>
      </c>
      <c r="E125" s="105" t="n">
        <v>-0.0588917948287815</v>
      </c>
      <c r="F125" s="105" t="n">
        <v>0.0712848911866786</v>
      </c>
      <c r="G125" s="105" t="n">
        <v>-0.978949999123103</v>
      </c>
      <c r="H125" s="105" t="n">
        <v>-0.173040280338682</v>
      </c>
      <c r="I125" s="105" t="n">
        <v>0.545337942025071</v>
      </c>
      <c r="J125" s="105" t="n">
        <v>-0.2677351816359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450065472491929</v>
      </c>
      <c r="D126" s="105" t="n">
        <v>-0.810951044353857</v>
      </c>
      <c r="E126" s="105" t="n">
        <v>-0.763148346733161</v>
      </c>
      <c r="F126" s="105" t="n">
        <v>-0.677956279945718</v>
      </c>
      <c r="G126" s="105" t="n">
        <v>-1.99619331423138</v>
      </c>
      <c r="H126" s="105" t="n">
        <v>-0.336886688575305</v>
      </c>
      <c r="I126" s="105" t="n">
        <v>0.399509025893806</v>
      </c>
      <c r="J126" s="105" t="n">
        <v>-0.12646241165580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76331281294864</v>
      </c>
      <c r="D127" s="105" t="n">
        <v>-0.24652357730065</v>
      </c>
      <c r="E127" s="105" t="n">
        <v>0.208116318062991</v>
      </c>
      <c r="F127" s="105" t="n">
        <v>0.287343540516233</v>
      </c>
      <c r="G127" s="105" t="n">
        <v>0.894402222745924</v>
      </c>
      <c r="H127" s="105" t="n">
        <v>-0.105300331189724</v>
      </c>
      <c r="I127" s="105" t="n">
        <v>0.834209015880163</v>
      </c>
      <c r="J127" s="105" t="n">
        <v>-0.0730214447318218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605602752805652</v>
      </c>
      <c r="D128" s="105" t="n">
        <v>-0.696567991093062</v>
      </c>
      <c r="E128" s="105" t="n">
        <v>-0.321062576575358</v>
      </c>
      <c r="F128" s="105" t="n">
        <v>-0.261154548623665</v>
      </c>
      <c r="G128" s="105" t="n">
        <v>-1.04683351114674</v>
      </c>
      <c r="H128" s="105" t="n">
        <v>-0.103683091409863</v>
      </c>
      <c r="I128" s="105" t="n">
        <v>1.00197482459794</v>
      </c>
      <c r="J128" s="105" t="n">
        <v>0.086572748682826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1882032550667</v>
      </c>
      <c r="D129" s="105" t="n">
        <v>0.166304981793147</v>
      </c>
      <c r="E129" s="105" t="n">
        <v>0.0526308854229711</v>
      </c>
      <c r="F129" s="105" t="n">
        <v>0.115557013708425</v>
      </c>
      <c r="G129" s="105" t="n">
        <v>0.40392882092948</v>
      </c>
      <c r="H129" s="105" t="n">
        <v>0.126791438332361</v>
      </c>
      <c r="I129" s="105" t="n">
        <v>1.21263504327365</v>
      </c>
      <c r="J129" s="105" t="n">
        <v>-0.10381096601665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95932614145272</v>
      </c>
      <c r="D130" s="105" t="n">
        <v>-0.125767522865033</v>
      </c>
      <c r="E130" s="105" t="n">
        <v>0.496848685226169</v>
      </c>
      <c r="F130" s="105" t="n">
        <v>0.557767427269923</v>
      </c>
      <c r="G130" s="105" t="n">
        <v>-0.287484033806891</v>
      </c>
      <c r="H130" s="105" t="n">
        <v>0.0735858746485008</v>
      </c>
      <c r="I130" s="105" t="n">
        <v>1.39136297413189</v>
      </c>
      <c r="J130" s="105" t="n">
        <v>0.064306035582248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43182755793603</v>
      </c>
      <c r="D131" s="105" t="n">
        <v>-0.527689472078549</v>
      </c>
      <c r="E131" s="105" t="n">
        <v>-0.520914457663437</v>
      </c>
      <c r="F131" s="105" t="n">
        <v>-0.459358229762771</v>
      </c>
      <c r="G131" s="105" t="n">
        <v>-3.31861298246642</v>
      </c>
      <c r="H131" s="105" t="n">
        <v>0.273590105277719</v>
      </c>
      <c r="I131" s="105" t="n">
        <v>1.31650294063901</v>
      </c>
      <c r="J131" s="105" t="n">
        <v>0.16671139578585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152219544089945</v>
      </c>
      <c r="D132" s="105" t="n">
        <v>0.200099356645907</v>
      </c>
      <c r="E132" s="105" t="n">
        <v>-0.309051938571528</v>
      </c>
      <c r="F132" s="105" t="n">
        <v>-0.189666259388758</v>
      </c>
      <c r="G132" s="105" t="n">
        <v>-0.460450721078061</v>
      </c>
      <c r="H132" s="105" t="n">
        <v>-0.0125804610203204</v>
      </c>
      <c r="I132" s="105" t="n">
        <v>1.29996031673454</v>
      </c>
      <c r="J132" s="105" t="n">
        <v>0.32861458308568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4698486111888</v>
      </c>
      <c r="D133" s="105" t="n">
        <v>-0.44204019158002</v>
      </c>
      <c r="E133" s="105" t="n">
        <v>-0.336290596867727</v>
      </c>
      <c r="F133" s="105" t="n">
        <v>-0.2890107791536</v>
      </c>
      <c r="G133" s="105" t="n">
        <v>-1.01129134002373</v>
      </c>
      <c r="H133" s="105" t="n">
        <v>0.0349439196142498</v>
      </c>
      <c r="I133" s="105" t="n">
        <v>1.23875021716371</v>
      </c>
      <c r="J133" s="105" t="n">
        <v>0.6147703052501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22991391125089</v>
      </c>
      <c r="D134" s="105" t="n">
        <v>0.193484855669297</v>
      </c>
      <c r="E134" s="105" t="n">
        <v>-0.845101418892696</v>
      </c>
      <c r="F134" s="105" t="n">
        <v>-0.781905806195709</v>
      </c>
      <c r="G134" s="105" t="n">
        <v>0.741452541004549</v>
      </c>
      <c r="H134" s="105" t="n">
        <v>-0.022370804766112</v>
      </c>
      <c r="I134" s="105" t="n">
        <v>0.940385253957459</v>
      </c>
      <c r="J134" s="105" t="n">
        <v>0.0376559013515418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166109286272786</v>
      </c>
      <c r="D135" s="105" t="n">
        <v>-0.874338374519979</v>
      </c>
      <c r="E135" s="105" t="n">
        <v>-1.05550208152957</v>
      </c>
      <c r="F135" s="105" t="n">
        <v>-1.00269246216565</v>
      </c>
      <c r="G135" s="105" t="n">
        <v>-0.141266186084636</v>
      </c>
      <c r="H135" s="105" t="n">
        <v>-0.144946023589938</v>
      </c>
      <c r="I135" s="105" t="n">
        <v>1.34235886736876</v>
      </c>
      <c r="J135" s="105" t="n">
        <v>-0.14752572411953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202187062279947</v>
      </c>
      <c r="D136" s="105" t="n">
        <v>-0.230233362208722</v>
      </c>
      <c r="E136" s="105" t="n">
        <v>-0.318992516276367</v>
      </c>
      <c r="F136" s="105" t="n">
        <v>-0.343579341404791</v>
      </c>
      <c r="G136" s="105" t="n">
        <v>-0.421172232532896</v>
      </c>
      <c r="H136" s="105" t="n">
        <v>0.324679861604068</v>
      </c>
      <c r="I136" s="105" t="n">
        <v>1.34296647153238</v>
      </c>
      <c r="J136" s="105" t="n">
        <v>0.17634006701108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22905915761609</v>
      </c>
      <c r="D137" s="105" t="n">
        <v>-0.269870900438448</v>
      </c>
      <c r="E137" s="105" t="n">
        <v>-0.116946163710949</v>
      </c>
      <c r="F137" s="105" t="n">
        <v>-0.0352954160871377</v>
      </c>
      <c r="G137" s="105" t="n">
        <v>-0.206938959519775</v>
      </c>
      <c r="H137" s="105" t="n">
        <v>0.415986316624455</v>
      </c>
      <c r="I137" s="105" t="n">
        <v>1.56219883065984</v>
      </c>
      <c r="J137" s="105" t="n">
        <v>0.1564965273008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375413087339396</v>
      </c>
      <c r="D138" s="105" t="n">
        <v>-0.244087838591796</v>
      </c>
      <c r="E138" s="105" t="n">
        <v>0.156139326781442</v>
      </c>
      <c r="F138" s="105" t="n">
        <v>0.279192471386594</v>
      </c>
      <c r="G138" s="105" t="n">
        <v>-1.07747324539783</v>
      </c>
      <c r="H138" s="105" t="n">
        <v>0.551567479969989</v>
      </c>
      <c r="I138" s="105" t="n">
        <v>1.50180902119263</v>
      </c>
      <c r="J138" s="105" t="n">
        <v>0.31069858013104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78479566351592</v>
      </c>
      <c r="D139" s="105" t="n">
        <v>-0.160923454084468</v>
      </c>
      <c r="E139" s="105" t="n">
        <v>0.650327841189764</v>
      </c>
      <c r="F139" s="105" t="n">
        <v>0.770250905478804</v>
      </c>
      <c r="G139" s="105" t="n">
        <v>-1.50499262287919</v>
      </c>
      <c r="H139" s="105" t="n">
        <v>0.286306852115274</v>
      </c>
      <c r="I139" s="105" t="n">
        <v>1.29941284959753</v>
      </c>
      <c r="J139" s="105" t="n">
        <v>0.04458342036966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11171091370167</v>
      </c>
      <c r="D140" s="105" t="n">
        <v>-0.96467691502373</v>
      </c>
      <c r="E140" s="105" t="n">
        <v>0.0497167548106461</v>
      </c>
      <c r="F140" s="105" t="n">
        <v>0.230012145585008</v>
      </c>
      <c r="G140" s="105" t="n">
        <v>-1.99091493426728</v>
      </c>
      <c r="H140" s="105" t="n">
        <v>-0.0166302145385657</v>
      </c>
      <c r="I140" s="105" t="n">
        <v>1.14545595326099</v>
      </c>
      <c r="J140" s="105" t="n">
        <v>-0.35265702696003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68822187499686</v>
      </c>
      <c r="D141" s="105" t="n">
        <v>-0.931354625231691</v>
      </c>
      <c r="E141" s="105" t="n">
        <v>-0.0814952127969377</v>
      </c>
      <c r="F141" s="105" t="n">
        <v>0.0197922752639244</v>
      </c>
      <c r="G141" s="105" t="n">
        <v>-1.94179272692222</v>
      </c>
      <c r="H141" s="105" t="n">
        <v>-0.0883955559977636</v>
      </c>
      <c r="I141" s="105" t="n">
        <v>0.791945008379472</v>
      </c>
      <c r="J141" s="105" t="n">
        <v>-0.21709870600069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437665351223302</v>
      </c>
      <c r="D142" s="105" t="n">
        <v>-0.783981078114437</v>
      </c>
      <c r="E142" s="105" t="n">
        <v>-0.0231621706617062</v>
      </c>
      <c r="F142" s="105" t="n">
        <v>0.0634719063146889</v>
      </c>
      <c r="G142" s="105" t="n">
        <v>-1.93702419802595</v>
      </c>
      <c r="H142" s="105" t="n">
        <v>-0.103785788072202</v>
      </c>
      <c r="I142" s="105" t="n">
        <v>0.841090835006852</v>
      </c>
      <c r="J142" s="105" t="n">
        <v>0.099399208852204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411689485672895</v>
      </c>
      <c r="D143" s="105" t="n">
        <v>-0.402546352566787</v>
      </c>
      <c r="E143" s="105" t="n">
        <v>-0.42892679754037</v>
      </c>
      <c r="F143" s="105" t="n">
        <v>-0.386525924757464</v>
      </c>
      <c r="G143" s="105" t="n">
        <v>-1.59726045731348</v>
      </c>
      <c r="H143" s="105" t="n">
        <v>0.0336470193068976</v>
      </c>
      <c r="I143" s="105" t="n">
        <v>0.569614565582427</v>
      </c>
      <c r="J143" s="105" t="n">
        <v>0.31518223497744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484666943660983</v>
      </c>
      <c r="D144" s="105" t="n">
        <v>-0.154532105859346</v>
      </c>
      <c r="E144" s="105" t="n">
        <v>-0.473003456242722</v>
      </c>
      <c r="F144" s="105" t="n">
        <v>-0.468579844262976</v>
      </c>
      <c r="G144" s="105" t="n">
        <v>-1.01470057018751</v>
      </c>
      <c r="H144" s="105" t="n">
        <v>-0.140765619126057</v>
      </c>
      <c r="I144" s="105" t="n">
        <v>0.398175361726302</v>
      </c>
      <c r="J144" s="105" t="n">
        <v>0.36821644776854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45674876069609</v>
      </c>
      <c r="D145" s="105" t="n">
        <v>-0.999716893102018</v>
      </c>
      <c r="E145" s="105" t="n">
        <v>-0.887318926375599</v>
      </c>
      <c r="F145" s="105" t="n">
        <v>-0.895408563337725</v>
      </c>
      <c r="G145" s="105" t="n">
        <v>-1.83031778682674</v>
      </c>
      <c r="H145" s="105" t="n">
        <v>-0.301966859401432</v>
      </c>
      <c r="I145" s="105" t="n">
        <v>0.153829900306704</v>
      </c>
      <c r="J145" s="105" t="n">
        <v>0.25216486882644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89687895687851</v>
      </c>
      <c r="D146" s="105" t="n">
        <v>-2.12753370794925</v>
      </c>
      <c r="E146" s="105" t="n">
        <v>-0.749291270076</v>
      </c>
      <c r="F146" s="105" t="n">
        <v>-0.790026485359462</v>
      </c>
      <c r="G146" s="105" t="n">
        <v>-1.47206129993036</v>
      </c>
      <c r="H146" s="105" t="n">
        <v>-0.598300019426802</v>
      </c>
      <c r="I146" s="105" t="n">
        <v>0.22393571854397</v>
      </c>
      <c r="J146" s="105" t="n">
        <v>-0.0710249289782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63723300637096</v>
      </c>
      <c r="D147" s="105" t="n">
        <v>-0.91254918178285</v>
      </c>
      <c r="E147" s="105" t="n">
        <v>-0.563514825482287</v>
      </c>
      <c r="F147" s="105" t="n">
        <v>-0.556284649495225</v>
      </c>
      <c r="G147" s="105" t="n">
        <v>-1.91480285794454</v>
      </c>
      <c r="H147" s="105" t="n">
        <v>-0.506538488615291</v>
      </c>
      <c r="I147" s="105" t="n">
        <v>0.191040223104594</v>
      </c>
      <c r="J147" s="105" t="n">
        <v>0.39526982349602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48593162209966</v>
      </c>
      <c r="D148" s="105" t="n">
        <v>-1.3389350339357</v>
      </c>
      <c r="E148" s="105" t="n">
        <v>-0.622697863171496</v>
      </c>
      <c r="F148" s="105" t="n">
        <v>-0.637162391221963</v>
      </c>
      <c r="G148" s="105" t="n">
        <v>-1.91570567414175</v>
      </c>
      <c r="H148" s="105" t="n">
        <v>-0.52436339896957</v>
      </c>
      <c r="I148" s="105" t="n">
        <v>0.139620147884955</v>
      </c>
      <c r="J148" s="105" t="n">
        <v>0.29651979426093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12092485054757</v>
      </c>
      <c r="D149" s="105" t="n">
        <v>-0.929639344118073</v>
      </c>
      <c r="E149" s="105" t="n">
        <v>-0.611326808823804</v>
      </c>
      <c r="F149" s="105" t="n">
        <v>-0.621542759960875</v>
      </c>
      <c r="G149" s="105" t="n">
        <v>-1.30067583737295</v>
      </c>
      <c r="H149" s="105" t="n">
        <v>-0.776584545726124</v>
      </c>
      <c r="I149" s="105" t="n">
        <v>-0.025344720671086</v>
      </c>
      <c r="J149" s="105" t="n">
        <v>0.0666700183945039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00545609091276</v>
      </c>
      <c r="D150" s="105" t="n">
        <v>-0.663126767400698</v>
      </c>
      <c r="E150" s="105" t="n">
        <v>-0.976674096373358</v>
      </c>
      <c r="F150" s="105" t="n">
        <v>-0.986782445781316</v>
      </c>
      <c r="G150" s="105" t="n">
        <v>-1.8604132399046</v>
      </c>
      <c r="H150" s="105" t="n">
        <v>-0.575825481767041</v>
      </c>
      <c r="I150" s="105" t="n">
        <v>0.107023534730104</v>
      </c>
      <c r="J150" s="105" t="n">
        <v>-0.0475886294267269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01909346828026</v>
      </c>
      <c r="D151" s="105" t="n">
        <v>-1.48715214672221</v>
      </c>
      <c r="E151" s="105" t="n">
        <v>-0.754321557490485</v>
      </c>
      <c r="F151" s="105" t="n">
        <v>-0.760589840788953</v>
      </c>
      <c r="G151" s="105" t="n">
        <v>-0.113091333789114</v>
      </c>
      <c r="H151" s="105" t="n">
        <v>-0.509276367046113</v>
      </c>
      <c r="I151" s="105" t="n">
        <v>0.134796873358667</v>
      </c>
      <c r="J151" s="105" t="n">
        <v>0.10400273209971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22215939743711</v>
      </c>
      <c r="D152" s="105" t="n">
        <v>-0.794564635446022</v>
      </c>
      <c r="E152" s="105" t="n">
        <v>-0.814551141457173</v>
      </c>
      <c r="F152" s="105" t="n">
        <v>-0.792994457853808</v>
      </c>
      <c r="G152" s="105" t="n">
        <v>-1.10048137969129</v>
      </c>
      <c r="H152" s="105" t="n">
        <v>-0.25177763882823</v>
      </c>
      <c r="I152" s="105" t="n">
        <v>0.393383158604109</v>
      </c>
      <c r="J152" s="105" t="n">
        <v>0.14888511257595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745096756340757</v>
      </c>
      <c r="D153" s="105" t="n">
        <v>-0.556777707142004</v>
      </c>
      <c r="E153" s="105" t="n">
        <v>-0.155019971035244</v>
      </c>
      <c r="F153" s="105" t="n">
        <v>-0.146729061573353</v>
      </c>
      <c r="G153" s="105" t="n">
        <v>-0.53330682691697</v>
      </c>
      <c r="H153" s="105" t="n">
        <v>0.0658982683519298</v>
      </c>
      <c r="I153" s="105" t="n">
        <v>0.435926846583229</v>
      </c>
      <c r="J153" s="105" t="n">
        <v>0.3274213279309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0791573997234849</v>
      </c>
      <c r="D154" s="105" t="n">
        <v>-0.594286479350217</v>
      </c>
      <c r="E154" s="105" t="n">
        <v>-0.385565707896674</v>
      </c>
      <c r="F154" s="105" t="n">
        <v>-0.412567084635199</v>
      </c>
      <c r="G154" s="105" t="n">
        <v>-0.887137285069954</v>
      </c>
      <c r="H154" s="105" t="n">
        <v>0.0892913815966523</v>
      </c>
      <c r="I154" s="105" t="n">
        <v>0.0730559361925316</v>
      </c>
      <c r="J154" s="105" t="n">
        <v>0.65199844838363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98753966017756</v>
      </c>
      <c r="D155" s="105" t="n">
        <v>-0.841637728729666</v>
      </c>
      <c r="E155" s="105" t="n">
        <v>-0.63860495368678</v>
      </c>
      <c r="F155" s="105" t="n">
        <v>-0.672245754407371</v>
      </c>
      <c r="G155" s="105" t="n">
        <v>-2.20147159154701</v>
      </c>
      <c r="H155" s="105" t="n">
        <v>0.00504468491794796</v>
      </c>
      <c r="I155" s="105" t="n">
        <v>0.392397975201675</v>
      </c>
      <c r="J155" s="105" t="n">
        <v>-0.183900297372603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154676300245171</v>
      </c>
      <c r="D156" s="105" t="n">
        <v>-0.277725502272546</v>
      </c>
      <c r="E156" s="105" t="n">
        <v>-0.424849452352007</v>
      </c>
      <c r="F156" s="105" t="n">
        <v>-0.455827298207325</v>
      </c>
      <c r="G156" s="105" t="n">
        <v>-0.910038381775252</v>
      </c>
      <c r="H156" s="105" t="n">
        <v>0.107442351241744</v>
      </c>
      <c r="I156" s="105" t="n">
        <v>0.471338121537215</v>
      </c>
      <c r="J156" s="105" t="n">
        <v>0.26095343822716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6881371593892</v>
      </c>
      <c r="D157" s="105" t="n">
        <v>-0.589334378635897</v>
      </c>
      <c r="E157" s="105" t="n">
        <v>-0.625064587482441</v>
      </c>
      <c r="F157" s="105" t="n">
        <v>-0.590607257384406</v>
      </c>
      <c r="G157" s="105" t="n">
        <v>-0.957562623766833</v>
      </c>
      <c r="H157" s="105" t="n">
        <v>-0.0680381868013882</v>
      </c>
      <c r="I157" s="105" t="n">
        <v>0.276695319260156</v>
      </c>
      <c r="J157" s="105" t="n">
        <v>0.10974811918541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0699557149064844</v>
      </c>
      <c r="D158" s="105" t="n">
        <v>-0.298322865405638</v>
      </c>
      <c r="E158" s="105" t="n">
        <v>-0.195766735341451</v>
      </c>
      <c r="F158" s="105" t="n">
        <v>-0.189852327191915</v>
      </c>
      <c r="G158" s="105" t="n">
        <v>0.426381341705451</v>
      </c>
      <c r="H158" s="105" t="n">
        <v>-0.0593878664149514</v>
      </c>
      <c r="I158" s="105" t="n">
        <v>0.352983351116947</v>
      </c>
      <c r="J158" s="105" t="n">
        <v>-0.074701425750390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88275605158921</v>
      </c>
      <c r="D159" s="105" t="n">
        <v>-0.596778732384806</v>
      </c>
      <c r="E159" s="105" t="n">
        <v>-0.510851031330049</v>
      </c>
      <c r="F159" s="105" t="n">
        <v>-0.483755604552215</v>
      </c>
      <c r="G159" s="105" t="n">
        <v>-1.28691729835283</v>
      </c>
      <c r="H159" s="105" t="n">
        <v>-0.245504740808428</v>
      </c>
      <c r="I159" s="105" t="n">
        <v>0.0457568243790547</v>
      </c>
      <c r="J159" s="105" t="n">
        <v>0.20542453838538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40145552220673</v>
      </c>
      <c r="D160" s="105" t="n">
        <v>-0.765101514003419</v>
      </c>
      <c r="E160" s="105" t="n">
        <v>-0.278440096318704</v>
      </c>
      <c r="F160" s="105" t="n">
        <v>-0.269921812296133</v>
      </c>
      <c r="G160" s="105" t="n">
        <v>-0.633246514137625</v>
      </c>
      <c r="H160" s="105" t="n">
        <v>-0.230184456272909</v>
      </c>
      <c r="I160" s="105" t="n">
        <v>0.156413937729411</v>
      </c>
      <c r="J160" s="105" t="n">
        <v>0.05992744806218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620038046304643</v>
      </c>
      <c r="D161" s="105" t="n">
        <v>-1.01778227632173</v>
      </c>
      <c r="E161" s="105" t="n">
        <v>-0.662522960583118</v>
      </c>
      <c r="F161" s="105" t="n">
        <v>-0.727332163472568</v>
      </c>
      <c r="G161" s="105" t="n">
        <v>0.851536281976564</v>
      </c>
      <c r="H161" s="105" t="n">
        <v>-0.0612323110742068</v>
      </c>
      <c r="I161" s="105" t="n">
        <v>0.762197518134641</v>
      </c>
      <c r="J161" s="105" t="n">
        <v>0.21811376117979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579878394798925</v>
      </c>
      <c r="D162" s="105" t="n">
        <v>-2.03914329980425</v>
      </c>
      <c r="E162" s="105" t="n">
        <v>-0.181823989903435</v>
      </c>
      <c r="F162" s="105" t="n">
        <v>-0.118484589450574</v>
      </c>
      <c r="G162" s="105" t="n">
        <v>-1.43804934025958</v>
      </c>
      <c r="H162" s="105" t="n">
        <v>-0.193894161840063</v>
      </c>
      <c r="I162" s="105" t="n">
        <v>1.02008617280353</v>
      </c>
      <c r="J162" s="105" t="n">
        <v>0.0052340142431290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83879180861652</v>
      </c>
      <c r="D163" s="105" t="n">
        <v>-0.678115283162683</v>
      </c>
      <c r="E163" s="105" t="n">
        <v>0.335799563738078</v>
      </c>
      <c r="F163" s="105" t="n">
        <v>0.356518821503343</v>
      </c>
      <c r="G163" s="105" t="n">
        <v>3.81598711762337</v>
      </c>
      <c r="H163" s="105" t="n">
        <v>0.280158577184736</v>
      </c>
      <c r="I163" s="105" t="n">
        <v>1.52362709701247</v>
      </c>
      <c r="J163" s="105" t="n">
        <v>0.26991536972336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88854219605898</v>
      </c>
      <c r="D164" s="105" t="n">
        <v>-0.354775668092742</v>
      </c>
      <c r="E164" s="105" t="n">
        <v>0.173527909973743</v>
      </c>
      <c r="F164" s="105" t="n">
        <v>0.227288210714121</v>
      </c>
      <c r="G164" s="105" t="n">
        <v>1.64441244643072</v>
      </c>
      <c r="H164" s="105" t="n">
        <v>0.248066639904863</v>
      </c>
      <c r="I164" s="105" t="n">
        <v>1.4956552294439</v>
      </c>
      <c r="J164" s="105" t="n">
        <v>0.12103346128833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46484687389054</v>
      </c>
      <c r="D165" s="105" t="n">
        <v>0.93479926791926</v>
      </c>
      <c r="E165" s="105" t="n">
        <v>0.60474901402543</v>
      </c>
      <c r="F165" s="105" t="n">
        <v>0.676436298085321</v>
      </c>
      <c r="G165" s="105" t="n">
        <v>0.361087852809575</v>
      </c>
      <c r="H165" s="105" t="n">
        <v>0.507711758636305</v>
      </c>
      <c r="I165" s="105" t="n">
        <v>1.06550301946898</v>
      </c>
      <c r="J165" s="105" t="n">
        <v>0.2405761668491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21824584776803</v>
      </c>
      <c r="D166" s="105" t="n">
        <v>1.4515893948664</v>
      </c>
      <c r="E166" s="105" t="n">
        <v>0.241021516842693</v>
      </c>
      <c r="F166" s="105" t="n">
        <v>0.252949276536896</v>
      </c>
      <c r="G166" s="105" t="n">
        <v>1.51168304580895</v>
      </c>
      <c r="H166" s="105" t="n">
        <v>0.721603514532319</v>
      </c>
      <c r="I166" s="105" t="n">
        <v>0.904171522591597</v>
      </c>
      <c r="J166" s="105" t="n">
        <v>0.36853534507159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10092520480438</v>
      </c>
      <c r="D167" s="105" t="n">
        <v>0.882263099952581</v>
      </c>
      <c r="E167" s="105" t="n">
        <v>0.439707653137475</v>
      </c>
      <c r="F167" s="105" t="n">
        <v>0.455374965270948</v>
      </c>
      <c r="G167" s="105" t="n">
        <v>-1.21158458424628</v>
      </c>
      <c r="H167" s="105" t="n">
        <v>0.383963261977826</v>
      </c>
      <c r="I167" s="105" t="n">
        <v>0.700909068655292</v>
      </c>
      <c r="J167" s="105" t="n">
        <v>0.18570092083535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6398210067764</v>
      </c>
      <c r="D168" s="105" t="n">
        <v>0.829464216750608</v>
      </c>
      <c r="E168" s="105" t="n">
        <v>0.382604810623505</v>
      </c>
      <c r="F168" s="105" t="n">
        <v>0.412843589298362</v>
      </c>
      <c r="G168" s="105" t="n">
        <v>-0.154599324495933</v>
      </c>
      <c r="H168" s="105" t="n">
        <v>0.539925322437924</v>
      </c>
      <c r="I168" s="105" t="n">
        <v>0.835947449742321</v>
      </c>
      <c r="J168" s="105" t="n">
        <v>0.3407293217082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396951651414796</v>
      </c>
      <c r="D169" s="105" t="n">
        <v>0.448132780082972</v>
      </c>
      <c r="E169" s="105" t="n">
        <v>0.449069681354814</v>
      </c>
      <c r="F169" s="105" t="n">
        <v>0.488526784497225</v>
      </c>
      <c r="G169" s="105" t="n">
        <v>-0.179904938958202</v>
      </c>
      <c r="H169" s="105" t="n">
        <v>0.30598160743898</v>
      </c>
      <c r="I169" s="105" t="n">
        <v>0.943032841850183</v>
      </c>
      <c r="J169" s="105" t="n">
        <v>0.21495712948365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35371580744672</v>
      </c>
      <c r="D170" s="105" t="n">
        <v>0.352394631145472</v>
      </c>
      <c r="E170" s="105" t="n">
        <v>0.393910946422807</v>
      </c>
      <c r="F170" s="105" t="n">
        <v>0.431443824572426</v>
      </c>
      <c r="G170" s="105" t="n">
        <v>0.915318547045501</v>
      </c>
      <c r="H170" s="105" t="n">
        <v>0.158069112646047</v>
      </c>
      <c r="I170" s="105" t="n">
        <v>0.999006378156551</v>
      </c>
      <c r="J170" s="105" t="n">
        <v>0.28273181100931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85766217579982</v>
      </c>
      <c r="D171" s="105" t="n">
        <v>-0.465808352833264</v>
      </c>
      <c r="E171" s="105" t="n">
        <v>-0.0340554467393872</v>
      </c>
      <c r="F171" s="105" t="n">
        <v>0.0478861129127495</v>
      </c>
      <c r="G171" s="105" t="n">
        <v>-1.25535525330993</v>
      </c>
      <c r="H171" s="105" t="n">
        <v>0.19564604478532</v>
      </c>
      <c r="I171" s="105" t="n">
        <v>0.873196642421277</v>
      </c>
      <c r="J171" s="105" t="n">
        <v>0.31171021407811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312025143502126</v>
      </c>
      <c r="D172" s="105" t="n">
        <v>-0.481508590831169</v>
      </c>
      <c r="E172" s="105" t="n">
        <v>-0.161578943420267</v>
      </c>
      <c r="F172" s="105" t="n">
        <v>-0.145710236286249</v>
      </c>
      <c r="G172" s="105" t="n">
        <v>-1.29085184591062</v>
      </c>
      <c r="H172" s="105" t="n">
        <v>-0.175368508055101</v>
      </c>
      <c r="I172" s="105" t="n">
        <v>0.590261937060504</v>
      </c>
      <c r="J172" s="105" t="n">
        <v>0.12492302778322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39</v>
      </c>
      <c r="D7" s="236" t="s">
        <v>440</v>
      </c>
      <c r="E7" s="109" t="s">
        <v>441</v>
      </c>
      <c r="F7" s="109"/>
      <c r="G7" s="236" t="s">
        <v>442</v>
      </c>
      <c r="H7" s="236" t="s">
        <v>443</v>
      </c>
      <c r="I7" s="178" t="s">
        <v>444</v>
      </c>
      <c r="J7" s="237" t="s">
        <v>445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6</v>
      </c>
      <c r="F8" s="86" t="s">
        <v>447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8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133.8164</v>
      </c>
      <c r="D11" s="248" t="n">
        <v>297.2155</v>
      </c>
      <c r="E11" s="248" t="n">
        <v>4191.0031</v>
      </c>
      <c r="F11" s="248" t="n">
        <v>3905.2252</v>
      </c>
      <c r="G11" s="248" t="n">
        <v>1019.1877</v>
      </c>
      <c r="H11" s="248" t="n">
        <v>3038.0153</v>
      </c>
      <c r="I11" s="248" t="n">
        <v>1206.7559</v>
      </c>
      <c r="J11" s="248" t="n">
        <v>3398.7788</v>
      </c>
    </row>
    <row r="12" customFormat="false" ht="11.1" hidden="true" customHeight="true" outlineLevel="0" collapsed="false">
      <c r="A12" s="100"/>
      <c r="B12" s="101" t="s">
        <v>299</v>
      </c>
      <c r="C12" s="248" t="n">
        <v>13038.6012</v>
      </c>
      <c r="D12" s="248" t="n">
        <v>263.0681</v>
      </c>
      <c r="E12" s="248" t="n">
        <v>4092.6463</v>
      </c>
      <c r="F12" s="248" t="n">
        <v>3809.9026</v>
      </c>
      <c r="G12" s="248" t="n">
        <v>1034.5516</v>
      </c>
      <c r="H12" s="248" t="n">
        <v>3034.8514</v>
      </c>
      <c r="I12" s="248" t="n">
        <v>1230.6557</v>
      </c>
      <c r="J12" s="248" t="n">
        <v>3383.9279</v>
      </c>
    </row>
    <row r="13" customFormat="false" ht="11.1" hidden="true" customHeight="true" outlineLevel="0" collapsed="false">
      <c r="A13" s="100"/>
      <c r="B13" s="101" t="s">
        <v>300</v>
      </c>
      <c r="C13" s="248" t="n">
        <v>12992.7049</v>
      </c>
      <c r="D13" s="248" t="n">
        <v>256.2079</v>
      </c>
      <c r="E13" s="248" t="n">
        <v>4026.5444</v>
      </c>
      <c r="F13" s="248" t="n">
        <v>3747.4836</v>
      </c>
      <c r="G13" s="248" t="n">
        <v>1044.6616</v>
      </c>
      <c r="H13" s="248" t="n">
        <v>3030.5741</v>
      </c>
      <c r="I13" s="248" t="n">
        <v>1242.625</v>
      </c>
      <c r="J13" s="248" t="n">
        <v>3396.321</v>
      </c>
    </row>
    <row r="14" customFormat="false" ht="11.1" hidden="true" customHeight="true" outlineLevel="0" collapsed="false">
      <c r="A14" s="100"/>
      <c r="B14" s="101" t="s">
        <v>301</v>
      </c>
      <c r="C14" s="248" t="n">
        <v>12996.0825</v>
      </c>
      <c r="D14" s="248" t="n">
        <v>246.6472</v>
      </c>
      <c r="E14" s="248" t="n">
        <v>3987.4564</v>
      </c>
      <c r="F14" s="248" t="n">
        <v>3713.4997</v>
      </c>
      <c r="G14" s="248" t="n">
        <v>1059.5014</v>
      </c>
      <c r="H14" s="248" t="n">
        <v>3029.7406</v>
      </c>
      <c r="I14" s="248" t="n">
        <v>1262.6217</v>
      </c>
      <c r="J14" s="248" t="n">
        <v>3413.037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2999.9999</v>
      </c>
      <c r="D15" s="248" t="n">
        <v>237.9326</v>
      </c>
      <c r="E15" s="248" t="n">
        <v>3963.2527</v>
      </c>
      <c r="F15" s="248" t="n">
        <v>3692.6785</v>
      </c>
      <c r="G15" s="248" t="n">
        <v>1074.2293</v>
      </c>
      <c r="H15" s="248" t="n">
        <v>3022.3062</v>
      </c>
      <c r="I15" s="248" t="n">
        <v>1277.3069</v>
      </c>
      <c r="J15" s="248" t="n">
        <v>3419.7087</v>
      </c>
    </row>
    <row r="16" customFormat="false" ht="11.1" hidden="true" customHeight="true" outlineLevel="0" collapsed="false">
      <c r="A16" s="100"/>
      <c r="B16" s="101" t="s">
        <v>299</v>
      </c>
      <c r="C16" s="248" t="n">
        <v>12954.2053</v>
      </c>
      <c r="D16" s="248" t="n">
        <v>228.297</v>
      </c>
      <c r="E16" s="248" t="n">
        <v>3906.6866</v>
      </c>
      <c r="F16" s="248" t="n">
        <v>3641.3298</v>
      </c>
      <c r="G16" s="248" t="n">
        <v>1086.2411</v>
      </c>
      <c r="H16" s="248" t="n">
        <v>3009.5758</v>
      </c>
      <c r="I16" s="248" t="n">
        <v>1292.5428</v>
      </c>
      <c r="J16" s="248" t="n">
        <v>3429.2693</v>
      </c>
    </row>
    <row r="17" customFormat="false" ht="11.1" hidden="true" customHeight="true" outlineLevel="0" collapsed="false">
      <c r="A17" s="100"/>
      <c r="B17" s="101" t="s">
        <v>300</v>
      </c>
      <c r="C17" s="248" t="n">
        <v>12861.7899</v>
      </c>
      <c r="D17" s="248" t="n">
        <v>218.8639</v>
      </c>
      <c r="E17" s="248" t="n">
        <v>3828.028</v>
      </c>
      <c r="F17" s="248" t="n">
        <v>3568.0913</v>
      </c>
      <c r="G17" s="248" t="n">
        <v>1089.5668</v>
      </c>
      <c r="H17" s="248" t="n">
        <v>2997.289</v>
      </c>
      <c r="I17" s="248" t="n">
        <v>1303.5786</v>
      </c>
      <c r="J17" s="248" t="n">
        <v>3421.4993</v>
      </c>
    </row>
    <row r="18" customFormat="false" ht="11.1" hidden="true" customHeight="true" outlineLevel="0" collapsed="false">
      <c r="A18" s="100"/>
      <c r="B18" s="101" t="s">
        <v>301</v>
      </c>
      <c r="C18" s="248" t="n">
        <v>12759.4833</v>
      </c>
      <c r="D18" s="248" t="n">
        <v>212.1694</v>
      </c>
      <c r="E18" s="248" t="n">
        <v>3733.3394</v>
      </c>
      <c r="F18" s="248" t="n">
        <v>3479.8491</v>
      </c>
      <c r="G18" s="248" t="n">
        <v>1101.2483</v>
      </c>
      <c r="H18" s="248" t="n">
        <v>2984.3298</v>
      </c>
      <c r="I18" s="248" t="n">
        <v>1308.9829</v>
      </c>
      <c r="J18" s="248" t="n">
        <v>3420.428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19.1337</v>
      </c>
      <c r="D19" s="248" t="n">
        <v>206.6724</v>
      </c>
      <c r="E19" s="248" t="n">
        <v>3616.3123</v>
      </c>
      <c r="F19" s="248" t="n">
        <v>3366.8109</v>
      </c>
      <c r="G19" s="248" t="n">
        <v>1093.873</v>
      </c>
      <c r="H19" s="248" t="n">
        <v>2973.6284</v>
      </c>
      <c r="I19" s="248" t="n">
        <v>1313.8889</v>
      </c>
      <c r="J19" s="248" t="n">
        <v>3419.8718</v>
      </c>
    </row>
    <row r="20" customFormat="false" ht="11.1" hidden="true" customHeight="true" outlineLevel="0" collapsed="false">
      <c r="A20" s="100"/>
      <c r="B20" s="101" t="s">
        <v>299</v>
      </c>
      <c r="C20" s="248" t="n">
        <v>12530.1625</v>
      </c>
      <c r="D20" s="248" t="n">
        <v>204.0914</v>
      </c>
      <c r="E20" s="248" t="n">
        <v>3513.3123</v>
      </c>
      <c r="F20" s="248" t="n">
        <v>3268.9264</v>
      </c>
      <c r="G20" s="248" t="n">
        <v>1104.0979</v>
      </c>
      <c r="H20" s="248" t="n">
        <v>2966.5164</v>
      </c>
      <c r="I20" s="248" t="n">
        <v>1319.8912</v>
      </c>
      <c r="J20" s="248" t="n">
        <v>3422.9555</v>
      </c>
    </row>
    <row r="21" customFormat="false" ht="11.1" hidden="true" customHeight="true" outlineLevel="0" collapsed="false">
      <c r="A21" s="100"/>
      <c r="B21" s="101" t="s">
        <v>300</v>
      </c>
      <c r="C21" s="248" t="n">
        <v>12468.2662</v>
      </c>
      <c r="D21" s="248" t="n">
        <v>201.8773</v>
      </c>
      <c r="E21" s="248" t="n">
        <v>3447.5766</v>
      </c>
      <c r="F21" s="248" t="n">
        <v>3207.1104</v>
      </c>
      <c r="G21" s="248" t="n">
        <v>1117.1551</v>
      </c>
      <c r="H21" s="248" t="n">
        <v>2953.0491</v>
      </c>
      <c r="I21" s="248" t="n">
        <v>1325.8775</v>
      </c>
      <c r="J21" s="248" t="n">
        <v>3423.0992</v>
      </c>
    </row>
    <row r="22" customFormat="false" ht="11.1" hidden="true" customHeight="true" outlineLevel="0" collapsed="false">
      <c r="A22" s="100"/>
      <c r="B22" s="101" t="s">
        <v>301</v>
      </c>
      <c r="C22" s="248" t="n">
        <v>12407.0097</v>
      </c>
      <c r="D22" s="248" t="n">
        <v>199.244</v>
      </c>
      <c r="E22" s="248" t="n">
        <v>3396.8804</v>
      </c>
      <c r="F22" s="248" t="n">
        <v>3157.1786</v>
      </c>
      <c r="G22" s="248" t="n">
        <v>1110.3556</v>
      </c>
      <c r="H22" s="248" t="n">
        <v>2943.4343</v>
      </c>
      <c r="I22" s="248" t="n">
        <v>1337.0223</v>
      </c>
      <c r="J22" s="248" t="n">
        <v>3419.965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49.5611</v>
      </c>
      <c r="D23" s="248" t="n">
        <v>199.9244</v>
      </c>
      <c r="E23" s="248" t="n">
        <v>3370.554</v>
      </c>
      <c r="F23" s="248" t="n">
        <v>3137.0849</v>
      </c>
      <c r="G23" s="248" t="n">
        <v>1137.7213</v>
      </c>
      <c r="H23" s="248" t="n">
        <v>2943.5316</v>
      </c>
      <c r="I23" s="248" t="n">
        <v>1353.0711</v>
      </c>
      <c r="J23" s="248" t="n">
        <v>3444.0238</v>
      </c>
    </row>
    <row r="24" customFormat="false" ht="11.1" hidden="true" customHeight="true" outlineLevel="0" collapsed="false">
      <c r="A24" s="100"/>
      <c r="B24" s="101" t="s">
        <v>299</v>
      </c>
      <c r="C24" s="248" t="n">
        <v>12437.058</v>
      </c>
      <c r="D24" s="248" t="n">
        <v>198.2798</v>
      </c>
      <c r="E24" s="248" t="n">
        <v>3358.5777</v>
      </c>
      <c r="F24" s="248" t="n">
        <v>3127.6492</v>
      </c>
      <c r="G24" s="248" t="n">
        <v>1147.0293</v>
      </c>
      <c r="H24" s="248" t="n">
        <v>2922.746</v>
      </c>
      <c r="I24" s="248" t="n">
        <v>1360.5896</v>
      </c>
      <c r="J24" s="248" t="n">
        <v>3448.6387</v>
      </c>
    </row>
    <row r="25" customFormat="false" ht="11.1" hidden="true" customHeight="true" outlineLevel="0" collapsed="false">
      <c r="A25" s="100"/>
      <c r="B25" s="101" t="s">
        <v>300</v>
      </c>
      <c r="C25" s="248" t="n">
        <v>12418.3534</v>
      </c>
      <c r="D25" s="248" t="n">
        <v>197.9883</v>
      </c>
      <c r="E25" s="248" t="n">
        <v>3332.7782</v>
      </c>
      <c r="F25" s="248" t="n">
        <v>3103.5437</v>
      </c>
      <c r="G25" s="248" t="n">
        <v>1153.056</v>
      </c>
      <c r="H25" s="248" t="n">
        <v>2906.8106</v>
      </c>
      <c r="I25" s="248" t="n">
        <v>1374.6425</v>
      </c>
      <c r="J25" s="248" t="n">
        <v>3455.6375</v>
      </c>
    </row>
    <row r="26" customFormat="false" ht="11.1" hidden="true" customHeight="true" outlineLevel="0" collapsed="false">
      <c r="A26" s="100"/>
      <c r="B26" s="101" t="s">
        <v>301</v>
      </c>
      <c r="C26" s="248" t="n">
        <v>12383.603</v>
      </c>
      <c r="D26" s="248" t="n">
        <v>198.0798</v>
      </c>
      <c r="E26" s="248" t="n">
        <v>3318.6592</v>
      </c>
      <c r="F26" s="248" t="n">
        <v>3093.0222</v>
      </c>
      <c r="G26" s="248" t="n">
        <v>1163.5664</v>
      </c>
      <c r="H26" s="248" t="n">
        <v>2876.9376</v>
      </c>
      <c r="I26" s="248" t="n">
        <v>1377.1394</v>
      </c>
      <c r="J26" s="248" t="n">
        <v>3447.719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72.9389</v>
      </c>
      <c r="D27" s="248" t="n">
        <v>197.9568</v>
      </c>
      <c r="E27" s="248" t="n">
        <v>3312.8352</v>
      </c>
      <c r="F27" s="248" t="n">
        <v>3087.3254</v>
      </c>
      <c r="G27" s="248" t="n">
        <v>1161.6499</v>
      </c>
      <c r="H27" s="248" t="n">
        <v>2862.7106</v>
      </c>
      <c r="I27" s="248" t="n">
        <v>1388.714</v>
      </c>
      <c r="J27" s="248" t="n">
        <v>3436.9496</v>
      </c>
    </row>
    <row r="28" customFormat="false" ht="11.1" hidden="true" customHeight="true" outlineLevel="0" collapsed="false">
      <c r="A28" s="100"/>
      <c r="B28" s="101" t="s">
        <v>299</v>
      </c>
      <c r="C28" s="248" t="n">
        <v>12323.0488</v>
      </c>
      <c r="D28" s="248" t="n">
        <v>195.641</v>
      </c>
      <c r="E28" s="248" t="n">
        <v>3286.9159</v>
      </c>
      <c r="F28" s="248" t="n">
        <v>3063.8279</v>
      </c>
      <c r="G28" s="248" t="n">
        <v>1142.6316</v>
      </c>
      <c r="H28" s="248" t="n">
        <v>2859.0385</v>
      </c>
      <c r="I28" s="248" t="n">
        <v>1402.0699</v>
      </c>
      <c r="J28" s="248" t="n">
        <v>3437.9103</v>
      </c>
    </row>
    <row r="29" customFormat="false" ht="11.1" hidden="true" customHeight="true" outlineLevel="0" collapsed="false">
      <c r="A29" s="100"/>
      <c r="B29" s="101" t="s">
        <v>300</v>
      </c>
      <c r="C29" s="248" t="n">
        <v>12312.5575</v>
      </c>
      <c r="D29" s="248" t="n">
        <v>192.2881</v>
      </c>
      <c r="E29" s="248" t="n">
        <v>3266.213</v>
      </c>
      <c r="F29" s="248" t="n">
        <v>3046.2805</v>
      </c>
      <c r="G29" s="248" t="n">
        <v>1133.6629</v>
      </c>
      <c r="H29" s="248" t="n">
        <v>2857.8129</v>
      </c>
      <c r="I29" s="248" t="n">
        <v>1412.2474</v>
      </c>
      <c r="J29" s="248" t="n">
        <v>3454.0355</v>
      </c>
    </row>
    <row r="30" customFormat="false" ht="11.1" hidden="true" customHeight="true" outlineLevel="0" collapsed="false">
      <c r="A30" s="100"/>
      <c r="B30" s="101" t="s">
        <v>301</v>
      </c>
      <c r="C30" s="248" t="n">
        <v>12256.4628</v>
      </c>
      <c r="D30" s="248" t="n">
        <v>189.297</v>
      </c>
      <c r="E30" s="248" t="n">
        <v>3203.8343</v>
      </c>
      <c r="F30" s="248" t="n">
        <v>2986.5794</v>
      </c>
      <c r="G30" s="248" t="n">
        <v>1119.9204</v>
      </c>
      <c r="H30" s="248" t="n">
        <v>2855.2253</v>
      </c>
      <c r="I30" s="248" t="n">
        <v>1425.5674</v>
      </c>
      <c r="J30" s="248" t="n">
        <v>3478.219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168.1578</v>
      </c>
      <c r="D31" s="248" t="n">
        <v>184.9234</v>
      </c>
      <c r="E31" s="248" t="n">
        <v>3154.2466</v>
      </c>
      <c r="F31" s="248" t="n">
        <v>2940.098</v>
      </c>
      <c r="G31" s="248" t="n">
        <v>1023.5227</v>
      </c>
      <c r="H31" s="248" t="n">
        <v>2842.008</v>
      </c>
      <c r="I31" s="248" t="n">
        <v>1434.8562</v>
      </c>
      <c r="J31" s="248" t="n">
        <v>3488.8348</v>
      </c>
    </row>
    <row r="32" customFormat="false" ht="11.1" hidden="true" customHeight="true" outlineLevel="0" collapsed="false">
      <c r="A32" s="100"/>
      <c r="B32" s="101" t="s">
        <v>299</v>
      </c>
      <c r="C32" s="248" t="n">
        <v>12182.2651</v>
      </c>
      <c r="D32" s="248" t="n">
        <v>185.4053</v>
      </c>
      <c r="E32" s="248" t="n">
        <v>3125.5043</v>
      </c>
      <c r="F32" s="248" t="n">
        <v>2914.5632</v>
      </c>
      <c r="G32" s="248" t="n">
        <v>1085.3056</v>
      </c>
      <c r="H32" s="248" t="n">
        <v>2837.6012</v>
      </c>
      <c r="I32" s="248" t="n">
        <v>1444.7189</v>
      </c>
      <c r="J32" s="248" t="n">
        <v>3513.8638</v>
      </c>
    </row>
    <row r="33" customFormat="false" ht="11.1" hidden="true" customHeight="true" outlineLevel="0" collapsed="false">
      <c r="A33" s="100"/>
      <c r="B33" s="101" t="s">
        <v>300</v>
      </c>
      <c r="C33" s="248" t="n">
        <v>12138.8129</v>
      </c>
      <c r="D33" s="248" t="n">
        <v>186.4972</v>
      </c>
      <c r="E33" s="248" t="n">
        <v>3092.2521</v>
      </c>
      <c r="F33" s="248" t="n">
        <v>2884.7872</v>
      </c>
      <c r="G33" s="248" t="n">
        <v>1079.8656</v>
      </c>
      <c r="H33" s="248" t="n">
        <v>2827.5876</v>
      </c>
      <c r="I33" s="248" t="n">
        <v>1449.1668</v>
      </c>
      <c r="J33" s="248" t="n">
        <v>3512.3319</v>
      </c>
    </row>
    <row r="34" customFormat="false" ht="11.1" hidden="true" customHeight="true" outlineLevel="0" collapsed="false">
      <c r="A34" s="100"/>
      <c r="B34" s="101" t="s">
        <v>301</v>
      </c>
      <c r="C34" s="248" t="n">
        <v>12098.7123</v>
      </c>
      <c r="D34" s="248" t="n">
        <v>185.8561</v>
      </c>
      <c r="E34" s="248" t="n">
        <v>3086.1891</v>
      </c>
      <c r="F34" s="248" t="n">
        <v>2883.1351</v>
      </c>
      <c r="G34" s="248" t="n">
        <v>1069.8056</v>
      </c>
      <c r="H34" s="248" t="n">
        <v>2817.1607</v>
      </c>
      <c r="I34" s="248" t="n">
        <v>1451.1602</v>
      </c>
      <c r="J34" s="248" t="n">
        <v>3498.728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2019.2827</v>
      </c>
      <c r="D35" s="248" t="n">
        <v>183.9134</v>
      </c>
      <c r="E35" s="248" t="n">
        <v>3057.8198</v>
      </c>
      <c r="F35" s="248" t="n">
        <v>2858.4157</v>
      </c>
      <c r="G35" s="248" t="n">
        <v>1028.598</v>
      </c>
      <c r="H35" s="248" t="n">
        <v>2803.2619</v>
      </c>
      <c r="I35" s="248" t="n">
        <v>1450.0783</v>
      </c>
      <c r="J35" s="248" t="n">
        <v>3491.2605</v>
      </c>
    </row>
    <row r="36" customFormat="false" ht="11.1" hidden="true" customHeight="true" outlineLevel="0" collapsed="false">
      <c r="A36" s="100"/>
      <c r="B36" s="101" t="s">
        <v>299</v>
      </c>
      <c r="C36" s="248" t="n">
        <v>12034.8063</v>
      </c>
      <c r="D36" s="248" t="n">
        <v>186.3342</v>
      </c>
      <c r="E36" s="248" t="n">
        <v>3063.3206</v>
      </c>
      <c r="F36" s="248" t="n">
        <v>2866.3178</v>
      </c>
      <c r="G36" s="248" t="n">
        <v>1047.7691</v>
      </c>
      <c r="H36" s="248" t="n">
        <v>2796.5504</v>
      </c>
      <c r="I36" s="248" t="n">
        <v>1459.2983</v>
      </c>
      <c r="J36" s="248" t="n">
        <v>3485.5327</v>
      </c>
    </row>
    <row r="37" customFormat="false" ht="11.1" hidden="true" customHeight="true" outlineLevel="0" collapsed="false">
      <c r="A37" s="100"/>
      <c r="B37" s="101" t="s">
        <v>300</v>
      </c>
      <c r="C37" s="248" t="n">
        <v>12021.0422</v>
      </c>
      <c r="D37" s="248" t="n">
        <v>184.1767</v>
      </c>
      <c r="E37" s="248" t="n">
        <v>3053.4442</v>
      </c>
      <c r="F37" s="248" t="n">
        <v>2858.7192</v>
      </c>
      <c r="G37" s="248" t="n">
        <v>1030.1023</v>
      </c>
      <c r="H37" s="248" t="n">
        <v>2793.5978</v>
      </c>
      <c r="I37" s="248" t="n">
        <v>1473.1641</v>
      </c>
      <c r="J37" s="248" t="n">
        <v>3485.7581</v>
      </c>
    </row>
    <row r="38" customFormat="false" ht="11.1" hidden="true" customHeight="true" outlineLevel="0" collapsed="false">
      <c r="A38" s="100"/>
      <c r="B38" s="101" t="s">
        <v>301</v>
      </c>
      <c r="C38" s="248" t="n">
        <v>12043.0129</v>
      </c>
      <c r="D38" s="248" t="n">
        <v>184.5257</v>
      </c>
      <c r="E38" s="248" t="n">
        <v>3057.2832</v>
      </c>
      <c r="F38" s="248" t="n">
        <v>2863.9388</v>
      </c>
      <c r="G38" s="248" t="n">
        <v>1033.5436</v>
      </c>
      <c r="H38" s="248" t="n">
        <v>2797.8168</v>
      </c>
      <c r="I38" s="248" t="n">
        <v>1491.1284</v>
      </c>
      <c r="J38" s="248" t="n">
        <v>3478.756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76.0803</v>
      </c>
      <c r="D39" s="248" t="n">
        <v>183.8583</v>
      </c>
      <c r="E39" s="248" t="n">
        <v>3074.2301</v>
      </c>
      <c r="F39" s="248" t="n">
        <v>2882.7258</v>
      </c>
      <c r="G39" s="248" t="n">
        <v>1027.5661</v>
      </c>
      <c r="H39" s="248" t="n">
        <v>2800.1138</v>
      </c>
      <c r="I39" s="248" t="n">
        <v>1512.2772</v>
      </c>
      <c r="J39" s="248" t="n">
        <v>3476.4429</v>
      </c>
    </row>
    <row r="40" customFormat="false" ht="11.1" hidden="true" customHeight="true" outlineLevel="0" collapsed="false">
      <c r="A40" s="100"/>
      <c r="B40" s="101" t="s">
        <v>299</v>
      </c>
      <c r="C40" s="248" t="n">
        <v>12053.1081</v>
      </c>
      <c r="D40" s="248" t="n">
        <v>182.2545</v>
      </c>
      <c r="E40" s="248" t="n">
        <v>3059.99</v>
      </c>
      <c r="F40" s="248" t="n">
        <v>2870.9902</v>
      </c>
      <c r="G40" s="248" t="n">
        <v>982.7616</v>
      </c>
      <c r="H40" s="248" t="n">
        <v>2810.826</v>
      </c>
      <c r="I40" s="248" t="n">
        <v>1535.5288</v>
      </c>
      <c r="J40" s="248" t="n">
        <v>3480.1146</v>
      </c>
    </row>
    <row r="41" customFormat="false" ht="11.1" hidden="true" customHeight="true" outlineLevel="0" collapsed="false">
      <c r="A41" s="100"/>
      <c r="B41" s="101" t="s">
        <v>300</v>
      </c>
      <c r="C41" s="248" t="n">
        <v>12077.2599</v>
      </c>
      <c r="D41" s="248" t="n">
        <v>184.9563</v>
      </c>
      <c r="E41" s="248" t="n">
        <v>3054.5882</v>
      </c>
      <c r="F41" s="248" t="n">
        <v>2869.0004</v>
      </c>
      <c r="G41" s="248" t="n">
        <v>972.4327</v>
      </c>
      <c r="H41" s="248" t="n">
        <v>2812.1028</v>
      </c>
      <c r="I41" s="248" t="n">
        <v>1559.4045</v>
      </c>
      <c r="J41" s="248" t="n">
        <v>3491.0308</v>
      </c>
    </row>
    <row r="42" customFormat="false" ht="11.1" hidden="true" customHeight="true" outlineLevel="0" collapsed="false">
      <c r="A42" s="100"/>
      <c r="B42" s="101" t="s">
        <v>301</v>
      </c>
      <c r="C42" s="248" t="n">
        <v>12105.8368</v>
      </c>
      <c r="D42" s="248" t="n">
        <v>185.3042</v>
      </c>
      <c r="E42" s="248" t="n">
        <v>3047.0268</v>
      </c>
      <c r="F42" s="248" t="n">
        <v>2863.5654</v>
      </c>
      <c r="G42" s="248" t="n">
        <v>958.8129</v>
      </c>
      <c r="H42" s="248" t="n">
        <v>2817.9607</v>
      </c>
      <c r="I42" s="248" t="n">
        <v>1583.0691</v>
      </c>
      <c r="J42" s="248" t="n">
        <v>3512.830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110.3177</v>
      </c>
      <c r="D43" s="248" t="n">
        <v>186.7279</v>
      </c>
      <c r="E43" s="248" t="n">
        <v>3023.9423</v>
      </c>
      <c r="F43" s="248" t="n">
        <v>2843.4125</v>
      </c>
      <c r="G43" s="248" t="n">
        <v>965.7711</v>
      </c>
      <c r="H43" s="248" t="n">
        <v>2819.0476</v>
      </c>
      <c r="I43" s="248" t="n">
        <v>1602.2917</v>
      </c>
      <c r="J43" s="248" t="n">
        <v>3512.879</v>
      </c>
    </row>
    <row r="44" customFormat="false" ht="11.1" hidden="true" customHeight="true" outlineLevel="0" collapsed="false">
      <c r="A44" s="100"/>
      <c r="B44" s="101" t="s">
        <v>299</v>
      </c>
      <c r="C44" s="248" t="n">
        <v>12087.1525</v>
      </c>
      <c r="D44" s="248" t="n">
        <v>183.8898</v>
      </c>
      <c r="E44" s="248" t="n">
        <v>2992.4536</v>
      </c>
      <c r="F44" s="248" t="n">
        <v>2815.0599</v>
      </c>
      <c r="G44" s="248" t="n">
        <v>961.1186</v>
      </c>
      <c r="H44" s="248" t="n">
        <v>2816.7024</v>
      </c>
      <c r="I44" s="248" t="n">
        <v>1627.4416</v>
      </c>
      <c r="J44" s="248" t="n">
        <v>3505.1079</v>
      </c>
    </row>
    <row r="45" customFormat="false" ht="11.1" hidden="true" customHeight="true" outlineLevel="0" collapsed="false">
      <c r="A45" s="100"/>
      <c r="B45" s="101" t="s">
        <v>300</v>
      </c>
      <c r="C45" s="248" t="n">
        <v>12109.313</v>
      </c>
      <c r="D45" s="248" t="n">
        <v>182.9824</v>
      </c>
      <c r="E45" s="248" t="n">
        <v>2981.2713</v>
      </c>
      <c r="F45" s="248" t="n">
        <v>2804.7287</v>
      </c>
      <c r="G45" s="248" t="n">
        <v>954.1058</v>
      </c>
      <c r="H45" s="248" t="n">
        <v>2830.5628</v>
      </c>
      <c r="I45" s="248" t="n">
        <v>1650.782</v>
      </c>
      <c r="J45" s="248" t="n">
        <v>3509.451</v>
      </c>
    </row>
    <row r="46" customFormat="false" ht="11.1" hidden="true" customHeight="true" outlineLevel="0" collapsed="false">
      <c r="A46" s="100"/>
      <c r="B46" s="101" t="s">
        <v>301</v>
      </c>
      <c r="C46" s="248" t="n">
        <v>12151.5264</v>
      </c>
      <c r="D46" s="248" t="n">
        <v>182.6862</v>
      </c>
      <c r="E46" s="248" t="n">
        <v>2977.0724</v>
      </c>
      <c r="F46" s="248" t="n">
        <v>2802.6535</v>
      </c>
      <c r="G46" s="248" t="n">
        <v>943.5551</v>
      </c>
      <c r="H46" s="248" t="n">
        <v>2848.0068</v>
      </c>
      <c r="I46" s="248" t="n">
        <v>1678.973</v>
      </c>
      <c r="J46" s="248" t="n">
        <v>3512.92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198.1906</v>
      </c>
      <c r="D47" s="248" t="n">
        <v>182.3413</v>
      </c>
      <c r="E47" s="248" t="n">
        <v>2980.8971</v>
      </c>
      <c r="F47" s="248" t="n">
        <v>2810.037</v>
      </c>
      <c r="G47" s="248" t="n">
        <v>927.0134</v>
      </c>
      <c r="H47" s="248" t="n">
        <v>2868.9077</v>
      </c>
      <c r="I47" s="248" t="n">
        <v>1705.753</v>
      </c>
      <c r="J47" s="248" t="n">
        <v>3522.7736</v>
      </c>
    </row>
    <row r="48" customFormat="false" ht="11.1" hidden="true" customHeight="true" outlineLevel="0" collapsed="false">
      <c r="A48" s="100"/>
      <c r="B48" s="101" t="s">
        <v>299</v>
      </c>
      <c r="C48" s="248" t="n">
        <v>12229.5414</v>
      </c>
      <c r="D48" s="248" t="n">
        <v>181.7216</v>
      </c>
      <c r="E48" s="248" t="n">
        <v>2999.7827</v>
      </c>
      <c r="F48" s="248" t="n">
        <v>2832.001</v>
      </c>
      <c r="G48" s="248" t="n">
        <v>914.1734</v>
      </c>
      <c r="H48" s="248" t="n">
        <v>2879.8784</v>
      </c>
      <c r="I48" s="248" t="n">
        <v>1728.8297</v>
      </c>
      <c r="J48" s="248" t="n">
        <v>3520.5907</v>
      </c>
    </row>
    <row r="49" customFormat="false" ht="11.1" hidden="true" customHeight="true" outlineLevel="0" collapsed="false">
      <c r="A49" s="100"/>
      <c r="B49" s="101" t="s">
        <v>300</v>
      </c>
      <c r="C49" s="248" t="n">
        <v>12215.0173</v>
      </c>
      <c r="D49" s="248" t="n">
        <v>178.0178</v>
      </c>
      <c r="E49" s="248" t="n">
        <v>3002.4673</v>
      </c>
      <c r="F49" s="248" t="n">
        <v>2839.2329</v>
      </c>
      <c r="G49" s="248" t="n">
        <v>893.9612</v>
      </c>
      <c r="H49" s="248" t="n">
        <v>2880.9023</v>
      </c>
      <c r="I49" s="248" t="n">
        <v>1753.995</v>
      </c>
      <c r="J49" s="248" t="n">
        <v>3503.8655</v>
      </c>
    </row>
    <row r="50" customFormat="false" ht="11.1" hidden="true" customHeight="true" outlineLevel="0" collapsed="false">
      <c r="A50" s="100"/>
      <c r="B50" s="101" t="s">
        <v>301</v>
      </c>
      <c r="C50" s="248" t="n">
        <v>12190.9781</v>
      </c>
      <c r="D50" s="248" t="n">
        <v>175.1986</v>
      </c>
      <c r="E50" s="248" t="n">
        <v>3000.872</v>
      </c>
      <c r="F50" s="248" t="n">
        <v>2841.1176</v>
      </c>
      <c r="G50" s="248" t="n">
        <v>876.5106</v>
      </c>
      <c r="H50" s="248" t="n">
        <v>2877.7644</v>
      </c>
      <c r="I50" s="248" t="n">
        <v>1773.0979</v>
      </c>
      <c r="J50" s="248" t="n">
        <v>3491.856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185.5141</v>
      </c>
      <c r="D51" s="248" t="n">
        <v>173.6199</v>
      </c>
      <c r="E51" s="248" t="n">
        <v>3000.467</v>
      </c>
      <c r="F51" s="248" t="n">
        <v>2843.1287</v>
      </c>
      <c r="G51" s="248" t="n">
        <v>853.445</v>
      </c>
      <c r="H51" s="248" t="n">
        <v>2878.3404</v>
      </c>
      <c r="I51" s="248" t="n">
        <v>1790.8323</v>
      </c>
      <c r="J51" s="248" t="n">
        <v>3490.7194</v>
      </c>
    </row>
    <row r="52" customFormat="false" ht="11.1" hidden="true" customHeight="true" outlineLevel="0" collapsed="false">
      <c r="A52" s="100"/>
      <c r="B52" s="101" t="s">
        <v>299</v>
      </c>
      <c r="C52" s="248" t="n">
        <v>12176.3042</v>
      </c>
      <c r="D52" s="248" t="n">
        <v>171.6203</v>
      </c>
      <c r="E52" s="248" t="n">
        <v>2987.6436</v>
      </c>
      <c r="F52" s="248" t="n">
        <v>2832.0443</v>
      </c>
      <c r="G52" s="248" t="n">
        <v>838.7255</v>
      </c>
      <c r="H52" s="248" t="n">
        <v>2880.4932</v>
      </c>
      <c r="I52" s="248" t="n">
        <v>1802.617</v>
      </c>
      <c r="J52" s="248" t="n">
        <v>3499.4791</v>
      </c>
    </row>
    <row r="53" customFormat="false" ht="11.1" hidden="true" customHeight="true" outlineLevel="0" collapsed="false">
      <c r="A53" s="100"/>
      <c r="B53" s="101" t="s">
        <v>300</v>
      </c>
      <c r="C53" s="248" t="n">
        <v>12172.1559</v>
      </c>
      <c r="D53" s="248" t="n">
        <v>172.3388</v>
      </c>
      <c r="E53" s="248" t="n">
        <v>2973.5233</v>
      </c>
      <c r="F53" s="248" t="n">
        <v>2819.0314</v>
      </c>
      <c r="G53" s="248" t="n">
        <v>829.8456</v>
      </c>
      <c r="H53" s="248" t="n">
        <v>2880.0049</v>
      </c>
      <c r="I53" s="248" t="n">
        <v>1808.5549</v>
      </c>
      <c r="J53" s="248" t="n">
        <v>3512.2845</v>
      </c>
    </row>
    <row r="54" customFormat="false" ht="11.1" hidden="true" customHeight="true" outlineLevel="0" collapsed="false">
      <c r="A54" s="100"/>
      <c r="B54" s="101" t="s">
        <v>301</v>
      </c>
      <c r="C54" s="248" t="n">
        <v>12131.0239</v>
      </c>
      <c r="D54" s="248" t="n">
        <v>171.7367</v>
      </c>
      <c r="E54" s="248" t="n">
        <v>2946.4731</v>
      </c>
      <c r="F54" s="248" t="n">
        <v>2793.2857</v>
      </c>
      <c r="G54" s="248" t="n">
        <v>815.0954</v>
      </c>
      <c r="H54" s="248" t="n">
        <v>2876.6937</v>
      </c>
      <c r="I54" s="248" t="n">
        <v>1807.0557</v>
      </c>
      <c r="J54" s="248" t="n">
        <v>3521.559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85.3443</v>
      </c>
      <c r="D55" s="248" t="n">
        <v>169.8936</v>
      </c>
      <c r="E55" s="248" t="n">
        <v>2925.1848</v>
      </c>
      <c r="F55" s="248" t="n">
        <v>2771.9309</v>
      </c>
      <c r="G55" s="248" t="n">
        <v>798.1417</v>
      </c>
      <c r="H55" s="248" t="n">
        <v>2866.1721</v>
      </c>
      <c r="I55" s="248" t="n">
        <v>1810.4528</v>
      </c>
      <c r="J55" s="248" t="n">
        <v>3520.8061</v>
      </c>
    </row>
    <row r="56" customFormat="false" ht="11.1" hidden="true" customHeight="true" outlineLevel="0" collapsed="false">
      <c r="A56" s="100"/>
      <c r="B56" s="101" t="s">
        <v>299</v>
      </c>
      <c r="C56" s="248" t="n">
        <v>12055.9888</v>
      </c>
      <c r="D56" s="248" t="n">
        <v>170.043</v>
      </c>
      <c r="E56" s="248" t="n">
        <v>2909.2705</v>
      </c>
      <c r="F56" s="248" t="n">
        <v>2756.7963</v>
      </c>
      <c r="G56" s="248" t="n">
        <v>779.1842</v>
      </c>
      <c r="H56" s="248" t="n">
        <v>2855.0237</v>
      </c>
      <c r="I56" s="248" t="n">
        <v>1810.7347</v>
      </c>
      <c r="J56" s="248" t="n">
        <v>3536.2854</v>
      </c>
    </row>
    <row r="57" customFormat="false" ht="11.1" hidden="true" customHeight="true" outlineLevel="0" collapsed="false">
      <c r="A57" s="100"/>
      <c r="B57" s="101" t="s">
        <v>300</v>
      </c>
      <c r="C57" s="248" t="n">
        <v>12006.1118</v>
      </c>
      <c r="D57" s="248" t="n">
        <v>167.5547</v>
      </c>
      <c r="E57" s="248" t="n">
        <v>2890.2814</v>
      </c>
      <c r="F57" s="248" t="n">
        <v>2738.8537</v>
      </c>
      <c r="G57" s="248" t="n">
        <v>758.6434</v>
      </c>
      <c r="H57" s="248" t="n">
        <v>2840.2064</v>
      </c>
      <c r="I57" s="248" t="n">
        <v>1809.3906</v>
      </c>
      <c r="J57" s="248" t="n">
        <v>3546.2608</v>
      </c>
    </row>
    <row r="58" customFormat="false" ht="11.1" hidden="true" customHeight="true" outlineLevel="0" collapsed="false">
      <c r="A58" s="100"/>
      <c r="B58" s="101" t="s">
        <v>301</v>
      </c>
      <c r="C58" s="248" t="n">
        <v>11945.1106</v>
      </c>
      <c r="D58" s="248" t="n">
        <v>166.0847</v>
      </c>
      <c r="E58" s="248" t="n">
        <v>2871.8499</v>
      </c>
      <c r="F58" s="248" t="n">
        <v>2721.0517</v>
      </c>
      <c r="G58" s="248" t="n">
        <v>743.0247</v>
      </c>
      <c r="H58" s="248" t="n">
        <v>2814.2357</v>
      </c>
      <c r="I58" s="248" t="n">
        <v>1804.6849</v>
      </c>
      <c r="J58" s="248" t="n">
        <v>3547.5208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48" t="n">
        <v>11874.9719</v>
      </c>
      <c r="D59" s="248" t="n">
        <v>165.2569</v>
      </c>
      <c r="E59" s="248" t="n">
        <v>2843.7815</v>
      </c>
      <c r="F59" s="248" t="n">
        <v>2693.8978</v>
      </c>
      <c r="G59" s="248" t="n">
        <v>734.9674</v>
      </c>
      <c r="H59" s="248" t="n">
        <v>2795.5903</v>
      </c>
      <c r="I59" s="248" t="n">
        <v>1804.0797</v>
      </c>
      <c r="J59" s="248" t="n">
        <v>3543.1136</v>
      </c>
    </row>
    <row r="60" customFormat="false" ht="11.1" hidden="false" customHeight="true" outlineLevel="0" collapsed="false">
      <c r="A60" s="100"/>
      <c r="B60" s="101" t="s">
        <v>299</v>
      </c>
      <c r="C60" s="248" t="n">
        <v>11836.0618</v>
      </c>
      <c r="D60" s="248" t="n">
        <v>163.9438</v>
      </c>
      <c r="E60" s="248" t="n">
        <v>2821.4368</v>
      </c>
      <c r="F60" s="248" t="n">
        <v>2673.0239</v>
      </c>
      <c r="G60" s="248" t="n">
        <v>722.3405</v>
      </c>
      <c r="H60" s="248" t="n">
        <v>2783.295</v>
      </c>
      <c r="I60" s="248" t="n">
        <v>1801.8549</v>
      </c>
      <c r="J60" s="248" t="n">
        <v>3543.4757</v>
      </c>
    </row>
    <row r="61" customFormat="false" ht="11.1" hidden="false" customHeight="true" outlineLevel="0" collapsed="false">
      <c r="A61" s="100"/>
      <c r="B61" s="101" t="s">
        <v>300</v>
      </c>
      <c r="C61" s="248" t="n">
        <v>11802.0299</v>
      </c>
      <c r="D61" s="248" t="n">
        <v>163.8635</v>
      </c>
      <c r="E61" s="248" t="n">
        <v>2797.7384</v>
      </c>
      <c r="F61" s="248" t="n">
        <v>2650.394</v>
      </c>
      <c r="G61" s="248" t="n">
        <v>709.3859</v>
      </c>
      <c r="H61" s="248" t="n">
        <v>2778.5</v>
      </c>
      <c r="I61" s="248" t="n">
        <v>1804.5729</v>
      </c>
      <c r="J61" s="248" t="n">
        <v>3543.3339</v>
      </c>
    </row>
    <row r="62" customFormat="false" ht="11.1" hidden="false" customHeight="true" outlineLevel="0" collapsed="false">
      <c r="A62" s="100"/>
      <c r="B62" s="101" t="s">
        <v>301</v>
      </c>
      <c r="C62" s="248" t="n">
        <v>11805.2366</v>
      </c>
      <c r="D62" s="248" t="n">
        <v>164.0667</v>
      </c>
      <c r="E62" s="248" t="n">
        <v>2792.7837</v>
      </c>
      <c r="F62" s="248" t="n">
        <v>2645.7506</v>
      </c>
      <c r="G62" s="248" t="n">
        <v>705.2935</v>
      </c>
      <c r="H62" s="248" t="n">
        <v>2782.2438</v>
      </c>
      <c r="I62" s="248" t="n">
        <v>1808.2835</v>
      </c>
      <c r="J62" s="248" t="n">
        <v>3549.542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803.739</v>
      </c>
      <c r="D63" s="248" t="n">
        <v>165.1166</v>
      </c>
      <c r="E63" s="248" t="n">
        <v>2780.2941</v>
      </c>
      <c r="F63" s="248" t="n">
        <v>2633.1066</v>
      </c>
      <c r="G63" s="248" t="n">
        <v>688.8409</v>
      </c>
      <c r="H63" s="248" t="n">
        <v>2787.1775</v>
      </c>
      <c r="I63" s="248" t="n">
        <v>1800.3435</v>
      </c>
      <c r="J63" s="248" t="n">
        <v>3568.2568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5.0536</v>
      </c>
      <c r="D64" s="248" t="n">
        <v>165.1875</v>
      </c>
      <c r="E64" s="248" t="n">
        <v>2761.5036</v>
      </c>
      <c r="F64" s="248" t="n">
        <v>2613.8578</v>
      </c>
      <c r="G64" s="248" t="n">
        <v>681.1775</v>
      </c>
      <c r="H64" s="248" t="n">
        <v>2788.6453</v>
      </c>
      <c r="I64" s="248" t="n">
        <v>1802.824</v>
      </c>
      <c r="J64" s="248" t="n">
        <v>3555.0893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37.5189</v>
      </c>
      <c r="D65" s="248" t="n">
        <v>164.8726</v>
      </c>
      <c r="E65" s="248" t="n">
        <v>2747.3596</v>
      </c>
      <c r="F65" s="248" t="n">
        <v>2599.7914</v>
      </c>
      <c r="G65" s="248" t="n">
        <v>671.2842</v>
      </c>
      <c r="H65" s="248" t="n">
        <v>2788.4814</v>
      </c>
      <c r="I65" s="248" t="n">
        <v>1805.7292</v>
      </c>
      <c r="J65" s="248" t="n">
        <v>3558.305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01.7639</v>
      </c>
      <c r="D66" s="248" t="n">
        <v>163.0077</v>
      </c>
      <c r="E66" s="248" t="n">
        <v>2727.9307</v>
      </c>
      <c r="F66" s="248" t="n">
        <v>2581.9588</v>
      </c>
      <c r="G66" s="248" t="n">
        <v>659.1565</v>
      </c>
      <c r="H66" s="248" t="n">
        <v>2785.7163</v>
      </c>
      <c r="I66" s="248" t="n">
        <v>1807.8305</v>
      </c>
      <c r="J66" s="248" t="n">
        <v>3557.205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75.5009</v>
      </c>
      <c r="D67" s="248" t="n">
        <v>160.9898</v>
      </c>
      <c r="E67" s="248" t="n">
        <v>2718.5504</v>
      </c>
      <c r="F67" s="248" t="n">
        <v>2573.5244</v>
      </c>
      <c r="G67" s="248" t="n">
        <v>657.8106</v>
      </c>
      <c r="H67" s="248" t="n">
        <v>2776.944</v>
      </c>
      <c r="I67" s="248" t="n">
        <v>1816.4549</v>
      </c>
      <c r="J67" s="248" t="n">
        <v>3547.517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37.5282</v>
      </c>
      <c r="D68" s="248" t="n">
        <v>158.8299</v>
      </c>
      <c r="E68" s="248" t="n">
        <v>2701.4792</v>
      </c>
      <c r="F68" s="248" t="n">
        <v>2558.1287</v>
      </c>
      <c r="G68" s="248" t="n">
        <v>636.9447</v>
      </c>
      <c r="H68" s="248" t="n">
        <v>2766.0713</v>
      </c>
      <c r="I68" s="248" t="n">
        <v>1819.2035</v>
      </c>
      <c r="J68" s="248" t="n">
        <v>3551.5008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12.1388</v>
      </c>
      <c r="D69" s="248" t="n">
        <v>157.4235</v>
      </c>
      <c r="E69" s="248" t="n">
        <v>2692.4562</v>
      </c>
      <c r="F69" s="248" t="n">
        <v>2549.4734</v>
      </c>
      <c r="G69" s="248" t="n">
        <v>629.2532</v>
      </c>
      <c r="H69" s="248" t="n">
        <v>2759.1215</v>
      </c>
      <c r="I69" s="248" t="n">
        <v>1821.6882</v>
      </c>
      <c r="J69" s="248" t="n">
        <v>3551.7297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19.6696</v>
      </c>
      <c r="D70" s="248" t="n">
        <v>158.2761</v>
      </c>
      <c r="E70" s="248" t="n">
        <v>2672.3357</v>
      </c>
      <c r="F70" s="248" t="n">
        <v>2528.8414</v>
      </c>
      <c r="G70" s="248" t="n">
        <v>629.6044</v>
      </c>
      <c r="H70" s="248" t="n">
        <v>2758.9318</v>
      </c>
      <c r="I70" s="248" t="n">
        <v>1834.0737</v>
      </c>
      <c r="J70" s="248" t="n">
        <v>3558.782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613.2923</v>
      </c>
      <c r="D71" s="248" t="n">
        <v>155.9611</v>
      </c>
      <c r="E71" s="248" t="n">
        <v>2667.5115</v>
      </c>
      <c r="F71" s="248" t="n">
        <v>2525.5136</v>
      </c>
      <c r="G71" s="248" t="n">
        <v>626.072</v>
      </c>
      <c r="H71" s="248" t="n">
        <v>2756.644</v>
      </c>
      <c r="I71" s="248" t="n">
        <v>1847.7384</v>
      </c>
      <c r="J71" s="248" t="n">
        <v>3558.8424</v>
      </c>
    </row>
    <row r="72" customFormat="false" ht="11.1" hidden="false" customHeight="true" outlineLevel="0" collapsed="false">
      <c r="A72" s="100"/>
      <c r="B72" s="101" t="s">
        <v>299</v>
      </c>
      <c r="C72" s="248" t="n">
        <v>11696.9196</v>
      </c>
      <c r="D72" s="248" t="n">
        <v>156.8021</v>
      </c>
      <c r="E72" s="248" t="n">
        <v>2676.3239</v>
      </c>
      <c r="F72" s="248" t="n">
        <v>2534.3329</v>
      </c>
      <c r="G72" s="248" t="n">
        <v>654.3799</v>
      </c>
      <c r="H72" s="248" t="n">
        <v>2767.0258</v>
      </c>
      <c r="I72" s="248" t="n">
        <v>1874.2291</v>
      </c>
      <c r="J72" s="248" t="n">
        <v>3566.2842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60.5694</v>
      </c>
      <c r="D73" s="248" t="n">
        <v>157.2418</v>
      </c>
      <c r="E73" s="248" t="n">
        <v>2681.7942</v>
      </c>
      <c r="F73" s="248" t="n">
        <v>2541.0948</v>
      </c>
      <c r="G73" s="248" t="n">
        <v>669.3335</v>
      </c>
      <c r="H73" s="248" t="n">
        <v>2777.395</v>
      </c>
      <c r="I73" s="248" t="n">
        <v>1905.6978</v>
      </c>
      <c r="J73" s="248" t="n">
        <v>3568.4491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21.7698</v>
      </c>
      <c r="D74" s="248" t="n">
        <v>157.1969</v>
      </c>
      <c r="E74" s="248" t="n">
        <v>2700.5755</v>
      </c>
      <c r="F74" s="248" t="n">
        <v>2560.9659</v>
      </c>
      <c r="G74" s="248" t="n">
        <v>674.3677</v>
      </c>
      <c r="H74" s="248" t="n">
        <v>2791.6291</v>
      </c>
      <c r="I74" s="248" t="n">
        <v>1929.1622</v>
      </c>
      <c r="J74" s="248" t="n">
        <v>3572.564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899.4936</v>
      </c>
      <c r="D75" s="248" t="n">
        <v>159.3547</v>
      </c>
      <c r="E75" s="248" t="n">
        <v>2710.1997</v>
      </c>
      <c r="F75" s="248" t="n">
        <v>2570.7777</v>
      </c>
      <c r="G75" s="248" t="n">
        <v>683.6452</v>
      </c>
      <c r="H75" s="248" t="n">
        <v>2812.2031</v>
      </c>
      <c r="I75" s="248" t="n">
        <v>1952.4325</v>
      </c>
      <c r="J75" s="248" t="n">
        <v>3582.5959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41.4296</v>
      </c>
      <c r="D76" s="248" t="n">
        <v>160.9512</v>
      </c>
      <c r="E76" s="248" t="n">
        <v>2725.7774</v>
      </c>
      <c r="F76" s="248" t="n">
        <v>2586.234</v>
      </c>
      <c r="G76" s="248" t="n">
        <v>678.232</v>
      </c>
      <c r="H76" s="248" t="n">
        <v>2824.1273</v>
      </c>
      <c r="I76" s="248" t="n">
        <v>1970.2891</v>
      </c>
      <c r="J76" s="248" t="n">
        <v>3586.0644</v>
      </c>
    </row>
    <row r="77" customFormat="false" ht="11.1" hidden="false" customHeight="true" outlineLevel="0" collapsed="false">
      <c r="A77" s="100"/>
      <c r="B77" s="101" t="s">
        <v>300</v>
      </c>
      <c r="C77" s="248" t="n">
        <v>12001.0804</v>
      </c>
      <c r="D77" s="248" t="n">
        <v>162.0084</v>
      </c>
      <c r="E77" s="248" t="n">
        <v>2738.5869</v>
      </c>
      <c r="F77" s="248" t="n">
        <v>2599.314</v>
      </c>
      <c r="G77" s="248" t="n">
        <v>675.9171</v>
      </c>
      <c r="H77" s="248" t="n">
        <v>2841.9882</v>
      </c>
      <c r="I77" s="248" t="n">
        <v>1989.8694</v>
      </c>
      <c r="J77" s="248" t="n">
        <v>3595.1364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56.6284</v>
      </c>
      <c r="D78" s="248" t="n">
        <v>162.876</v>
      </c>
      <c r="E78" s="248" t="n">
        <v>2752.967</v>
      </c>
      <c r="F78" s="248" t="n">
        <v>2613.9446</v>
      </c>
      <c r="G78" s="248" t="n">
        <v>676.7999</v>
      </c>
      <c r="H78" s="248" t="n">
        <v>2853.3315</v>
      </c>
      <c r="I78" s="248" t="n">
        <v>2012.4639</v>
      </c>
      <c r="J78" s="248" t="n">
        <v>3601.991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20.6664</v>
      </c>
      <c r="D79" s="248" t="n">
        <v>164.7316</v>
      </c>
      <c r="E79" s="248" t="n">
        <v>2764.3231</v>
      </c>
      <c r="F79" s="248" t="n">
        <v>2625.6006</v>
      </c>
      <c r="G79" s="248" t="n">
        <v>679.1912</v>
      </c>
      <c r="H79" s="248" t="n">
        <v>2863.6872</v>
      </c>
      <c r="I79" s="248" t="n">
        <v>2034.5856</v>
      </c>
      <c r="J79" s="248" t="n">
        <v>3610.8374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46.6166</v>
      </c>
      <c r="D80" s="248" t="n">
        <v>162.8428</v>
      </c>
      <c r="E80" s="248" t="n">
        <v>2763.0981</v>
      </c>
      <c r="F80" s="248" t="n">
        <v>2626.4827</v>
      </c>
      <c r="G80" s="248" t="n">
        <v>666.6212</v>
      </c>
      <c r="H80" s="248" t="n">
        <v>2873.3988</v>
      </c>
      <c r="I80" s="248" t="n">
        <v>2053.8986</v>
      </c>
      <c r="J80" s="248" t="n">
        <v>3623.7623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48.6389</v>
      </c>
      <c r="D81" s="248" t="n">
        <v>162.0345</v>
      </c>
      <c r="E81" s="248" t="n">
        <v>2759.4925</v>
      </c>
      <c r="F81" s="248" t="n">
        <v>2623.828</v>
      </c>
      <c r="G81" s="248" t="n">
        <v>654.7709</v>
      </c>
      <c r="H81" s="248" t="n">
        <v>2870.4335</v>
      </c>
      <c r="I81" s="248" t="n">
        <v>2067.1041</v>
      </c>
      <c r="J81" s="248" t="n">
        <v>3629.4502</v>
      </c>
    </row>
    <row r="82" customFormat="false" ht="11.1" hidden="true" customHeight="true" outlineLevel="0" collapsed="false">
      <c r="A82" s="100"/>
      <c r="B82" s="101" t="s">
        <v>301</v>
      </c>
      <c r="C82" s="248"/>
      <c r="D82" s="248"/>
      <c r="E82" s="248"/>
      <c r="F82" s="248"/>
      <c r="G82" s="248"/>
      <c r="H82" s="248"/>
      <c r="I82" s="248"/>
      <c r="J82" s="248"/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24962167127615</v>
      </c>
      <c r="D103" s="105" t="n">
        <v>-11.4891047068541</v>
      </c>
      <c r="E103" s="105" t="n">
        <v>-2.34685581597398</v>
      </c>
      <c r="F103" s="105" t="n">
        <v>-2.4408989269044</v>
      </c>
      <c r="G103" s="105" t="n">
        <v>1.50746520979403</v>
      </c>
      <c r="H103" s="105" t="n">
        <v>-0.104143649309478</v>
      </c>
      <c r="I103" s="105" t="n">
        <v>1.98049995032135</v>
      </c>
      <c r="J103" s="105" t="n">
        <v>-0.43694811795342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352003250164586</v>
      </c>
      <c r="D104" s="105" t="n">
        <v>-2.60776582185373</v>
      </c>
      <c r="E104" s="105" t="n">
        <v>-1.61513835192648</v>
      </c>
      <c r="F104" s="105" t="n">
        <v>-1.63833584617097</v>
      </c>
      <c r="G104" s="105" t="n">
        <v>0.977234968270295</v>
      </c>
      <c r="H104" s="105" t="n">
        <v>-0.140939355383267</v>
      </c>
      <c r="I104" s="105" t="n">
        <v>0.972595340841465</v>
      </c>
      <c r="J104" s="105" t="n">
        <v>0.36623416237679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259961264878825</v>
      </c>
      <c r="D105" s="105" t="n">
        <v>-3.73161795557436</v>
      </c>
      <c r="E105" s="105" t="n">
        <v>-0.970757953147128</v>
      </c>
      <c r="F105" s="105" t="n">
        <v>-0.906845863181374</v>
      </c>
      <c r="G105" s="105" t="n">
        <v>1.42053656418501</v>
      </c>
      <c r="H105" s="105" t="n">
        <v>-0.0275030397705649</v>
      </c>
      <c r="I105" s="105" t="n">
        <v>1.60923045971228</v>
      </c>
      <c r="J105" s="105" t="n">
        <v>0.49220318103029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301429296097382</v>
      </c>
      <c r="D106" s="105" t="n">
        <v>-3.53322478422621</v>
      </c>
      <c r="E106" s="105" t="n">
        <v>-0.606995978689568</v>
      </c>
      <c r="F106" s="105" t="n">
        <v>-0.560689421894921</v>
      </c>
      <c r="G106" s="105" t="n">
        <v>1.39007838970291</v>
      </c>
      <c r="H106" s="105" t="n">
        <v>-0.245380743156701</v>
      </c>
      <c r="I106" s="105" t="n">
        <v>1.16307204287713</v>
      </c>
      <c r="J106" s="105" t="n">
        <v>0.19545344619389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2266156555899</v>
      </c>
      <c r="D107" s="105" t="n">
        <v>-4.04971828156377</v>
      </c>
      <c r="E107" s="105" t="n">
        <v>-1.42726452946087</v>
      </c>
      <c r="F107" s="105" t="n">
        <v>-1.39055430901986</v>
      </c>
      <c r="G107" s="105" t="n">
        <v>1.11817840008645</v>
      </c>
      <c r="H107" s="105" t="n">
        <v>-0.421214766392637</v>
      </c>
      <c r="I107" s="105" t="n">
        <v>1.1928143502552</v>
      </c>
      <c r="J107" s="105" t="n">
        <v>0.27957352039955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713400767239662</v>
      </c>
      <c r="D108" s="105" t="n">
        <v>-4.13194216305952</v>
      </c>
      <c r="E108" s="105" t="n">
        <v>-2.01343511916211</v>
      </c>
      <c r="F108" s="105" t="n">
        <v>-2.01131191137918</v>
      </c>
      <c r="G108" s="105" t="n">
        <v>0.306165914731096</v>
      </c>
      <c r="H108" s="105" t="n">
        <v>-0.408256871283982</v>
      </c>
      <c r="I108" s="105" t="n">
        <v>0.853805382692173</v>
      </c>
      <c r="J108" s="105" t="n">
        <v>-0.22657888081289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79543050225071</v>
      </c>
      <c r="D109" s="105" t="n">
        <v>-3.05875020960515</v>
      </c>
      <c r="E109" s="105" t="n">
        <v>-2.47356079945079</v>
      </c>
      <c r="F109" s="105" t="n">
        <v>-2.47309254670698</v>
      </c>
      <c r="G109" s="105" t="n">
        <v>1.0721233429653</v>
      </c>
      <c r="H109" s="105" t="n">
        <v>-0.432364046309857</v>
      </c>
      <c r="I109" s="105" t="n">
        <v>0.414574157630369</v>
      </c>
      <c r="J109" s="105" t="n">
        <v>-0.031290376122541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09996303690447</v>
      </c>
      <c r="D110" s="105" t="n">
        <v>-2.59085428907278</v>
      </c>
      <c r="E110" s="105" t="n">
        <v>-3.13464937048047</v>
      </c>
      <c r="F110" s="105" t="n">
        <v>-3.24836499375792</v>
      </c>
      <c r="G110" s="105" t="n">
        <v>-0.669721805699936</v>
      </c>
      <c r="H110" s="105" t="n">
        <v>-0.358586373396136</v>
      </c>
      <c r="I110" s="105" t="n">
        <v>0.374794812063612</v>
      </c>
      <c r="J110" s="105" t="n">
        <v>-0.016281584820049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05049982947728</v>
      </c>
      <c r="D111" s="105" t="n">
        <v>-1.24883632260526</v>
      </c>
      <c r="E111" s="105" t="n">
        <v>-2.84820533890284</v>
      </c>
      <c r="F111" s="105" t="n">
        <v>-2.90733584116649</v>
      </c>
      <c r="G111" s="105" t="n">
        <v>0.93474288148623</v>
      </c>
      <c r="H111" s="105" t="n">
        <v>-0.239169090529273</v>
      </c>
      <c r="I111" s="105" t="n">
        <v>0.456834668441147</v>
      </c>
      <c r="J111" s="105" t="n">
        <v>0.090170046725162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93978430048287</v>
      </c>
      <c r="D112" s="105" t="n">
        <v>-1.08485707874021</v>
      </c>
      <c r="E112" s="105" t="n">
        <v>-1.87104630578956</v>
      </c>
      <c r="F112" s="105" t="n">
        <v>-1.89101840897978</v>
      </c>
      <c r="G112" s="105" t="n">
        <v>1.18261252013974</v>
      </c>
      <c r="H112" s="105" t="n">
        <v>-0.453976927280763</v>
      </c>
      <c r="I112" s="105" t="n">
        <v>0.453544958857208</v>
      </c>
      <c r="J112" s="105" t="n">
        <v>0.0041981264436543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491299263405196</v>
      </c>
      <c r="D113" s="105" t="n">
        <v>-1.30440619128549</v>
      </c>
      <c r="E113" s="105" t="n">
        <v>-1.47048799437842</v>
      </c>
      <c r="F113" s="105" t="n">
        <v>-1.55690929754086</v>
      </c>
      <c r="G113" s="105" t="n">
        <v>-0.608644224960329</v>
      </c>
      <c r="H113" s="105" t="n">
        <v>-0.325588897252004</v>
      </c>
      <c r="I113" s="105" t="n">
        <v>0.840560308173281</v>
      </c>
      <c r="J113" s="105" t="n">
        <v>-0.09154861769708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42962575422192</v>
      </c>
      <c r="D114" s="105" t="n">
        <v>0.341490835357632</v>
      </c>
      <c r="E114" s="105" t="n">
        <v>-0.775016983229676</v>
      </c>
      <c r="F114" s="105" t="n">
        <v>-0.636444830837263</v>
      </c>
      <c r="G114" s="105" t="n">
        <v>2.46458882181526</v>
      </c>
      <c r="H114" s="105" t="n">
        <v>0.00330566236861785</v>
      </c>
      <c r="I114" s="105" t="n">
        <v>1.20033899210206</v>
      </c>
      <c r="J114" s="105" t="n">
        <v>0.70346910527223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00430046485727</v>
      </c>
      <c r="D115" s="105" t="n">
        <v>-0.822610946937942</v>
      </c>
      <c r="E115" s="105" t="n">
        <v>-0.355321410070872</v>
      </c>
      <c r="F115" s="105" t="n">
        <v>-0.300779236162853</v>
      </c>
      <c r="G115" s="105" t="n">
        <v>0.818126548215275</v>
      </c>
      <c r="H115" s="105" t="n">
        <v>-0.706144958661213</v>
      </c>
      <c r="I115" s="105" t="n">
        <v>0.555661856941597</v>
      </c>
      <c r="J115" s="105" t="n">
        <v>0.13399733184189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150394088376856</v>
      </c>
      <c r="D116" s="105" t="n">
        <v>-0.147014471469092</v>
      </c>
      <c r="E116" s="105" t="n">
        <v>-0.768167429921292</v>
      </c>
      <c r="F116" s="105" t="n">
        <v>-0.770722624519394</v>
      </c>
      <c r="G116" s="105" t="n">
        <v>0.525418138839171</v>
      </c>
      <c r="H116" s="105" t="n">
        <v>-0.545220145712307</v>
      </c>
      <c r="I116" s="105" t="n">
        <v>1.03285369813204</v>
      </c>
      <c r="J116" s="105" t="n">
        <v>0.202943845639723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79830979846338</v>
      </c>
      <c r="D117" s="105" t="n">
        <v>0.046214852089733</v>
      </c>
      <c r="E117" s="105" t="n">
        <v>-0.423640553097712</v>
      </c>
      <c r="F117" s="105" t="n">
        <v>-0.339015687132104</v>
      </c>
      <c r="G117" s="105" t="n">
        <v>0.911525546027249</v>
      </c>
      <c r="H117" s="105" t="n">
        <v>-1.02768993617953</v>
      </c>
      <c r="I117" s="105" t="n">
        <v>0.181639953660692</v>
      </c>
      <c r="J117" s="105" t="n">
        <v>-0.22912993622739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861146792254175</v>
      </c>
      <c r="D118" s="105" t="n">
        <v>-0.0620961854767614</v>
      </c>
      <c r="E118" s="105" t="n">
        <v>-0.175492560368966</v>
      </c>
      <c r="F118" s="105" t="n">
        <v>-0.184182318510352</v>
      </c>
      <c r="G118" s="105" t="n">
        <v>-0.164709121885949</v>
      </c>
      <c r="H118" s="105" t="n">
        <v>-0.494518893979503</v>
      </c>
      <c r="I118" s="105" t="n">
        <v>0.840481363034115</v>
      </c>
      <c r="J118" s="105" t="n">
        <v>-0.3123803919553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403219480862376</v>
      </c>
      <c r="D119" s="105" t="n">
        <v>-1.16985119985775</v>
      </c>
      <c r="E119" s="105" t="n">
        <v>-0.782390261972594</v>
      </c>
      <c r="F119" s="105" t="n">
        <v>-0.761095672001403</v>
      </c>
      <c r="G119" s="105" t="n">
        <v>-1.63718001439159</v>
      </c>
      <c r="H119" s="105" t="n">
        <v>-0.128273532085274</v>
      </c>
      <c r="I119" s="105" t="n">
        <v>0.961745903044118</v>
      </c>
      <c r="J119" s="105" t="n">
        <v>0.02795211195416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51355875503828</v>
      </c>
      <c r="D120" s="105" t="n">
        <v>-1.71380232159926</v>
      </c>
      <c r="E120" s="105" t="n">
        <v>-0.629857916352535</v>
      </c>
      <c r="F120" s="105" t="n">
        <v>-0.572727991673432</v>
      </c>
      <c r="G120" s="105" t="n">
        <v>-0.784916153202829</v>
      </c>
      <c r="H120" s="105" t="n">
        <v>-0.0428675584466731</v>
      </c>
      <c r="I120" s="105" t="n">
        <v>0.72589105578831</v>
      </c>
      <c r="J120" s="105" t="n">
        <v>0.46904074256968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455589344455859</v>
      </c>
      <c r="D121" s="105" t="n">
        <v>-1.55553047744503</v>
      </c>
      <c r="E121" s="105" t="n">
        <v>-1.90981727156191</v>
      </c>
      <c r="F121" s="105" t="n">
        <v>-1.95980311071156</v>
      </c>
      <c r="G121" s="105" t="n">
        <v>-1.2122210226691</v>
      </c>
      <c r="H121" s="105" t="n">
        <v>-0.0905447658942222</v>
      </c>
      <c r="I121" s="105" t="n">
        <v>0.943177519746172</v>
      </c>
      <c r="J121" s="105" t="n">
        <v>0.70017809602708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720477036816845</v>
      </c>
      <c r="D122" s="105" t="n">
        <v>-2.31044337733827</v>
      </c>
      <c r="E122" s="105" t="n">
        <v>-1.54776106866701</v>
      </c>
      <c r="F122" s="105" t="n">
        <v>-1.55634234937803</v>
      </c>
      <c r="G122" s="105" t="n">
        <v>-8.60754925082176</v>
      </c>
      <c r="H122" s="105" t="n">
        <v>-0.462916183882243</v>
      </c>
      <c r="I122" s="105" t="n">
        <v>0.65158616842669</v>
      </c>
      <c r="J122" s="105" t="n">
        <v>0.30518196966211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15936201945061</v>
      </c>
      <c r="D123" s="105" t="n">
        <v>0.260594386648762</v>
      </c>
      <c r="E123" s="105" t="n">
        <v>-0.911225520541109</v>
      </c>
      <c r="F123" s="105" t="n">
        <v>-0.868501662189487</v>
      </c>
      <c r="G123" s="105" t="n">
        <v>6.03629992769091</v>
      </c>
      <c r="H123" s="105" t="n">
        <v>-0.155059380550654</v>
      </c>
      <c r="I123" s="105" t="n">
        <v>0.687365047452147</v>
      </c>
      <c r="J123" s="105" t="n">
        <v>0.717402841773989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356684078398516</v>
      </c>
      <c r="D124" s="105" t="n">
        <v>0.588925990788809</v>
      </c>
      <c r="E124" s="105" t="n">
        <v>-1.06389871228141</v>
      </c>
      <c r="F124" s="105" t="n">
        <v>-1.02162821516446</v>
      </c>
      <c r="G124" s="105" t="n">
        <v>-0.501241309360225</v>
      </c>
      <c r="H124" s="105" t="n">
        <v>-0.35288961676504</v>
      </c>
      <c r="I124" s="105" t="n">
        <v>0.30787304021564</v>
      </c>
      <c r="J124" s="105" t="n">
        <v>-0.043595884393695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330350260197193</v>
      </c>
      <c r="D125" s="105" t="n">
        <v>-0.343758512192139</v>
      </c>
      <c r="E125" s="105" t="n">
        <v>-0.19607068906187</v>
      </c>
      <c r="F125" s="105" t="n">
        <v>-0.0572693888824887</v>
      </c>
      <c r="G125" s="105" t="n">
        <v>-0.931597413604081</v>
      </c>
      <c r="H125" s="105" t="n">
        <v>-0.368756037832384</v>
      </c>
      <c r="I125" s="105" t="n">
        <v>0.137554903962752</v>
      </c>
      <c r="J125" s="105" t="n">
        <v>-0.3873067918211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656512842279909</v>
      </c>
      <c r="D126" s="105" t="n">
        <v>-1.04527104571763</v>
      </c>
      <c r="E126" s="105" t="n">
        <v>-0.919234015828778</v>
      </c>
      <c r="F126" s="105" t="n">
        <v>-0.857379177271298</v>
      </c>
      <c r="G126" s="105" t="n">
        <v>-3.851877387817</v>
      </c>
      <c r="H126" s="105" t="n">
        <v>-0.493361986769159</v>
      </c>
      <c r="I126" s="105" t="n">
        <v>-0.0745541395085212</v>
      </c>
      <c r="J126" s="105" t="n">
        <v>-0.21344611945299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29155793964316</v>
      </c>
      <c r="D127" s="105" t="n">
        <v>1.31627168004071</v>
      </c>
      <c r="E127" s="105" t="n">
        <v>0.179892876617501</v>
      </c>
      <c r="F127" s="105" t="n">
        <v>0.276450342754544</v>
      </c>
      <c r="G127" s="105" t="n">
        <v>1.86380879605055</v>
      </c>
      <c r="H127" s="105" t="n">
        <v>-0.239417515716241</v>
      </c>
      <c r="I127" s="105" t="n">
        <v>0.635827734267863</v>
      </c>
      <c r="J127" s="105" t="n">
        <v>-0.1640610891109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114369102891175</v>
      </c>
      <c r="D128" s="105" t="n">
        <v>-1.15786581314649</v>
      </c>
      <c r="E128" s="105" t="n">
        <v>-0.322408304243453</v>
      </c>
      <c r="F128" s="105" t="n">
        <v>-0.265099703877908</v>
      </c>
      <c r="G128" s="105" t="n">
        <v>-1.6861348554753</v>
      </c>
      <c r="H128" s="105" t="n">
        <v>-0.105580074651982</v>
      </c>
      <c r="I128" s="105" t="n">
        <v>0.950168995605623</v>
      </c>
      <c r="J128" s="105" t="n">
        <v>0.0064667303221597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82768678742335</v>
      </c>
      <c r="D129" s="105" t="n">
        <v>0.189491938991182</v>
      </c>
      <c r="E129" s="105" t="n">
        <v>0.125726875899687</v>
      </c>
      <c r="F129" s="105" t="n">
        <v>0.182585264058105</v>
      </c>
      <c r="G129" s="105" t="n">
        <v>0.334073615795248</v>
      </c>
      <c r="H129" s="105" t="n">
        <v>0.151023887547439</v>
      </c>
      <c r="I129" s="105" t="n">
        <v>1.21943644974787</v>
      </c>
      <c r="J129" s="105" t="n">
        <v>-0.20085157372223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74577468899011</v>
      </c>
      <c r="D130" s="105" t="n">
        <v>-0.361684036424194</v>
      </c>
      <c r="E130" s="105" t="n">
        <v>0.554312403901619</v>
      </c>
      <c r="F130" s="105" t="n">
        <v>0.655984687940972</v>
      </c>
      <c r="G130" s="105" t="n">
        <v>-0.578350057027095</v>
      </c>
      <c r="H130" s="105" t="n">
        <v>0.0820997286169671</v>
      </c>
      <c r="I130" s="105" t="n">
        <v>1.41830844345799</v>
      </c>
      <c r="J130" s="105" t="n">
        <v>-0.066518013949178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90228943740962</v>
      </c>
      <c r="D131" s="105" t="n">
        <v>-0.872302202293838</v>
      </c>
      <c r="E131" s="105" t="n">
        <v>-0.463208658323936</v>
      </c>
      <c r="F131" s="105" t="n">
        <v>-0.407100807159665</v>
      </c>
      <c r="G131" s="105" t="n">
        <v>-4.36025478069001</v>
      </c>
      <c r="H131" s="105" t="n">
        <v>0.382563022974281</v>
      </c>
      <c r="I131" s="105" t="n">
        <v>1.53752235370605</v>
      </c>
      <c r="J131" s="105" t="n">
        <v>0.10561657722034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200378191248447</v>
      </c>
      <c r="D132" s="105" t="n">
        <v>1.48243253253007</v>
      </c>
      <c r="E132" s="105" t="n">
        <v>-0.176529988660079</v>
      </c>
      <c r="F132" s="105" t="n">
        <v>-0.0693070982966191</v>
      </c>
      <c r="G132" s="105" t="n">
        <v>-1.0510076909802</v>
      </c>
      <c r="H132" s="105" t="n">
        <v>0.0454243699182939</v>
      </c>
      <c r="I132" s="105" t="n">
        <v>1.55488454531103</v>
      </c>
      <c r="J132" s="105" t="n">
        <v>0.313673578450562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36617413524414</v>
      </c>
      <c r="D133" s="105" t="n">
        <v>0.188098485966677</v>
      </c>
      <c r="E133" s="105" t="n">
        <v>-0.247542369213633</v>
      </c>
      <c r="F133" s="105" t="n">
        <v>-0.189438802448407</v>
      </c>
      <c r="G133" s="105" t="n">
        <v>-1.40059049844785</v>
      </c>
      <c r="H133" s="105" t="n">
        <v>0.208310307859307</v>
      </c>
      <c r="I133" s="105" t="n">
        <v>1.51754083049009</v>
      </c>
      <c r="J133" s="105" t="n">
        <v>0.62445166625283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370143764039597</v>
      </c>
      <c r="D134" s="105" t="n">
        <v>0.768304226239877</v>
      </c>
      <c r="E134" s="105" t="n">
        <v>-0.757607383039755</v>
      </c>
      <c r="F134" s="105" t="n">
        <v>-0.703769503570612</v>
      </c>
      <c r="G134" s="105" t="n">
        <v>0.725709885630451</v>
      </c>
      <c r="H134" s="105" t="n">
        <v>0.038570445641767</v>
      </c>
      <c r="I134" s="105" t="n">
        <v>1.21426158845499</v>
      </c>
      <c r="J134" s="105" t="n">
        <v>0.0013778062625675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191284824839883</v>
      </c>
      <c r="D135" s="105" t="n">
        <v>-1.51991212882488</v>
      </c>
      <c r="E135" s="105" t="n">
        <v>-1.04131285838358</v>
      </c>
      <c r="F135" s="105" t="n">
        <v>-0.997132846535621</v>
      </c>
      <c r="G135" s="105" t="n">
        <v>-0.481739410094178</v>
      </c>
      <c r="H135" s="105" t="n">
        <v>-0.0831912167783173</v>
      </c>
      <c r="I135" s="105" t="n">
        <v>1.56962056284758</v>
      </c>
      <c r="J135" s="105" t="n">
        <v>-0.22121741170133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183339293518458</v>
      </c>
      <c r="D136" s="105" t="n">
        <v>-0.493447706180547</v>
      </c>
      <c r="E136" s="105" t="n">
        <v>-0.373683321271884</v>
      </c>
      <c r="F136" s="105" t="n">
        <v>-0.366997519306793</v>
      </c>
      <c r="G136" s="105" t="n">
        <v>-0.729649805965664</v>
      </c>
      <c r="H136" s="105" t="n">
        <v>0.492078964394665</v>
      </c>
      <c r="I136" s="105" t="n">
        <v>1.43417742301781</v>
      </c>
      <c r="J136" s="105" t="n">
        <v>0.12390774047213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48602765491336</v>
      </c>
      <c r="D137" s="105" t="n">
        <v>-0.161873491658213</v>
      </c>
      <c r="E137" s="105" t="n">
        <v>-0.140842599598358</v>
      </c>
      <c r="F137" s="105" t="n">
        <v>-0.0739893309467021</v>
      </c>
      <c r="G137" s="105" t="n">
        <v>-1.10582075908144</v>
      </c>
      <c r="H137" s="105" t="n">
        <v>0.616273201922951</v>
      </c>
      <c r="I137" s="105" t="n">
        <v>1.70773609113741</v>
      </c>
      <c r="J137" s="105" t="n">
        <v>0.0990753254568801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384019245516342</v>
      </c>
      <c r="D138" s="105" t="n">
        <v>-0.188793680091877</v>
      </c>
      <c r="E138" s="105" t="n">
        <v>0.12847185039908</v>
      </c>
      <c r="F138" s="105" t="n">
        <v>0.263446765716836</v>
      </c>
      <c r="G138" s="105" t="n">
        <v>-1.75312496323744</v>
      </c>
      <c r="H138" s="105" t="n">
        <v>0.733878163493145</v>
      </c>
      <c r="I138" s="105" t="n">
        <v>1.59502267159746</v>
      </c>
      <c r="J138" s="105" t="n">
        <v>0.28026762859927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57011888304163</v>
      </c>
      <c r="D139" s="105" t="n">
        <v>-0.339857179914802</v>
      </c>
      <c r="E139" s="105" t="n">
        <v>0.633554241104136</v>
      </c>
      <c r="F139" s="105" t="n">
        <v>0.781626718794115</v>
      </c>
      <c r="G139" s="105" t="n">
        <v>-1.38509324676429</v>
      </c>
      <c r="H139" s="105" t="n">
        <v>0.382399893869007</v>
      </c>
      <c r="I139" s="105" t="n">
        <v>1.35287465418499</v>
      </c>
      <c r="J139" s="105" t="n">
        <v>-0.061965378643677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187624255477</v>
      </c>
      <c r="D140" s="105" t="n">
        <v>-2.0381726773262</v>
      </c>
      <c r="E140" s="105" t="n">
        <v>0.0894931489537498</v>
      </c>
      <c r="F140" s="105" t="n">
        <v>0.255363610394198</v>
      </c>
      <c r="G140" s="105" t="n">
        <v>-2.21098098019479</v>
      </c>
      <c r="H140" s="105" t="n">
        <v>0.0355535844846884</v>
      </c>
      <c r="I140" s="105" t="n">
        <v>1.45562631183395</v>
      </c>
      <c r="J140" s="105" t="n">
        <v>-0.4750680049231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96800376205758</v>
      </c>
      <c r="D141" s="105" t="n">
        <v>-1.58366185853325</v>
      </c>
      <c r="E141" s="105" t="n">
        <v>-0.0531329683424104</v>
      </c>
      <c r="F141" s="105" t="n">
        <v>0.0663806058319523</v>
      </c>
      <c r="G141" s="105" t="n">
        <v>-1.95205340008046</v>
      </c>
      <c r="H141" s="105" t="n">
        <v>-0.108920736395675</v>
      </c>
      <c r="I141" s="105" t="n">
        <v>1.08910800771953</v>
      </c>
      <c r="J141" s="105" t="n">
        <v>-0.34273575855009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448200296578278</v>
      </c>
      <c r="D142" s="105" t="n">
        <v>-0.901091675390092</v>
      </c>
      <c r="E142" s="105" t="n">
        <v>-0.0134960771402461</v>
      </c>
      <c r="F142" s="105" t="n">
        <v>0.0707855246822646</v>
      </c>
      <c r="G142" s="105" t="n">
        <v>-2.63152550579535</v>
      </c>
      <c r="H142" s="105" t="n">
        <v>0.0200155370606296</v>
      </c>
      <c r="I142" s="105" t="n">
        <v>1.00019293914906</v>
      </c>
      <c r="J142" s="105" t="n">
        <v>-0.03256433934211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755807258062191</v>
      </c>
      <c r="D143" s="105" t="n">
        <v>-1.15171129576737</v>
      </c>
      <c r="E143" s="105" t="n">
        <v>-0.427380137825224</v>
      </c>
      <c r="F143" s="105" t="n">
        <v>-0.389866276542463</v>
      </c>
      <c r="G143" s="105" t="n">
        <v>-1.72471571103002</v>
      </c>
      <c r="H143" s="105" t="n">
        <v>0.074793099523589</v>
      </c>
      <c r="I143" s="105" t="n">
        <v>0.658057150298205</v>
      </c>
      <c r="J143" s="105" t="n">
        <v>0.25094254210178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34068629789985</v>
      </c>
      <c r="D144" s="105" t="n">
        <v>0.41865676729384</v>
      </c>
      <c r="E144" s="105" t="n">
        <v>-0.472623307545788</v>
      </c>
      <c r="F144" s="105" t="n">
        <v>-0.459487868886797</v>
      </c>
      <c r="G144" s="105" t="n">
        <v>-1.05873733420529</v>
      </c>
      <c r="H144" s="105" t="n">
        <v>-0.0169519580882849</v>
      </c>
      <c r="I144" s="105" t="n">
        <v>0.329404415913089</v>
      </c>
      <c r="J144" s="105" t="n">
        <v>0.36592303123057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37918774109681</v>
      </c>
      <c r="D145" s="105" t="n">
        <v>-0.349369961958644</v>
      </c>
      <c r="E145" s="105" t="n">
        <v>-0.909701968704923</v>
      </c>
      <c r="F145" s="105" t="n">
        <v>-0.913281774725888</v>
      </c>
      <c r="G145" s="105" t="n">
        <v>-1.7774631811026</v>
      </c>
      <c r="H145" s="105" t="n">
        <v>-0.11497202661009</v>
      </c>
      <c r="I145" s="105" t="n">
        <v>-0.0828949123966538</v>
      </c>
      <c r="J145" s="105" t="n">
        <v>0.26407598814958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76551891881107</v>
      </c>
      <c r="D146" s="105" t="n">
        <v>-1.07321265635127</v>
      </c>
      <c r="E146" s="105" t="n">
        <v>-0.722501081038217</v>
      </c>
      <c r="F146" s="105" t="n">
        <v>-0.764504683498728</v>
      </c>
      <c r="G146" s="105" t="n">
        <v>-2.07996511819353</v>
      </c>
      <c r="H146" s="105" t="n">
        <v>-0.365753225656249</v>
      </c>
      <c r="I146" s="105" t="n">
        <v>0.187990884841028</v>
      </c>
      <c r="J146" s="105" t="n">
        <v>-0.021396769772124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42901644101295</v>
      </c>
      <c r="D147" s="105" t="n">
        <v>0.0879373914026189</v>
      </c>
      <c r="E147" s="105" t="n">
        <v>-0.544044260041275</v>
      </c>
      <c r="F147" s="105" t="n">
        <v>-0.545994851458957</v>
      </c>
      <c r="G147" s="105" t="n">
        <v>-2.37520480385876</v>
      </c>
      <c r="H147" s="105" t="n">
        <v>-0.388964779888809</v>
      </c>
      <c r="I147" s="105" t="n">
        <v>0.0155706903819777</v>
      </c>
      <c r="J147" s="105" t="n">
        <v>0.43965215806687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13711399599166</v>
      </c>
      <c r="D148" s="105" t="n">
        <v>-1.46333574448816</v>
      </c>
      <c r="E148" s="105" t="n">
        <v>-0.652710017855</v>
      </c>
      <c r="F148" s="105" t="n">
        <v>-0.650849683743402</v>
      </c>
      <c r="G148" s="105" t="n">
        <v>-2.63619308502405</v>
      </c>
      <c r="H148" s="105" t="n">
        <v>-0.518990437802685</v>
      </c>
      <c r="I148" s="105" t="n">
        <v>-0.0742295378776419</v>
      </c>
      <c r="J148" s="105" t="n">
        <v>0.28208696051513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508084557400181</v>
      </c>
      <c r="D149" s="105" t="n">
        <v>-0.877325434619252</v>
      </c>
      <c r="E149" s="105" t="n">
        <v>-0.63770607249522</v>
      </c>
      <c r="F149" s="105" t="n">
        <v>-0.649979953292146</v>
      </c>
      <c r="G149" s="105" t="n">
        <v>-2.05876700436595</v>
      </c>
      <c r="H149" s="105" t="n">
        <v>-0.91439481299669</v>
      </c>
      <c r="I149" s="105" t="n">
        <v>-0.260070987436322</v>
      </c>
      <c r="J149" s="105" t="n">
        <v>0.03553038174743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587174973499188</v>
      </c>
      <c r="D150" s="105" t="n">
        <v>-0.498420384297887</v>
      </c>
      <c r="E150" s="105" t="n">
        <v>-0.977363057867336</v>
      </c>
      <c r="F150" s="105" t="n">
        <v>-0.997919297159982</v>
      </c>
      <c r="G150" s="105" t="n">
        <v>-1.08439194551676</v>
      </c>
      <c r="H150" s="105" t="n">
        <v>-0.662538677908188</v>
      </c>
      <c r="I150" s="105" t="n">
        <v>-0.0335349400884297</v>
      </c>
      <c r="J150" s="105" t="n">
        <v>-0.12423323916802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327664775358343</v>
      </c>
      <c r="D151" s="105" t="n">
        <v>-0.794581043212105</v>
      </c>
      <c r="E151" s="105" t="n">
        <v>-0.785738988737364</v>
      </c>
      <c r="F151" s="105" t="n">
        <v>-0.774858645342818</v>
      </c>
      <c r="G151" s="105" t="n">
        <v>-1.71802177892516</v>
      </c>
      <c r="H151" s="105" t="n">
        <v>-0.439810511576027</v>
      </c>
      <c r="I151" s="105" t="n">
        <v>-0.123320494100128</v>
      </c>
      <c r="J151" s="105" t="n">
        <v>0.0102198247326868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287527224638183</v>
      </c>
      <c r="D152" s="105" t="n">
        <v>-0.0489801993122256</v>
      </c>
      <c r="E152" s="105" t="n">
        <v>-0.839940841488982</v>
      </c>
      <c r="F152" s="105" t="n">
        <v>-0.846602980242722</v>
      </c>
      <c r="G152" s="105" t="n">
        <v>-1.79342013911722</v>
      </c>
      <c r="H152" s="105" t="n">
        <v>-0.172277821790374</v>
      </c>
      <c r="I152" s="105" t="n">
        <v>0.150844554686387</v>
      </c>
      <c r="J152" s="105" t="n">
        <v>-0.00400172068344773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271707496690965</v>
      </c>
      <c r="D153" s="105" t="n">
        <v>0.124005651044939</v>
      </c>
      <c r="E153" s="105" t="n">
        <v>-0.177096614894381</v>
      </c>
      <c r="F153" s="105" t="n">
        <v>-0.175196593412139</v>
      </c>
      <c r="G153" s="105" t="n">
        <v>-0.576893338308523</v>
      </c>
      <c r="H153" s="105" t="n">
        <v>0.13474176714054</v>
      </c>
      <c r="I153" s="105" t="n">
        <v>0.205622061596955</v>
      </c>
      <c r="J153" s="105" t="n">
        <v>0.17521069634447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126858956812583</v>
      </c>
      <c r="D154" s="105" t="n">
        <v>0.639922665598803</v>
      </c>
      <c r="E154" s="105" t="n">
        <v>-0.447209714092793</v>
      </c>
      <c r="F154" s="105" t="n">
        <v>-0.477898408111471</v>
      </c>
      <c r="G154" s="105" t="n">
        <v>-2.33273098362596</v>
      </c>
      <c r="H154" s="105" t="n">
        <v>0.17732809755924</v>
      </c>
      <c r="I154" s="105" t="n">
        <v>-0.439090441294184</v>
      </c>
      <c r="J154" s="105" t="n">
        <v>0.52723982264531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12457442510387</v>
      </c>
      <c r="D155" s="105" t="n">
        <v>0.0429393531601363</v>
      </c>
      <c r="E155" s="105" t="n">
        <v>-0.675845767539485</v>
      </c>
      <c r="F155" s="105" t="n">
        <v>-0.731030031218623</v>
      </c>
      <c r="G155" s="105" t="n">
        <v>-1.1125065308985</v>
      </c>
      <c r="H155" s="105" t="n">
        <v>0.0526625950446373</v>
      </c>
      <c r="I155" s="105" t="n">
        <v>0.137779262679601</v>
      </c>
      <c r="J155" s="105" t="n">
        <v>-0.36901772316386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49167333443728</v>
      </c>
      <c r="D156" s="105" t="n">
        <v>-0.190631857737415</v>
      </c>
      <c r="E156" s="105" t="n">
        <v>-0.512184738777819</v>
      </c>
      <c r="F156" s="105" t="n">
        <v>-0.53814710195789</v>
      </c>
      <c r="G156" s="105" t="n">
        <v>-1.45238208836903</v>
      </c>
      <c r="H156" s="105" t="n">
        <v>-0.0058774057783495</v>
      </c>
      <c r="I156" s="105" t="n">
        <v>0.161147177982997</v>
      </c>
      <c r="J156" s="105" t="n">
        <v>0.090453424053222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304621447723491</v>
      </c>
      <c r="D157" s="105" t="n">
        <v>-1.13111578273164</v>
      </c>
      <c r="E157" s="105" t="n">
        <v>-0.70718445448496</v>
      </c>
      <c r="F157" s="105" t="n">
        <v>-0.685924263000487</v>
      </c>
      <c r="G157" s="105" t="n">
        <v>-1.806641657885</v>
      </c>
      <c r="H157" s="105" t="n">
        <v>-0.0991615005931266</v>
      </c>
      <c r="I157" s="105" t="n">
        <v>0.116368500880412</v>
      </c>
      <c r="J157" s="105" t="n">
        <v>-0.030888302155091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24436249307686</v>
      </c>
      <c r="D158" s="105" t="n">
        <v>-1.23791698183582</v>
      </c>
      <c r="E158" s="105" t="n">
        <v>-0.34386137448432</v>
      </c>
      <c r="F158" s="105" t="n">
        <v>-0.326666715208617</v>
      </c>
      <c r="G158" s="105" t="n">
        <v>-0.20418519729381</v>
      </c>
      <c r="H158" s="105" t="n">
        <v>-0.314902849224097</v>
      </c>
      <c r="I158" s="105" t="n">
        <v>0.477057998523648</v>
      </c>
      <c r="J158" s="105" t="n">
        <v>-0.27237388760656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325234012015699</v>
      </c>
      <c r="D159" s="105" t="n">
        <v>-1.3416377932018</v>
      </c>
      <c r="E159" s="105" t="n">
        <v>-0.627952308700984</v>
      </c>
      <c r="F159" s="105" t="n">
        <v>-0.598234079303836</v>
      </c>
      <c r="G159" s="105" t="n">
        <v>-3.17202246360883</v>
      </c>
      <c r="H159" s="105" t="n">
        <v>-0.391534723062463</v>
      </c>
      <c r="I159" s="105" t="n">
        <v>0.151316721378564</v>
      </c>
      <c r="J159" s="105" t="n">
        <v>0.1122982638279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218168322032511</v>
      </c>
      <c r="D160" s="105" t="n">
        <v>-0.885475593701202</v>
      </c>
      <c r="E160" s="105" t="n">
        <v>-0.334002201460592</v>
      </c>
      <c r="F160" s="105" t="n">
        <v>-0.338344978499336</v>
      </c>
      <c r="G160" s="105" t="n">
        <v>-1.20756166116148</v>
      </c>
      <c r="H160" s="105" t="n">
        <v>-0.251251657901946</v>
      </c>
      <c r="I160" s="105" t="n">
        <v>0.136581751299403</v>
      </c>
      <c r="J160" s="105" t="n">
        <v>0.0064451625633807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648528245287423</v>
      </c>
      <c r="D161" s="105" t="n">
        <v>0.541596394439225</v>
      </c>
      <c r="E161" s="105" t="n">
        <v>-0.74729163653619</v>
      </c>
      <c r="F161" s="105" t="n">
        <v>-0.809265160405275</v>
      </c>
      <c r="G161" s="105" t="n">
        <v>0.055812191340479</v>
      </c>
      <c r="H161" s="105" t="n">
        <v>-0.00687537681832851</v>
      </c>
      <c r="I161" s="105" t="n">
        <v>0.679891322785096</v>
      </c>
      <c r="J161" s="105" t="n">
        <v>0.19858211620102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548836603753387</v>
      </c>
      <c r="D162" s="105" t="n">
        <v>-1.46263396684657</v>
      </c>
      <c r="E162" s="105" t="n">
        <v>-0.180523726865601</v>
      </c>
      <c r="F162" s="105" t="n">
        <v>-0.131593859543727</v>
      </c>
      <c r="G162" s="105" t="n">
        <v>-0.561050716926388</v>
      </c>
      <c r="H162" s="105" t="n">
        <v>-0.0829233981064732</v>
      </c>
      <c r="I162" s="105" t="n">
        <v>0.745046395900005</v>
      </c>
      <c r="J162" s="105" t="n">
        <v>0.0016747299104622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720099846277009</v>
      </c>
      <c r="D163" s="105" t="n">
        <v>0.539237027694739</v>
      </c>
      <c r="E163" s="105" t="n">
        <v>0.33036033771549</v>
      </c>
      <c r="F163" s="105" t="n">
        <v>0.34920817690309</v>
      </c>
      <c r="G163" s="105" t="n">
        <v>4.5215087082636</v>
      </c>
      <c r="H163" s="105" t="n">
        <v>0.376610109974294</v>
      </c>
      <c r="I163" s="105" t="n">
        <v>1.43368238707384</v>
      </c>
      <c r="J163" s="105" t="n">
        <v>0.20910732096481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544158651821476</v>
      </c>
      <c r="D164" s="105" t="n">
        <v>0.280417162780353</v>
      </c>
      <c r="E164" s="105" t="n">
        <v>0.20439603741535</v>
      </c>
      <c r="F164" s="105" t="n">
        <v>0.266811830442634</v>
      </c>
      <c r="G164" s="105" t="n">
        <v>2.28515576349454</v>
      </c>
      <c r="H164" s="105" t="n">
        <v>0.374741717261912</v>
      </c>
      <c r="I164" s="105" t="n">
        <v>1.6790209905502</v>
      </c>
      <c r="J164" s="105" t="n">
        <v>0.060704640420965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20386368367511</v>
      </c>
      <c r="D165" s="105" t="n">
        <v>-0.028554748164936</v>
      </c>
      <c r="E165" s="105" t="n">
        <v>0.700325923592502</v>
      </c>
      <c r="F165" s="105" t="n">
        <v>0.781989715613918</v>
      </c>
      <c r="G165" s="105" t="n">
        <v>0.75212132666303</v>
      </c>
      <c r="H165" s="105" t="n">
        <v>0.512498222255033</v>
      </c>
      <c r="I165" s="105" t="n">
        <v>1.2312760186846</v>
      </c>
      <c r="J165" s="105" t="n">
        <v>0.115316202772803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57463318224984</v>
      </c>
      <c r="D166" s="105" t="n">
        <v>1.37267337969134</v>
      </c>
      <c r="E166" s="105" t="n">
        <v>0.356375890990648</v>
      </c>
      <c r="F166" s="105" t="n">
        <v>0.383128881177214</v>
      </c>
      <c r="G166" s="105" t="n">
        <v>1.37573314973419</v>
      </c>
      <c r="H166" s="105" t="n">
        <v>0.736989021929887</v>
      </c>
      <c r="I166" s="105" t="n">
        <v>1.20623864597802</v>
      </c>
      <c r="J166" s="105" t="n">
        <v>0.2808011198455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52418358374521</v>
      </c>
      <c r="D167" s="105" t="n">
        <v>1.00185309877901</v>
      </c>
      <c r="E167" s="105" t="n">
        <v>0.574780522630846</v>
      </c>
      <c r="F167" s="105" t="n">
        <v>0.601230514797123</v>
      </c>
      <c r="G167" s="105" t="n">
        <v>-0.791814233464976</v>
      </c>
      <c r="H167" s="105" t="n">
        <v>0.424016316602447</v>
      </c>
      <c r="I167" s="105" t="n">
        <v>0.914582194262792</v>
      </c>
      <c r="J167" s="105" t="n">
        <v>0.096815272970090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99528130199749</v>
      </c>
      <c r="D168" s="105" t="n">
        <v>0.656845056141236</v>
      </c>
      <c r="E168" s="105" t="n">
        <v>0.469939328134416</v>
      </c>
      <c r="F168" s="105" t="n">
        <v>0.505754699690741</v>
      </c>
      <c r="G168" s="105" t="n">
        <v>-0.341313886693627</v>
      </c>
      <c r="H168" s="105" t="n">
        <v>0.632439621259266</v>
      </c>
      <c r="I168" s="105" t="n">
        <v>0.993778019682495</v>
      </c>
      <c r="J168" s="105" t="n">
        <v>0.2529792828037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62858327321911</v>
      </c>
      <c r="D169" s="105" t="n">
        <v>0.535527787448046</v>
      </c>
      <c r="E169" s="105" t="n">
        <v>0.525091973528419</v>
      </c>
      <c r="F169" s="105" t="n">
        <v>0.562863894088977</v>
      </c>
      <c r="G169" s="105" t="n">
        <v>0.130607732812194</v>
      </c>
      <c r="H169" s="105" t="n">
        <v>0.399132550937395</v>
      </c>
      <c r="I169" s="105" t="n">
        <v>1.13547652926367</v>
      </c>
      <c r="J169" s="105" t="n">
        <v>0.190679830673474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31143516043017</v>
      </c>
      <c r="D170" s="105" t="n">
        <v>1.13927159311378</v>
      </c>
      <c r="E170" s="105" t="n">
        <v>0.412504036554012</v>
      </c>
      <c r="F170" s="105" t="n">
        <v>0.445916107020807</v>
      </c>
      <c r="G170" s="105" t="n">
        <v>0.353324520290272</v>
      </c>
      <c r="H170" s="105" t="n">
        <v>0.362933644408287</v>
      </c>
      <c r="I170" s="105" t="n">
        <v>1.0992346247801</v>
      </c>
      <c r="J170" s="105" t="n">
        <v>0.2455808059074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14098789155685</v>
      </c>
      <c r="D171" s="105" t="n">
        <v>-1.14659239635867</v>
      </c>
      <c r="E171" s="105" t="n">
        <v>-0.0443146461424817</v>
      </c>
      <c r="F171" s="105" t="n">
        <v>0.0335961227309269</v>
      </c>
      <c r="G171" s="105" t="n">
        <v>-1.8507306926238</v>
      </c>
      <c r="H171" s="105" t="n">
        <v>0.339129217744173</v>
      </c>
      <c r="I171" s="105" t="n">
        <v>0.949235067819217</v>
      </c>
      <c r="J171" s="105" t="n">
        <v>0.35794743900680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166490806995654</v>
      </c>
      <c r="D172" s="105" t="n">
        <v>-0.496368276644716</v>
      </c>
      <c r="E172" s="105" t="n">
        <v>-0.130491204782075</v>
      </c>
      <c r="F172" s="105" t="n">
        <v>-0.101074337934918</v>
      </c>
      <c r="G172" s="105" t="n">
        <v>-1.77766623683736</v>
      </c>
      <c r="H172" s="105" t="n">
        <v>-0.103198344761609</v>
      </c>
      <c r="I172" s="105" t="n">
        <v>0.642948001425197</v>
      </c>
      <c r="J172" s="105" t="n">
        <v>0.15696117816558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0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283" t="s">
        <v>54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</row>
    <row r="2" customFormat="fals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4</v>
      </c>
      <c r="D6" s="252" t="s">
        <v>271</v>
      </c>
      <c r="E6" s="252"/>
      <c r="F6" s="252"/>
      <c r="G6" s="252"/>
      <c r="H6" s="252"/>
      <c r="I6" s="252"/>
      <c r="J6" s="252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4.83</v>
      </c>
      <c r="D11" s="232" t="n">
        <v>376.59</v>
      </c>
      <c r="E11" s="232" t="n">
        <v>285.8</v>
      </c>
      <c r="F11" s="232" t="n">
        <v>216.02</v>
      </c>
      <c r="G11" s="232" t="n">
        <v>69.58</v>
      </c>
      <c r="H11" s="232" t="n">
        <v>90.79</v>
      </c>
      <c r="I11" s="232" t="n">
        <v>85.79</v>
      </c>
      <c r="J11" s="232" t="n">
        <v>5.18</v>
      </c>
      <c r="K11" s="232" t="n">
        <v>-2.09</v>
      </c>
      <c r="L11" s="232" t="n">
        <v>99.05</v>
      </c>
      <c r="M11" s="232" t="n">
        <v>101.13</v>
      </c>
      <c r="N11" s="102"/>
    </row>
    <row r="12" customFormat="false" ht="11.1" hidden="true" customHeight="true" outlineLevel="0" collapsed="false">
      <c r="A12" s="100"/>
      <c r="B12" s="101" t="s">
        <v>299</v>
      </c>
      <c r="C12" s="232" t="n">
        <v>382.36</v>
      </c>
      <c r="D12" s="232" t="n">
        <v>384.13</v>
      </c>
      <c r="E12" s="232" t="n">
        <v>292.92</v>
      </c>
      <c r="F12" s="232" t="n">
        <v>219.97</v>
      </c>
      <c r="G12" s="232" t="n">
        <v>73.37</v>
      </c>
      <c r="H12" s="232" t="n">
        <v>91.21</v>
      </c>
      <c r="I12" s="232" t="n">
        <v>87.92</v>
      </c>
      <c r="J12" s="232" t="n">
        <v>3.48</v>
      </c>
      <c r="K12" s="232" t="n">
        <v>-2.13</v>
      </c>
      <c r="L12" s="232" t="n">
        <v>97.87</v>
      </c>
      <c r="M12" s="232" t="n">
        <v>99.99</v>
      </c>
    </row>
    <row r="13" customFormat="false" ht="11.1" hidden="true" customHeight="true" outlineLevel="0" collapsed="false">
      <c r="A13" s="100"/>
      <c r="B13" s="101" t="s">
        <v>300</v>
      </c>
      <c r="C13" s="232" t="n">
        <v>387.58</v>
      </c>
      <c r="D13" s="232" t="n">
        <v>388.91</v>
      </c>
      <c r="E13" s="232" t="n">
        <v>295.78</v>
      </c>
      <c r="F13" s="232" t="n">
        <v>221.59</v>
      </c>
      <c r="G13" s="232" t="n">
        <v>73.86</v>
      </c>
      <c r="H13" s="232" t="n">
        <v>93.13</v>
      </c>
      <c r="I13" s="232" t="n">
        <v>90.66</v>
      </c>
      <c r="J13" s="232" t="n">
        <v>2.45</v>
      </c>
      <c r="K13" s="232" t="n">
        <v>-1.59</v>
      </c>
      <c r="L13" s="232" t="n">
        <v>99.88</v>
      </c>
      <c r="M13" s="232" t="n">
        <v>101.47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44</v>
      </c>
      <c r="D14" s="232" t="n">
        <v>397.49</v>
      </c>
      <c r="E14" s="232" t="n">
        <v>302.41</v>
      </c>
      <c r="F14" s="232" t="n">
        <v>226.16</v>
      </c>
      <c r="G14" s="232" t="n">
        <v>75.78</v>
      </c>
      <c r="H14" s="232" t="n">
        <v>95.08</v>
      </c>
      <c r="I14" s="232" t="n">
        <v>93.47</v>
      </c>
      <c r="J14" s="232" t="n">
        <v>1.51</v>
      </c>
      <c r="K14" s="232" t="n">
        <v>-0.38</v>
      </c>
      <c r="L14" s="232" t="n">
        <v>101.12</v>
      </c>
      <c r="M14" s="232" t="n">
        <v>101.4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4.92</v>
      </c>
      <c r="D15" s="232" t="n">
        <v>405.18</v>
      </c>
      <c r="E15" s="232" t="n">
        <v>308.78</v>
      </c>
      <c r="F15" s="232" t="n">
        <v>230.76</v>
      </c>
      <c r="G15" s="232" t="n">
        <v>78.31</v>
      </c>
      <c r="H15" s="232" t="n">
        <v>96.39</v>
      </c>
      <c r="I15" s="232" t="n">
        <v>95.79</v>
      </c>
      <c r="J15" s="232" t="n">
        <v>0.45</v>
      </c>
      <c r="K15" s="232" t="n">
        <v>-0.45</v>
      </c>
      <c r="L15" s="232" t="n">
        <v>100.92</v>
      </c>
      <c r="M15" s="232" t="n">
        <v>101.37</v>
      </c>
    </row>
    <row r="16" customFormat="false" ht="11.1" hidden="true" customHeight="true" outlineLevel="0" collapsed="false">
      <c r="A16" s="100"/>
      <c r="B16" s="101" t="s">
        <v>299</v>
      </c>
      <c r="C16" s="232" t="n">
        <v>410.11</v>
      </c>
      <c r="D16" s="232" t="n">
        <v>411.48</v>
      </c>
      <c r="E16" s="232" t="n">
        <v>314.51</v>
      </c>
      <c r="F16" s="232" t="n">
        <v>234.83</v>
      </c>
      <c r="G16" s="232" t="n">
        <v>79.2</v>
      </c>
      <c r="H16" s="232" t="n">
        <v>96.96</v>
      </c>
      <c r="I16" s="232" t="n">
        <v>97.24</v>
      </c>
      <c r="J16" s="232" t="n">
        <v>-0.3</v>
      </c>
      <c r="K16" s="232" t="n">
        <v>-1.47</v>
      </c>
      <c r="L16" s="232" t="n">
        <v>100.49</v>
      </c>
      <c r="M16" s="232" t="n">
        <v>101.96</v>
      </c>
    </row>
    <row r="17" customFormat="false" ht="11.1" hidden="true" customHeight="true" outlineLevel="0" collapsed="false">
      <c r="A17" s="100"/>
      <c r="B17" s="101" t="s">
        <v>300</v>
      </c>
      <c r="C17" s="232" t="n">
        <v>414.41</v>
      </c>
      <c r="D17" s="232" t="n">
        <v>415.59</v>
      </c>
      <c r="E17" s="232" t="n">
        <v>319.61</v>
      </c>
      <c r="F17" s="232" t="n">
        <v>237.57</v>
      </c>
      <c r="G17" s="232" t="n">
        <v>81.83</v>
      </c>
      <c r="H17" s="232" t="n">
        <v>95.98</v>
      </c>
      <c r="I17" s="232" t="n">
        <v>96.9</v>
      </c>
      <c r="J17" s="232" t="n">
        <v>-0.93</v>
      </c>
      <c r="K17" s="232" t="n">
        <v>-1.18</v>
      </c>
      <c r="L17" s="232" t="n">
        <v>99.23</v>
      </c>
      <c r="M17" s="232" t="n">
        <v>100.41</v>
      </c>
    </row>
    <row r="18" customFormat="false" ht="11.1" hidden="true" customHeight="true" outlineLevel="0" collapsed="false">
      <c r="A18" s="100"/>
      <c r="B18" s="101" t="s">
        <v>301</v>
      </c>
      <c r="C18" s="232" t="n">
        <v>417.69</v>
      </c>
      <c r="D18" s="232" t="n">
        <v>420.58</v>
      </c>
      <c r="E18" s="232" t="n">
        <v>324.69</v>
      </c>
      <c r="F18" s="232" t="n">
        <v>241.32</v>
      </c>
      <c r="G18" s="232" t="n">
        <v>83.14</v>
      </c>
      <c r="H18" s="232" t="n">
        <v>95.89</v>
      </c>
      <c r="I18" s="232" t="n">
        <v>97.46</v>
      </c>
      <c r="J18" s="232" t="n">
        <v>-1.52</v>
      </c>
      <c r="K18" s="232" t="n">
        <v>-2.97</v>
      </c>
      <c r="L18" s="232" t="n">
        <v>96.91</v>
      </c>
      <c r="M18" s="232" t="n">
        <v>99.8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7.41</v>
      </c>
      <c r="D19" s="232" t="n">
        <v>418.9</v>
      </c>
      <c r="E19" s="232" t="n">
        <v>324.96</v>
      </c>
      <c r="F19" s="232" t="n">
        <v>242.02</v>
      </c>
      <c r="G19" s="232" t="n">
        <v>82.36</v>
      </c>
      <c r="H19" s="232" t="n">
        <v>93.94</v>
      </c>
      <c r="I19" s="232" t="n">
        <v>95.53</v>
      </c>
      <c r="J19" s="232" t="n">
        <v>-1.47</v>
      </c>
      <c r="K19" s="232" t="n">
        <v>-1.59</v>
      </c>
      <c r="L19" s="232" t="n">
        <v>94.79</v>
      </c>
      <c r="M19" s="232" t="n">
        <v>96.37</v>
      </c>
    </row>
    <row r="20" customFormat="false" ht="11.1" hidden="true" customHeight="true" outlineLevel="0" collapsed="false">
      <c r="A20" s="100"/>
      <c r="B20" s="101" t="s">
        <v>299</v>
      </c>
      <c r="C20" s="232" t="n">
        <v>421.26</v>
      </c>
      <c r="D20" s="232" t="n">
        <v>422.49</v>
      </c>
      <c r="E20" s="232" t="n">
        <v>328.19</v>
      </c>
      <c r="F20" s="232" t="n">
        <v>244.81</v>
      </c>
      <c r="G20" s="232" t="n">
        <v>83.42</v>
      </c>
      <c r="H20" s="232" t="n">
        <v>94.3</v>
      </c>
      <c r="I20" s="232" t="n">
        <v>94.74</v>
      </c>
      <c r="J20" s="232" t="n">
        <v>-0.35</v>
      </c>
      <c r="K20" s="232" t="n">
        <v>-1.38</v>
      </c>
      <c r="L20" s="232" t="n">
        <v>92.87</v>
      </c>
      <c r="M20" s="232" t="n">
        <v>94.25</v>
      </c>
    </row>
    <row r="21" customFormat="false" ht="11.1" hidden="true" customHeight="true" outlineLevel="0" collapsed="false">
      <c r="A21" s="100"/>
      <c r="B21" s="101" t="s">
        <v>300</v>
      </c>
      <c r="C21" s="232" t="n">
        <v>425.93</v>
      </c>
      <c r="D21" s="232" t="n">
        <v>425.63</v>
      </c>
      <c r="E21" s="232" t="n">
        <v>331.9</v>
      </c>
      <c r="F21" s="232" t="n">
        <v>248.53</v>
      </c>
      <c r="G21" s="232" t="n">
        <v>83.53</v>
      </c>
      <c r="H21" s="232" t="n">
        <v>93.73</v>
      </c>
      <c r="I21" s="232" t="n">
        <v>95.57</v>
      </c>
      <c r="J21" s="232" t="n">
        <v>-1.55</v>
      </c>
      <c r="K21" s="232" t="n">
        <v>0.12</v>
      </c>
      <c r="L21" s="232" t="n">
        <v>93.78</v>
      </c>
      <c r="M21" s="232" t="n">
        <v>93.66</v>
      </c>
    </row>
    <row r="22" customFormat="false" ht="11.1" hidden="true" customHeight="true" outlineLevel="0" collapsed="false">
      <c r="A22" s="100"/>
      <c r="B22" s="101" t="s">
        <v>301</v>
      </c>
      <c r="C22" s="232" t="n">
        <v>428.42</v>
      </c>
      <c r="D22" s="232" t="n">
        <v>426.76</v>
      </c>
      <c r="E22" s="232" t="n">
        <v>333.91</v>
      </c>
      <c r="F22" s="232" t="n">
        <v>250.39</v>
      </c>
      <c r="G22" s="232" t="n">
        <v>83.6</v>
      </c>
      <c r="H22" s="232" t="n">
        <v>92.85</v>
      </c>
      <c r="I22" s="232" t="n">
        <v>94.64</v>
      </c>
      <c r="J22" s="232" t="n">
        <v>-1.53</v>
      </c>
      <c r="K22" s="232" t="n">
        <v>1.63</v>
      </c>
      <c r="L22" s="232" t="n">
        <v>95.62</v>
      </c>
      <c r="M22" s="232" t="n">
        <v>93.9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38</v>
      </c>
      <c r="D23" s="232" t="n">
        <v>437.77</v>
      </c>
      <c r="E23" s="232" t="n">
        <v>341.83</v>
      </c>
      <c r="F23" s="232" t="n">
        <v>255.73</v>
      </c>
      <c r="G23" s="232" t="n">
        <v>86.13</v>
      </c>
      <c r="H23" s="232" t="n">
        <v>95.95</v>
      </c>
      <c r="I23" s="232" t="n">
        <v>98.27</v>
      </c>
      <c r="J23" s="232" t="n">
        <v>-2.08</v>
      </c>
      <c r="K23" s="232" t="n">
        <v>0.47</v>
      </c>
      <c r="L23" s="232" t="n">
        <v>98.6</v>
      </c>
      <c r="M23" s="232" t="n">
        <v>98.13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37</v>
      </c>
      <c r="D24" s="232" t="n">
        <v>439.36</v>
      </c>
      <c r="E24" s="232" t="n">
        <v>341.71</v>
      </c>
      <c r="F24" s="232" t="n">
        <v>255.7</v>
      </c>
      <c r="G24" s="232" t="n">
        <v>86.1</v>
      </c>
      <c r="H24" s="232" t="n">
        <v>97.65</v>
      </c>
      <c r="I24" s="232" t="n">
        <v>99.61</v>
      </c>
      <c r="J24" s="232" t="n">
        <v>-1.79</v>
      </c>
      <c r="K24" s="232" t="n">
        <v>2.02</v>
      </c>
      <c r="L24" s="232" t="n">
        <v>102.6</v>
      </c>
      <c r="M24" s="232" t="n">
        <v>100.59</v>
      </c>
    </row>
    <row r="25" customFormat="false" ht="11.1" hidden="true" customHeight="true" outlineLevel="0" collapsed="false">
      <c r="A25" s="100"/>
      <c r="B25" s="101" t="s">
        <v>300</v>
      </c>
      <c r="C25" s="232" t="n">
        <v>445.42</v>
      </c>
      <c r="D25" s="232" t="n">
        <v>445.56</v>
      </c>
      <c r="E25" s="232" t="n">
        <v>344.54</v>
      </c>
      <c r="F25" s="232" t="n">
        <v>258.31</v>
      </c>
      <c r="G25" s="232" t="n">
        <v>86.59</v>
      </c>
      <c r="H25" s="232" t="n">
        <v>101.02</v>
      </c>
      <c r="I25" s="232" t="n">
        <v>100.27</v>
      </c>
      <c r="J25" s="232" t="n">
        <v>0.8</v>
      </c>
      <c r="K25" s="232" t="n">
        <v>-0.14</v>
      </c>
      <c r="L25" s="232" t="n">
        <v>102.93</v>
      </c>
      <c r="M25" s="232" t="n">
        <v>103.07</v>
      </c>
    </row>
    <row r="26" customFormat="false" ht="11.1" hidden="true" customHeight="true" outlineLevel="0" collapsed="false">
      <c r="A26" s="100"/>
      <c r="B26" s="101" t="s">
        <v>301</v>
      </c>
      <c r="C26" s="232" t="n">
        <v>451.69</v>
      </c>
      <c r="D26" s="232" t="n">
        <v>451.33</v>
      </c>
      <c r="E26" s="232" t="n">
        <v>348.45</v>
      </c>
      <c r="F26" s="232" t="n">
        <v>261.07</v>
      </c>
      <c r="G26" s="232" t="n">
        <v>87.88</v>
      </c>
      <c r="H26" s="232" t="n">
        <v>102.88</v>
      </c>
      <c r="I26" s="232" t="n">
        <v>102.21</v>
      </c>
      <c r="J26" s="232" t="n">
        <v>1.47</v>
      </c>
      <c r="K26" s="232" t="n">
        <v>-0.37</v>
      </c>
      <c r="L26" s="232" t="n">
        <v>105.5</v>
      </c>
      <c r="M26" s="232" t="n">
        <v>105.8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95</v>
      </c>
      <c r="D27" s="232" t="n">
        <v>455.05</v>
      </c>
      <c r="E27" s="232" t="n">
        <v>350.48</v>
      </c>
      <c r="F27" s="232" t="n">
        <v>262.62</v>
      </c>
      <c r="G27" s="232" t="n">
        <v>88.15</v>
      </c>
      <c r="H27" s="232" t="n">
        <v>104.57</v>
      </c>
      <c r="I27" s="232" t="n">
        <v>102.53</v>
      </c>
      <c r="J27" s="232" t="n">
        <v>2.31</v>
      </c>
      <c r="K27" s="232" t="n">
        <v>0.91</v>
      </c>
      <c r="L27" s="232" t="n">
        <v>107.83</v>
      </c>
      <c r="M27" s="232" t="n">
        <v>106.92</v>
      </c>
    </row>
    <row r="28" customFormat="false" ht="11.1" hidden="true" customHeight="true" outlineLevel="0" collapsed="false">
      <c r="A28" s="100"/>
      <c r="B28" s="101" t="s">
        <v>299</v>
      </c>
      <c r="C28" s="232" t="n">
        <v>461.07</v>
      </c>
      <c r="D28" s="232" t="n">
        <v>459.75</v>
      </c>
      <c r="E28" s="232" t="n">
        <v>356.86</v>
      </c>
      <c r="F28" s="232" t="n">
        <v>267.35</v>
      </c>
      <c r="G28" s="232" t="n">
        <v>89.83</v>
      </c>
      <c r="H28" s="232" t="n">
        <v>102.89</v>
      </c>
      <c r="I28" s="232" t="n">
        <v>101.4</v>
      </c>
      <c r="J28" s="232" t="n">
        <v>1.48</v>
      </c>
      <c r="K28" s="232" t="n">
        <v>1.38</v>
      </c>
      <c r="L28" s="232" t="n">
        <v>109.34</v>
      </c>
      <c r="M28" s="232" t="n">
        <v>107.96</v>
      </c>
    </row>
    <row r="29" customFormat="false" ht="11.1" hidden="true" customHeight="true" outlineLevel="0" collapsed="false">
      <c r="A29" s="100"/>
      <c r="B29" s="101" t="s">
        <v>300</v>
      </c>
      <c r="C29" s="232" t="n">
        <v>464.06</v>
      </c>
      <c r="D29" s="232" t="n">
        <v>461.3</v>
      </c>
      <c r="E29" s="232" t="n">
        <v>359.83</v>
      </c>
      <c r="F29" s="232" t="n">
        <v>268.68</v>
      </c>
      <c r="G29" s="232" t="n">
        <v>91.28</v>
      </c>
      <c r="H29" s="232" t="n">
        <v>101.46</v>
      </c>
      <c r="I29" s="232" t="n">
        <v>100.52</v>
      </c>
      <c r="J29" s="232" t="n">
        <v>0.82</v>
      </c>
      <c r="K29" s="232" t="n">
        <v>2.87</v>
      </c>
      <c r="L29" s="232" t="n">
        <v>111.45</v>
      </c>
      <c r="M29" s="232" t="n">
        <v>108.58</v>
      </c>
    </row>
    <row r="30" customFormat="false" ht="11.1" hidden="true" customHeight="true" outlineLevel="0" collapsed="false">
      <c r="A30" s="100"/>
      <c r="B30" s="101" t="s">
        <v>301</v>
      </c>
      <c r="C30" s="232" t="n">
        <v>464.52</v>
      </c>
      <c r="D30" s="232" t="n">
        <v>460.68</v>
      </c>
      <c r="E30" s="232" t="n">
        <v>361.17</v>
      </c>
      <c r="F30" s="232" t="n">
        <v>269.21</v>
      </c>
      <c r="G30" s="232" t="n">
        <v>92.46</v>
      </c>
      <c r="H30" s="232" t="n">
        <v>99.51</v>
      </c>
      <c r="I30" s="232" t="n">
        <v>99.12</v>
      </c>
      <c r="J30" s="232" t="n">
        <v>-1.02</v>
      </c>
      <c r="K30" s="232" t="n">
        <v>5.26</v>
      </c>
      <c r="L30" s="232" t="n">
        <v>111.54</v>
      </c>
      <c r="M30" s="232" t="n">
        <v>106.3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4.32</v>
      </c>
      <c r="D31" s="232" t="n">
        <v>459.62</v>
      </c>
      <c r="E31" s="232" t="n">
        <v>362.34</v>
      </c>
      <c r="F31" s="232" t="n">
        <v>270.38</v>
      </c>
      <c r="G31" s="232" t="n">
        <v>92.43</v>
      </c>
      <c r="H31" s="232" t="n">
        <v>97.27</v>
      </c>
      <c r="I31" s="232" t="n">
        <v>97.82</v>
      </c>
      <c r="J31" s="232" t="n">
        <v>-0.98</v>
      </c>
      <c r="K31" s="232" t="n">
        <v>5.03</v>
      </c>
      <c r="L31" s="232" t="n">
        <v>113.64</v>
      </c>
      <c r="M31" s="232" t="n">
        <v>108.62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15</v>
      </c>
      <c r="D32" s="232" t="n">
        <v>463.33</v>
      </c>
      <c r="E32" s="232" t="n">
        <v>364.7</v>
      </c>
      <c r="F32" s="232" t="n">
        <v>272.01</v>
      </c>
      <c r="G32" s="232" t="n">
        <v>92.71</v>
      </c>
      <c r="H32" s="232" t="n">
        <v>98.62</v>
      </c>
      <c r="I32" s="232" t="n">
        <v>100.18</v>
      </c>
      <c r="J32" s="232" t="n">
        <v>-1.64</v>
      </c>
      <c r="K32" s="232" t="n">
        <v>4.69</v>
      </c>
      <c r="L32" s="232" t="n">
        <v>114.93</v>
      </c>
      <c r="M32" s="232" t="n">
        <v>110.24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67</v>
      </c>
      <c r="D33" s="232" t="n">
        <v>467.04</v>
      </c>
      <c r="E33" s="232" t="n">
        <v>367.66</v>
      </c>
      <c r="F33" s="232" t="n">
        <v>273.88</v>
      </c>
      <c r="G33" s="232" t="n">
        <v>93.53</v>
      </c>
      <c r="H33" s="232" t="n">
        <v>99.38</v>
      </c>
      <c r="I33" s="232" t="n">
        <v>101.05</v>
      </c>
      <c r="J33" s="232" t="n">
        <v>-1.88</v>
      </c>
      <c r="K33" s="232" t="n">
        <v>4.64</v>
      </c>
      <c r="L33" s="232" t="n">
        <v>117.32</v>
      </c>
      <c r="M33" s="232" t="n">
        <v>112.69</v>
      </c>
    </row>
    <row r="34" customFormat="false" ht="11.1" hidden="true" customHeight="true" outlineLevel="0" collapsed="false">
      <c r="A34" s="100"/>
      <c r="B34" s="101" t="s">
        <v>301</v>
      </c>
      <c r="C34" s="232" t="n">
        <v>474.68</v>
      </c>
      <c r="D34" s="232" t="n">
        <v>471.09</v>
      </c>
      <c r="E34" s="232" t="n">
        <v>369.88</v>
      </c>
      <c r="F34" s="232" t="n">
        <v>275.73</v>
      </c>
      <c r="G34" s="232" t="n">
        <v>93.76</v>
      </c>
      <c r="H34" s="232" t="n">
        <v>101.21</v>
      </c>
      <c r="I34" s="232" t="n">
        <v>101.15</v>
      </c>
      <c r="J34" s="232" t="n">
        <v>0.46</v>
      </c>
      <c r="K34" s="232" t="n">
        <v>2.87</v>
      </c>
      <c r="L34" s="232" t="n">
        <v>121.34</v>
      </c>
      <c r="M34" s="232" t="n">
        <v>118.4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5.58</v>
      </c>
      <c r="D35" s="232" t="n">
        <v>471.14</v>
      </c>
      <c r="E35" s="232" t="n">
        <v>371.75</v>
      </c>
      <c r="F35" s="232" t="n">
        <v>277.79</v>
      </c>
      <c r="G35" s="232" t="n">
        <v>93.65</v>
      </c>
      <c r="H35" s="232" t="n">
        <v>99.39</v>
      </c>
      <c r="I35" s="232" t="n">
        <v>99.83</v>
      </c>
      <c r="J35" s="232" t="n">
        <v>-0.5</v>
      </c>
      <c r="K35" s="232" t="n">
        <v>4.16</v>
      </c>
      <c r="L35" s="232" t="n">
        <v>124.93</v>
      </c>
      <c r="M35" s="232" t="n">
        <v>120.76</v>
      </c>
    </row>
    <row r="36" customFormat="false" ht="11.1" hidden="true" customHeight="true" outlineLevel="0" collapsed="false">
      <c r="A36" s="100"/>
      <c r="B36" s="101" t="s">
        <v>299</v>
      </c>
      <c r="C36" s="232" t="n">
        <v>479.39</v>
      </c>
      <c r="D36" s="232" t="n">
        <v>474.96</v>
      </c>
      <c r="E36" s="232" t="n">
        <v>372.76</v>
      </c>
      <c r="F36" s="232" t="n">
        <v>279.15</v>
      </c>
      <c r="G36" s="232" t="n">
        <v>93.4</v>
      </c>
      <c r="H36" s="232" t="n">
        <v>102.2</v>
      </c>
      <c r="I36" s="232" t="n">
        <v>101.41</v>
      </c>
      <c r="J36" s="232" t="n">
        <v>0.69</v>
      </c>
      <c r="K36" s="232" t="n">
        <v>4.57</v>
      </c>
      <c r="L36" s="232" t="n">
        <v>129.46</v>
      </c>
      <c r="M36" s="232" t="n">
        <v>124.89</v>
      </c>
    </row>
    <row r="37" customFormat="false" ht="11.1" hidden="true" customHeight="true" outlineLevel="0" collapsed="false">
      <c r="A37" s="100"/>
      <c r="B37" s="101" t="s">
        <v>300</v>
      </c>
      <c r="C37" s="232" t="n">
        <v>482.03</v>
      </c>
      <c r="D37" s="232" t="n">
        <v>475.58</v>
      </c>
      <c r="E37" s="232" t="n">
        <v>372.66</v>
      </c>
      <c r="F37" s="232" t="n">
        <v>279.78</v>
      </c>
      <c r="G37" s="232" t="n">
        <v>92.59</v>
      </c>
      <c r="H37" s="232" t="n">
        <v>102.92</v>
      </c>
      <c r="I37" s="232" t="n">
        <v>101.33</v>
      </c>
      <c r="J37" s="232" t="n">
        <v>1.85</v>
      </c>
      <c r="K37" s="232" t="n">
        <v>6.26</v>
      </c>
      <c r="L37" s="232" t="n">
        <v>135.4</v>
      </c>
      <c r="M37" s="232" t="n">
        <v>129.13</v>
      </c>
    </row>
    <row r="38" customFormat="false" ht="11.1" hidden="true" customHeight="true" outlineLevel="0" collapsed="false">
      <c r="A38" s="100"/>
      <c r="B38" s="101" t="s">
        <v>301</v>
      </c>
      <c r="C38" s="232" t="n">
        <v>486.74</v>
      </c>
      <c r="D38" s="232" t="n">
        <v>479.37</v>
      </c>
      <c r="E38" s="232" t="n">
        <v>374.78</v>
      </c>
      <c r="F38" s="232" t="n">
        <v>281.5</v>
      </c>
      <c r="G38" s="232" t="n">
        <v>92.5</v>
      </c>
      <c r="H38" s="232" t="n">
        <v>104.59</v>
      </c>
      <c r="I38" s="232" t="n">
        <v>102.79</v>
      </c>
      <c r="J38" s="232" t="n">
        <v>1.86</v>
      </c>
      <c r="K38" s="232" t="n">
        <v>7.33</v>
      </c>
      <c r="L38" s="232" t="n">
        <v>140.33</v>
      </c>
      <c r="M38" s="232" t="n">
        <v>1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90.44</v>
      </c>
      <c r="D39" s="232" t="n">
        <v>483.43</v>
      </c>
      <c r="E39" s="232" t="n">
        <v>375.5</v>
      </c>
      <c r="F39" s="232" t="n">
        <v>281.67</v>
      </c>
      <c r="G39" s="232" t="n">
        <v>93.49</v>
      </c>
      <c r="H39" s="232" t="n">
        <v>107.94</v>
      </c>
      <c r="I39" s="232" t="n">
        <v>104.56</v>
      </c>
      <c r="J39" s="232" t="n">
        <v>3.54</v>
      </c>
      <c r="K39" s="232" t="n">
        <v>6.89</v>
      </c>
      <c r="L39" s="232" t="n">
        <v>141.81</v>
      </c>
      <c r="M39" s="232" t="n">
        <v>134.92</v>
      </c>
    </row>
    <row r="40" customFormat="false" ht="11.1" hidden="true" customHeight="true" outlineLevel="0" collapsed="false">
      <c r="A40" s="100"/>
      <c r="B40" s="101" t="s">
        <v>299</v>
      </c>
      <c r="C40" s="232" t="n">
        <v>491.08</v>
      </c>
      <c r="D40" s="232" t="n">
        <v>483.57</v>
      </c>
      <c r="E40" s="232" t="n">
        <v>377.27</v>
      </c>
      <c r="F40" s="232" t="n">
        <v>282.87</v>
      </c>
      <c r="G40" s="232" t="n">
        <v>93.91</v>
      </c>
      <c r="H40" s="232" t="n">
        <v>106.3</v>
      </c>
      <c r="I40" s="232" t="n">
        <v>102.87</v>
      </c>
      <c r="J40" s="232" t="n">
        <v>3.53</v>
      </c>
      <c r="K40" s="232" t="n">
        <v>7.39</v>
      </c>
      <c r="L40" s="232" t="n">
        <v>143.02</v>
      </c>
      <c r="M40" s="232" t="n">
        <v>135.63</v>
      </c>
    </row>
    <row r="41" customFormat="false" ht="11.1" hidden="true" customHeight="true" outlineLevel="0" collapsed="false">
      <c r="A41" s="100"/>
      <c r="B41" s="101" t="s">
        <v>300</v>
      </c>
      <c r="C41" s="232" t="n">
        <v>492.66</v>
      </c>
      <c r="D41" s="232" t="n">
        <v>487.58</v>
      </c>
      <c r="E41" s="232" t="n">
        <v>380.07</v>
      </c>
      <c r="F41" s="232" t="n">
        <v>285.45</v>
      </c>
      <c r="G41" s="232" t="n">
        <v>94.28</v>
      </c>
      <c r="H41" s="232" t="n">
        <v>107.51</v>
      </c>
      <c r="I41" s="232" t="n">
        <v>104.16</v>
      </c>
      <c r="J41" s="232" t="n">
        <v>3.26</v>
      </c>
      <c r="K41" s="232" t="n">
        <v>5.2</v>
      </c>
      <c r="L41" s="232" t="n">
        <v>140.84</v>
      </c>
      <c r="M41" s="232" t="n">
        <v>135.64</v>
      </c>
    </row>
    <row r="42" customFormat="false" ht="11.1" hidden="true" customHeight="true" outlineLevel="0" collapsed="false">
      <c r="A42" s="100"/>
      <c r="B42" s="101" t="s">
        <v>301</v>
      </c>
      <c r="C42" s="232" t="n">
        <v>493.92</v>
      </c>
      <c r="D42" s="232" t="n">
        <v>488.88</v>
      </c>
      <c r="E42" s="232" t="n">
        <v>382.01</v>
      </c>
      <c r="F42" s="232" t="n">
        <v>287.08</v>
      </c>
      <c r="G42" s="232" t="n">
        <v>94.79</v>
      </c>
      <c r="H42" s="232" t="n">
        <v>106.87</v>
      </c>
      <c r="I42" s="232" t="n">
        <v>104.09</v>
      </c>
      <c r="J42" s="232" t="n">
        <v>2.87</v>
      </c>
      <c r="K42" s="232" t="n">
        <v>4.97</v>
      </c>
      <c r="L42" s="232" t="n">
        <v>139.07</v>
      </c>
      <c r="M42" s="232" t="n">
        <v>134.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52</v>
      </c>
      <c r="D43" s="232" t="n">
        <v>494.51</v>
      </c>
      <c r="E43" s="232" t="n">
        <v>387.6</v>
      </c>
      <c r="F43" s="232" t="n">
        <v>291.44</v>
      </c>
      <c r="G43" s="232" t="n">
        <v>95.57</v>
      </c>
      <c r="H43" s="232" t="n">
        <v>106.91</v>
      </c>
      <c r="I43" s="232" t="n">
        <v>105.12</v>
      </c>
      <c r="J43" s="232" t="n">
        <v>1.92</v>
      </c>
      <c r="K43" s="232" t="n">
        <v>3.06</v>
      </c>
      <c r="L43" s="232" t="n">
        <v>140.09</v>
      </c>
      <c r="M43" s="232" t="n">
        <v>137.03</v>
      </c>
    </row>
    <row r="44" customFormat="false" ht="11.1" hidden="true" customHeight="true" outlineLevel="0" collapsed="false">
      <c r="A44" s="100"/>
      <c r="B44" s="101" t="s">
        <v>299</v>
      </c>
      <c r="C44" s="232" t="n">
        <v>499.11</v>
      </c>
      <c r="D44" s="232" t="n">
        <v>495.67</v>
      </c>
      <c r="E44" s="232" t="n">
        <v>387.75</v>
      </c>
      <c r="F44" s="232" t="n">
        <v>291.26</v>
      </c>
      <c r="G44" s="232" t="n">
        <v>96.45</v>
      </c>
      <c r="H44" s="232" t="n">
        <v>107.92</v>
      </c>
      <c r="I44" s="232" t="n">
        <v>106.39</v>
      </c>
      <c r="J44" s="232" t="n">
        <v>1.53</v>
      </c>
      <c r="K44" s="232" t="n">
        <v>3.49</v>
      </c>
      <c r="L44" s="232" t="n">
        <v>144.58</v>
      </c>
      <c r="M44" s="232" t="n">
        <v>141.09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53</v>
      </c>
      <c r="D45" s="232" t="n">
        <v>497.89</v>
      </c>
      <c r="E45" s="232" t="n">
        <v>390.36</v>
      </c>
      <c r="F45" s="232" t="n">
        <v>293.06</v>
      </c>
      <c r="G45" s="232" t="n">
        <v>97.6</v>
      </c>
      <c r="H45" s="232" t="n">
        <v>107.52</v>
      </c>
      <c r="I45" s="232" t="n">
        <v>107.4</v>
      </c>
      <c r="J45" s="232" t="n">
        <v>0.3</v>
      </c>
      <c r="K45" s="232" t="n">
        <v>5.58</v>
      </c>
      <c r="L45" s="232" t="n">
        <v>150.42</v>
      </c>
      <c r="M45" s="232" t="n">
        <v>144.84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3</v>
      </c>
      <c r="D46" s="232" t="n">
        <v>502.61</v>
      </c>
      <c r="E46" s="232" t="n">
        <v>394.09</v>
      </c>
      <c r="F46" s="232" t="n">
        <v>296.86</v>
      </c>
      <c r="G46" s="232" t="n">
        <v>97.45</v>
      </c>
      <c r="H46" s="232" t="n">
        <v>108.52</v>
      </c>
      <c r="I46" s="232" t="n">
        <v>108.36</v>
      </c>
      <c r="J46" s="232" t="n">
        <v>0.91</v>
      </c>
      <c r="K46" s="232" t="n">
        <v>4.89</v>
      </c>
      <c r="L46" s="232" t="n">
        <v>154.54</v>
      </c>
      <c r="M46" s="232" t="n">
        <v>149.6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0.72</v>
      </c>
      <c r="D47" s="232" t="n">
        <v>506.26</v>
      </c>
      <c r="E47" s="232" t="n">
        <v>394.87</v>
      </c>
      <c r="F47" s="232" t="n">
        <v>297.57</v>
      </c>
      <c r="G47" s="232" t="n">
        <v>97.71</v>
      </c>
      <c r="H47" s="232" t="n">
        <v>111.39</v>
      </c>
      <c r="I47" s="232" t="n">
        <v>109.66</v>
      </c>
      <c r="J47" s="232" t="n">
        <v>0.9</v>
      </c>
      <c r="K47" s="232" t="n">
        <v>5.2</v>
      </c>
      <c r="L47" s="232" t="n">
        <v>162.15</v>
      </c>
      <c r="M47" s="232" t="n">
        <v>156.97</v>
      </c>
    </row>
    <row r="48" customFormat="false" ht="11.1" hidden="true" customHeight="true" outlineLevel="0" collapsed="false">
      <c r="A48" s="100"/>
      <c r="B48" s="101" t="s">
        <v>299</v>
      </c>
      <c r="C48" s="232" t="n">
        <v>515.13</v>
      </c>
      <c r="D48" s="232" t="n">
        <v>512.09</v>
      </c>
      <c r="E48" s="232" t="n">
        <v>400.53</v>
      </c>
      <c r="F48" s="232" t="n">
        <v>303.12</v>
      </c>
      <c r="G48" s="232" t="n">
        <v>97.69</v>
      </c>
      <c r="H48" s="232" t="n">
        <v>111.57</v>
      </c>
      <c r="I48" s="232" t="n">
        <v>110.44</v>
      </c>
      <c r="J48" s="232" t="n">
        <v>1.13</v>
      </c>
      <c r="K48" s="232" t="n">
        <v>3.13</v>
      </c>
      <c r="L48" s="232" t="n">
        <v>167.69</v>
      </c>
      <c r="M48" s="232" t="n">
        <v>164.56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81</v>
      </c>
      <c r="D49" s="232" t="n">
        <v>514.92</v>
      </c>
      <c r="E49" s="232" t="n">
        <v>403.41</v>
      </c>
      <c r="F49" s="232" t="n">
        <v>305.59</v>
      </c>
      <c r="G49" s="232" t="n">
        <v>97.93</v>
      </c>
      <c r="H49" s="232" t="n">
        <v>111.51</v>
      </c>
      <c r="I49" s="232" t="n">
        <v>110.64</v>
      </c>
      <c r="J49" s="232" t="n">
        <v>1.22</v>
      </c>
      <c r="K49" s="232" t="n">
        <v>1.45</v>
      </c>
      <c r="L49" s="232" t="n">
        <v>174.34</v>
      </c>
      <c r="M49" s="232" t="n">
        <v>172.87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5</v>
      </c>
      <c r="D50" s="232" t="n">
        <v>517.25</v>
      </c>
      <c r="E50" s="232" t="n">
        <v>404.41</v>
      </c>
      <c r="F50" s="232" t="n">
        <v>306.55</v>
      </c>
      <c r="G50" s="232" t="n">
        <v>98.29</v>
      </c>
      <c r="H50" s="232" t="n">
        <v>112.84</v>
      </c>
      <c r="I50" s="232" t="n">
        <v>110.69</v>
      </c>
      <c r="J50" s="232" t="n">
        <v>0.87</v>
      </c>
      <c r="K50" s="232" t="n">
        <v>1.49</v>
      </c>
      <c r="L50" s="232" t="n">
        <v>182.08</v>
      </c>
      <c r="M50" s="232" t="n">
        <v>180.6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3.39</v>
      </c>
      <c r="D51" s="232" t="n">
        <v>517.7</v>
      </c>
      <c r="E51" s="232" t="n">
        <v>410.64</v>
      </c>
      <c r="F51" s="232" t="n">
        <v>312.06</v>
      </c>
      <c r="G51" s="232" t="n">
        <v>98.99</v>
      </c>
      <c r="H51" s="232" t="n">
        <v>107.06</v>
      </c>
      <c r="I51" s="232" t="n">
        <v>108.77</v>
      </c>
      <c r="J51" s="232" t="n">
        <v>-0.46</v>
      </c>
      <c r="K51" s="232" t="n">
        <v>4.56</v>
      </c>
      <c r="L51" s="232" t="n">
        <v>184.32</v>
      </c>
      <c r="M51" s="232" t="n">
        <v>179.74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42</v>
      </c>
      <c r="D52" s="232" t="n">
        <v>519</v>
      </c>
      <c r="E52" s="232" t="n">
        <v>414.07</v>
      </c>
      <c r="F52" s="232" t="n">
        <v>314.7</v>
      </c>
      <c r="G52" s="232" t="n">
        <v>99.38</v>
      </c>
      <c r="H52" s="232" t="n">
        <v>104.93</v>
      </c>
      <c r="I52" s="232" t="n">
        <v>106.86</v>
      </c>
      <c r="J52" s="232" t="n">
        <v>-2.27</v>
      </c>
      <c r="K52" s="232" t="n">
        <v>8.53</v>
      </c>
      <c r="L52" s="232" t="n">
        <v>184.69</v>
      </c>
      <c r="M52" s="232" t="n">
        <v>176.16</v>
      </c>
    </row>
    <row r="53" customFormat="false" ht="11.1" hidden="true" customHeight="true" outlineLevel="0" collapsed="false">
      <c r="A53" s="100"/>
      <c r="B53" s="101" t="s">
        <v>300</v>
      </c>
      <c r="C53" s="232" t="n">
        <v>529.22</v>
      </c>
      <c r="D53" s="232" t="n">
        <v>518.54</v>
      </c>
      <c r="E53" s="232" t="n">
        <v>415.91</v>
      </c>
      <c r="F53" s="232" t="n">
        <v>316.07</v>
      </c>
      <c r="G53" s="232" t="n">
        <v>99.98</v>
      </c>
      <c r="H53" s="232" t="n">
        <v>102.63</v>
      </c>
      <c r="I53" s="232" t="n">
        <v>104.58</v>
      </c>
      <c r="J53" s="232" t="n">
        <v>-3.11</v>
      </c>
      <c r="K53" s="232" t="n">
        <v>11.8</v>
      </c>
      <c r="L53" s="232" t="n">
        <v>182.81</v>
      </c>
      <c r="M53" s="232" t="n">
        <v>171.04</v>
      </c>
    </row>
    <row r="54" customFormat="false" ht="11.1" hidden="true" customHeight="true" outlineLevel="0" collapsed="false">
      <c r="A54" s="100"/>
      <c r="B54" s="101" t="s">
        <v>301</v>
      </c>
      <c r="C54" s="232" t="n">
        <v>533.54</v>
      </c>
      <c r="D54" s="232" t="n">
        <v>513.89</v>
      </c>
      <c r="E54" s="232" t="n">
        <v>418.18</v>
      </c>
      <c r="F54" s="232" t="n">
        <v>316.97</v>
      </c>
      <c r="G54" s="232" t="n">
        <v>101.5</v>
      </c>
      <c r="H54" s="232" t="n">
        <v>95.71</v>
      </c>
      <c r="I54" s="232" t="n">
        <v>102.05</v>
      </c>
      <c r="J54" s="232" t="n">
        <v>-5.9</v>
      </c>
      <c r="K54" s="232" t="n">
        <v>18.9</v>
      </c>
      <c r="L54" s="232" t="n">
        <v>183.64</v>
      </c>
      <c r="M54" s="232" t="n">
        <v>164.7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95</v>
      </c>
      <c r="D55" s="232" t="n">
        <v>511.74</v>
      </c>
      <c r="E55" s="232" t="n">
        <v>417.34</v>
      </c>
      <c r="F55" s="232" t="n">
        <v>315.22</v>
      </c>
      <c r="G55" s="232" t="n">
        <v>101.99</v>
      </c>
      <c r="H55" s="232" t="n">
        <v>94.4</v>
      </c>
      <c r="I55" s="232" t="n">
        <v>100.48</v>
      </c>
      <c r="J55" s="232" t="n">
        <v>-6.78</v>
      </c>
      <c r="K55" s="232" t="n">
        <v>22.72</v>
      </c>
      <c r="L55" s="232" t="n">
        <v>186.37</v>
      </c>
      <c r="M55" s="232" t="n">
        <v>163.66</v>
      </c>
    </row>
    <row r="56" customFormat="false" ht="11.1" hidden="true" customHeight="true" outlineLevel="0" collapsed="false">
      <c r="A56" s="100"/>
      <c r="B56" s="101" t="s">
        <v>299</v>
      </c>
      <c r="C56" s="232" t="n">
        <v>535.08</v>
      </c>
      <c r="D56" s="232" t="n">
        <v>509.91</v>
      </c>
      <c r="E56" s="232" t="n">
        <v>417.52</v>
      </c>
      <c r="F56" s="232" t="n">
        <v>315.03</v>
      </c>
      <c r="G56" s="232" t="n">
        <v>102.85</v>
      </c>
      <c r="H56" s="232" t="n">
        <v>92.38</v>
      </c>
      <c r="I56" s="232" t="n">
        <v>98.61</v>
      </c>
      <c r="J56" s="232" t="n">
        <v>-5.97</v>
      </c>
      <c r="K56" s="232" t="n">
        <v>24.9</v>
      </c>
      <c r="L56" s="232" t="n">
        <v>191.22</v>
      </c>
      <c r="M56" s="232" t="n">
        <v>166.31</v>
      </c>
    </row>
    <row r="57" customFormat="false" ht="11.1" hidden="true" customHeight="true" outlineLevel="0" collapsed="false">
      <c r="A57" s="100"/>
      <c r="B57" s="101" t="s">
        <v>300</v>
      </c>
      <c r="C57" s="232" t="n">
        <v>539.03</v>
      </c>
      <c r="D57" s="232" t="n">
        <v>513.03</v>
      </c>
      <c r="E57" s="232" t="n">
        <v>419.95</v>
      </c>
      <c r="F57" s="232" t="n">
        <v>316.83</v>
      </c>
      <c r="G57" s="232" t="n">
        <v>102.89</v>
      </c>
      <c r="H57" s="232" t="n">
        <v>93.07</v>
      </c>
      <c r="I57" s="232" t="n">
        <v>97.77</v>
      </c>
      <c r="J57" s="232" t="n">
        <v>-4.34</v>
      </c>
      <c r="K57" s="232" t="n">
        <v>25.38</v>
      </c>
      <c r="L57" s="232" t="n">
        <v>194.5</v>
      </c>
      <c r="M57" s="232" t="n">
        <v>169.1</v>
      </c>
    </row>
    <row r="58" customFormat="false" ht="11.1" hidden="true" customHeight="true" outlineLevel="0" collapsed="false">
      <c r="A58" s="100"/>
      <c r="B58" s="101" t="s">
        <v>301</v>
      </c>
      <c r="C58" s="232" t="n">
        <v>539.81</v>
      </c>
      <c r="D58" s="232" t="n">
        <v>515.84</v>
      </c>
      <c r="E58" s="232" t="n">
        <v>423.14</v>
      </c>
      <c r="F58" s="232" t="n">
        <v>318.89</v>
      </c>
      <c r="G58" s="232" t="n">
        <v>103.92</v>
      </c>
      <c r="H58" s="232" t="n">
        <v>92.7</v>
      </c>
      <c r="I58" s="232" t="n">
        <v>96.98</v>
      </c>
      <c r="J58" s="232" t="n">
        <v>-4.42</v>
      </c>
      <c r="K58" s="232" t="n">
        <v>23.87</v>
      </c>
      <c r="L58" s="232" t="n">
        <v>195.26</v>
      </c>
      <c r="M58" s="232" t="n">
        <v>171.3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232" t="n">
        <v>539.31</v>
      </c>
      <c r="D59" s="232" t="n">
        <v>519.75</v>
      </c>
      <c r="E59" s="232" t="n">
        <v>424.41</v>
      </c>
      <c r="F59" s="232" t="n">
        <v>320.65</v>
      </c>
      <c r="G59" s="232" t="n">
        <v>103.75</v>
      </c>
      <c r="H59" s="232" t="n">
        <v>95.34</v>
      </c>
      <c r="I59" s="232" t="n">
        <v>96.74</v>
      </c>
      <c r="J59" s="232" t="n">
        <v>-1.26</v>
      </c>
      <c r="K59" s="232" t="n">
        <v>19.31</v>
      </c>
      <c r="L59" s="232" t="n">
        <v>192.85</v>
      </c>
      <c r="M59" s="232" t="n">
        <v>173.53</v>
      </c>
    </row>
    <row r="60" customFormat="false" ht="11.1" hidden="false" customHeight="true" outlineLevel="0" collapsed="false">
      <c r="A60" s="100"/>
      <c r="B60" s="101" t="s">
        <v>299</v>
      </c>
      <c r="C60" s="232" t="n">
        <v>540.79</v>
      </c>
      <c r="D60" s="232" t="n">
        <v>522.51</v>
      </c>
      <c r="E60" s="232" t="n">
        <v>426.36</v>
      </c>
      <c r="F60" s="232" t="n">
        <v>321.86</v>
      </c>
      <c r="G60" s="232" t="n">
        <v>103.96</v>
      </c>
      <c r="H60" s="232" t="n">
        <v>96.15</v>
      </c>
      <c r="I60" s="232" t="n">
        <v>97.33</v>
      </c>
      <c r="J60" s="232" t="n">
        <v>-1.28</v>
      </c>
      <c r="K60" s="232" t="n">
        <v>18.19</v>
      </c>
      <c r="L60" s="232" t="n">
        <v>189.81</v>
      </c>
      <c r="M60" s="232" t="n">
        <v>171.62</v>
      </c>
    </row>
    <row r="61" customFormat="false" ht="11.1" hidden="false" customHeight="true" outlineLevel="0" collapsed="false">
      <c r="A61" s="100"/>
      <c r="B61" s="101" t="s">
        <v>300</v>
      </c>
      <c r="C61" s="232" t="n">
        <v>543.92</v>
      </c>
      <c r="D61" s="232" t="n">
        <v>519.75</v>
      </c>
      <c r="E61" s="232" t="n">
        <v>427.52</v>
      </c>
      <c r="F61" s="232" t="n">
        <v>322.32</v>
      </c>
      <c r="G61" s="232" t="n">
        <v>104.9</v>
      </c>
      <c r="H61" s="232" t="n">
        <v>92.23</v>
      </c>
      <c r="I61" s="232" t="n">
        <v>97.25</v>
      </c>
      <c r="J61" s="232" t="n">
        <v>-4.82</v>
      </c>
      <c r="K61" s="232" t="n">
        <v>24.04</v>
      </c>
      <c r="L61" s="232" t="n">
        <v>194.98</v>
      </c>
      <c r="M61" s="232" t="n">
        <v>170.94</v>
      </c>
    </row>
    <row r="62" customFormat="false" ht="11.1" hidden="false" customHeight="true" outlineLevel="0" collapsed="false">
      <c r="A62" s="100"/>
      <c r="B62" s="101" t="s">
        <v>301</v>
      </c>
      <c r="C62" s="232" t="n">
        <v>547.83</v>
      </c>
      <c r="D62" s="232" t="n">
        <v>522.61</v>
      </c>
      <c r="E62" s="232" t="n">
        <v>427.33</v>
      </c>
      <c r="F62" s="232" t="n">
        <v>321.99</v>
      </c>
      <c r="G62" s="232" t="n">
        <v>104.57</v>
      </c>
      <c r="H62" s="232" t="n">
        <v>95.28</v>
      </c>
      <c r="I62" s="232" t="n">
        <v>97.34</v>
      </c>
      <c r="J62" s="232" t="n">
        <v>-2.14</v>
      </c>
      <c r="K62" s="232" t="n">
        <v>25.23</v>
      </c>
      <c r="L62" s="232" t="n">
        <v>198.93</v>
      </c>
      <c r="M62" s="232" t="n">
        <v>173.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50.29</v>
      </c>
      <c r="D63" s="232" t="n">
        <v>521.54</v>
      </c>
      <c r="E63" s="232" t="n">
        <v>427.88</v>
      </c>
      <c r="F63" s="232" t="n">
        <v>323.15</v>
      </c>
      <c r="G63" s="232" t="n">
        <v>104.59</v>
      </c>
      <c r="H63" s="232" t="n">
        <v>93.66</v>
      </c>
      <c r="I63" s="232" t="n">
        <v>97.24</v>
      </c>
      <c r="J63" s="232" t="n">
        <v>-3.93</v>
      </c>
      <c r="K63" s="232" t="n">
        <v>28.98</v>
      </c>
      <c r="L63" s="232" t="n">
        <v>205.51</v>
      </c>
      <c r="M63" s="232" t="n">
        <v>176.54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6</v>
      </c>
      <c r="D64" s="232" t="n">
        <v>520.51</v>
      </c>
      <c r="E64" s="232" t="n">
        <v>428.11</v>
      </c>
      <c r="F64" s="232" t="n">
        <v>323.86</v>
      </c>
      <c r="G64" s="232" t="n">
        <v>104.2</v>
      </c>
      <c r="H64" s="232" t="n">
        <v>92.41</v>
      </c>
      <c r="I64" s="232" t="n">
        <v>95.86</v>
      </c>
      <c r="J64" s="232" t="n">
        <v>-3.4</v>
      </c>
      <c r="K64" s="232" t="n">
        <v>30.95</v>
      </c>
      <c r="L64" s="232" t="n">
        <v>212.79</v>
      </c>
      <c r="M64" s="232" t="n">
        <v>181.83</v>
      </c>
    </row>
    <row r="65" customFormat="false" ht="11.1" hidden="false" customHeight="true" outlineLevel="0" collapsed="false">
      <c r="A65" s="100"/>
      <c r="B65" s="101" t="s">
        <v>300</v>
      </c>
      <c r="C65" s="232" t="n">
        <v>550.96</v>
      </c>
      <c r="D65" s="232" t="n">
        <v>523.94</v>
      </c>
      <c r="E65" s="232" t="n">
        <v>428.09</v>
      </c>
      <c r="F65" s="232" t="n">
        <v>324.38</v>
      </c>
      <c r="G65" s="232" t="n">
        <v>103.88</v>
      </c>
      <c r="H65" s="232" t="n">
        <v>95.85</v>
      </c>
      <c r="I65" s="232" t="n">
        <v>96.03</v>
      </c>
      <c r="J65" s="232" t="n">
        <v>-0.02</v>
      </c>
      <c r="K65" s="232" t="n">
        <v>26.97</v>
      </c>
      <c r="L65" s="232" t="n">
        <v>212.68</v>
      </c>
      <c r="M65" s="232" t="n">
        <v>185.7</v>
      </c>
    </row>
    <row r="66" customFormat="false" ht="11.1" hidden="false" customHeight="true" outlineLevel="0" collapsed="false">
      <c r="A66" s="100"/>
      <c r="B66" s="101" t="s">
        <v>301</v>
      </c>
      <c r="C66" s="232" t="n">
        <v>551.38</v>
      </c>
      <c r="D66" s="232" t="n">
        <v>524.18</v>
      </c>
      <c r="E66" s="232" t="n">
        <v>430.16</v>
      </c>
      <c r="F66" s="232" t="n">
        <v>326.73</v>
      </c>
      <c r="G66" s="232" t="n">
        <v>103.72</v>
      </c>
      <c r="H66" s="232" t="n">
        <v>94.01</v>
      </c>
      <c r="I66" s="232" t="n">
        <v>95.5</v>
      </c>
      <c r="J66" s="232" t="n">
        <v>-1.38</v>
      </c>
      <c r="K66" s="232" t="n">
        <v>27.42</v>
      </c>
      <c r="L66" s="232" t="n">
        <v>216.05</v>
      </c>
      <c r="M66" s="232" t="n">
        <v>188.6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5.09</v>
      </c>
      <c r="D67" s="232" t="n">
        <v>524.55</v>
      </c>
      <c r="E67" s="232" t="n">
        <v>432.16</v>
      </c>
      <c r="F67" s="232" t="n">
        <v>327.82</v>
      </c>
      <c r="G67" s="232" t="n">
        <v>104.05</v>
      </c>
      <c r="H67" s="232" t="n">
        <v>92.39</v>
      </c>
      <c r="I67" s="232" t="n">
        <v>95.88</v>
      </c>
      <c r="J67" s="232" t="n">
        <v>-3.23</v>
      </c>
      <c r="K67" s="232" t="n">
        <v>30.35</v>
      </c>
      <c r="L67" s="232" t="n">
        <v>219.81</v>
      </c>
      <c r="M67" s="232" t="n">
        <v>189.46</v>
      </c>
    </row>
    <row r="68" customFormat="false" ht="11.1" hidden="false" customHeight="true" outlineLevel="0" collapsed="false">
      <c r="A68" s="100"/>
      <c r="B68" s="101" t="s">
        <v>299</v>
      </c>
      <c r="C68" s="232" t="n">
        <v>557.77</v>
      </c>
      <c r="D68" s="232" t="n">
        <v>528.23</v>
      </c>
      <c r="E68" s="232" t="n">
        <v>435.01</v>
      </c>
      <c r="F68" s="232" t="n">
        <v>330.07</v>
      </c>
      <c r="G68" s="232" t="n">
        <v>105.2</v>
      </c>
      <c r="H68" s="232" t="n">
        <v>93.22</v>
      </c>
      <c r="I68" s="232" t="n">
        <v>96.93</v>
      </c>
      <c r="J68" s="232" t="n">
        <v>-3.2</v>
      </c>
      <c r="K68" s="232" t="n">
        <v>29.45</v>
      </c>
      <c r="L68" s="232" t="n">
        <v>225.74</v>
      </c>
      <c r="M68" s="232" t="n">
        <v>196.29</v>
      </c>
    </row>
    <row r="69" customFormat="false" ht="11.1" hidden="false" customHeight="true" outlineLevel="0" collapsed="false">
      <c r="A69" s="100"/>
      <c r="B69" s="101" t="s">
        <v>300</v>
      </c>
      <c r="C69" s="232" t="n">
        <v>561.1</v>
      </c>
      <c r="D69" s="232" t="n">
        <v>531.13</v>
      </c>
      <c r="E69" s="232" t="n">
        <v>437.67</v>
      </c>
      <c r="F69" s="232" t="n">
        <v>332.6</v>
      </c>
      <c r="G69" s="232" t="n">
        <v>105.45</v>
      </c>
      <c r="H69" s="232" t="n">
        <v>93.47</v>
      </c>
      <c r="I69" s="232" t="n">
        <v>97.5</v>
      </c>
      <c r="J69" s="232" t="n">
        <v>-3.25</v>
      </c>
      <c r="K69" s="232" t="n">
        <v>29.3</v>
      </c>
      <c r="L69" s="232" t="n">
        <v>233.18</v>
      </c>
      <c r="M69" s="232" t="n">
        <v>203.87</v>
      </c>
    </row>
    <row r="70" customFormat="false" ht="11.1" hidden="false" customHeight="true" outlineLevel="0" collapsed="false">
      <c r="A70" s="100"/>
      <c r="B70" s="101" t="s">
        <v>301</v>
      </c>
      <c r="C70" s="232" t="n">
        <v>563.8</v>
      </c>
      <c r="D70" s="232" t="n">
        <v>536.78</v>
      </c>
      <c r="E70" s="232" t="n">
        <v>437.18</v>
      </c>
      <c r="F70" s="232" t="n">
        <v>331.98</v>
      </c>
      <c r="G70" s="232" t="n">
        <v>105.71</v>
      </c>
      <c r="H70" s="232" t="n">
        <v>99.6</v>
      </c>
      <c r="I70" s="232" t="n">
        <v>99.44</v>
      </c>
      <c r="J70" s="232" t="n">
        <v>-0.9</v>
      </c>
      <c r="K70" s="232" t="n">
        <v>28.31</v>
      </c>
      <c r="L70" s="232" t="n">
        <v>240.33</v>
      </c>
      <c r="M70" s="232" t="n">
        <v>212.0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9.22</v>
      </c>
      <c r="D71" s="232" t="n">
        <v>542.23</v>
      </c>
      <c r="E71" s="232" t="n">
        <v>441.85</v>
      </c>
      <c r="F71" s="232" t="n">
        <v>336.08</v>
      </c>
      <c r="G71" s="232" t="n">
        <v>106.17</v>
      </c>
      <c r="H71" s="232" t="n">
        <v>100.37</v>
      </c>
      <c r="I71" s="232" t="n">
        <v>100.51</v>
      </c>
      <c r="J71" s="232" t="n">
        <v>0.25</v>
      </c>
      <c r="K71" s="232" t="n">
        <v>27</v>
      </c>
      <c r="L71" s="232" t="n">
        <v>248.47</v>
      </c>
      <c r="M71" s="232" t="n">
        <v>221.47</v>
      </c>
    </row>
    <row r="72" customFormat="false" ht="11.1" hidden="false" customHeight="true" outlineLevel="0" collapsed="false">
      <c r="A72" s="100"/>
      <c r="B72" s="101" t="s">
        <v>299</v>
      </c>
      <c r="C72" s="232" t="n">
        <v>576.29</v>
      </c>
      <c r="D72" s="232" t="n">
        <v>547.07</v>
      </c>
      <c r="E72" s="232" t="n">
        <v>443.38</v>
      </c>
      <c r="F72" s="232" t="n">
        <v>337.76</v>
      </c>
      <c r="G72" s="232" t="n">
        <v>105.89</v>
      </c>
      <c r="H72" s="232" t="n">
        <v>103.69</v>
      </c>
      <c r="I72" s="232" t="n">
        <v>104.97</v>
      </c>
      <c r="J72" s="232" t="n">
        <v>-0.15</v>
      </c>
      <c r="K72" s="232" t="n">
        <v>28.21</v>
      </c>
      <c r="L72" s="232" t="n">
        <v>255.9</v>
      </c>
      <c r="M72" s="232" t="n">
        <v>227.66</v>
      </c>
    </row>
    <row r="73" customFormat="false" ht="11.1" hidden="false" customHeight="true" outlineLevel="0" collapsed="false">
      <c r="A73" s="100"/>
      <c r="B73" s="101" t="s">
        <v>300</v>
      </c>
      <c r="C73" s="232" t="n">
        <v>582.76</v>
      </c>
      <c r="D73" s="232" t="n">
        <v>549.08</v>
      </c>
      <c r="E73" s="232" t="n">
        <v>445.04</v>
      </c>
      <c r="F73" s="232" t="n">
        <v>338.79</v>
      </c>
      <c r="G73" s="232" t="n">
        <v>106.41</v>
      </c>
      <c r="H73" s="232" t="n">
        <v>104.05</v>
      </c>
      <c r="I73" s="232" t="n">
        <v>107.54</v>
      </c>
      <c r="J73" s="232" t="n">
        <v>-1.69</v>
      </c>
      <c r="K73" s="232" t="n">
        <v>31.9</v>
      </c>
      <c r="L73" s="232" t="n">
        <v>264.99</v>
      </c>
      <c r="M73" s="232" t="n">
        <v>233.04</v>
      </c>
    </row>
    <row r="74" customFormat="false" ht="11.1" hidden="false" customHeight="true" outlineLevel="0" collapsed="false">
      <c r="A74" s="100"/>
      <c r="B74" s="101" t="s">
        <v>301</v>
      </c>
      <c r="C74" s="232" t="n">
        <v>592.04</v>
      </c>
      <c r="D74" s="232" t="n">
        <v>551.39</v>
      </c>
      <c r="E74" s="232" t="n">
        <v>449.19</v>
      </c>
      <c r="F74" s="232" t="n">
        <v>342.21</v>
      </c>
      <c r="G74" s="232" t="n">
        <v>107.29</v>
      </c>
      <c r="H74" s="232" t="n">
        <v>102.2</v>
      </c>
      <c r="I74" s="232" t="n">
        <v>110.1</v>
      </c>
      <c r="J74" s="232" t="n">
        <v>-13.01</v>
      </c>
      <c r="K74" s="232" t="n">
        <v>45.59</v>
      </c>
      <c r="L74" s="232" t="n">
        <v>281.89</v>
      </c>
      <c r="M74" s="232" t="n">
        <v>236.4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7.29</v>
      </c>
      <c r="D75" s="232" t="n">
        <v>556.45</v>
      </c>
      <c r="E75" s="232" t="n">
        <v>448.39</v>
      </c>
      <c r="F75" s="232" t="n">
        <v>340.77</v>
      </c>
      <c r="G75" s="232" t="n">
        <v>108.05</v>
      </c>
      <c r="H75" s="232" t="n">
        <v>108.07</v>
      </c>
      <c r="I75" s="232" t="n">
        <v>112.25</v>
      </c>
      <c r="J75" s="232" t="n">
        <v>-1.92</v>
      </c>
      <c r="K75" s="232" t="n">
        <v>38.55</v>
      </c>
      <c r="L75" s="232" t="n">
        <v>277.75</v>
      </c>
      <c r="M75" s="232" t="n">
        <v>239.14</v>
      </c>
    </row>
    <row r="76" customFormat="false" ht="11.1" hidden="false" customHeight="true" outlineLevel="0" collapsed="false">
      <c r="A76" s="100"/>
      <c r="B76" s="101" t="s">
        <v>299</v>
      </c>
      <c r="C76" s="232" t="n">
        <v>602.75</v>
      </c>
      <c r="D76" s="232" t="n">
        <v>559.77</v>
      </c>
      <c r="E76" s="232" t="n">
        <v>451.39</v>
      </c>
      <c r="F76" s="232" t="n">
        <v>342.99</v>
      </c>
      <c r="G76" s="232" t="n">
        <v>108.51</v>
      </c>
      <c r="H76" s="232" t="n">
        <v>108.38</v>
      </c>
      <c r="I76" s="232" t="n">
        <v>112.1</v>
      </c>
      <c r="J76" s="232" t="n">
        <v>-2.33</v>
      </c>
      <c r="K76" s="232" t="n">
        <v>41.83</v>
      </c>
      <c r="L76" s="232" t="n">
        <v>281.73</v>
      </c>
      <c r="M76" s="232" t="n">
        <v>239.88</v>
      </c>
    </row>
    <row r="77" customFormat="false" ht="11.1" hidden="false" customHeight="true" outlineLevel="0" collapsed="false">
      <c r="A77" s="100"/>
      <c r="B77" s="101" t="s">
        <v>300</v>
      </c>
      <c r="C77" s="232" t="n">
        <v>610.61</v>
      </c>
      <c r="D77" s="232" t="n">
        <v>565.35</v>
      </c>
      <c r="E77" s="232" t="n">
        <v>454.32</v>
      </c>
      <c r="F77" s="232" t="n">
        <v>345.25</v>
      </c>
      <c r="G77" s="232" t="n">
        <v>109.24</v>
      </c>
      <c r="H77" s="232" t="n">
        <v>111.03</v>
      </c>
      <c r="I77" s="232" t="n">
        <v>113.77</v>
      </c>
      <c r="J77" s="232" t="n">
        <v>-2.94</v>
      </c>
      <c r="K77" s="232" t="n">
        <v>45.3</v>
      </c>
      <c r="L77" s="232" t="n">
        <v>286.58</v>
      </c>
      <c r="M77" s="232" t="n">
        <v>241.2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4.17</v>
      </c>
      <c r="D78" s="232" t="n">
        <v>569.26</v>
      </c>
      <c r="E78" s="232" t="n">
        <v>456.09</v>
      </c>
      <c r="F78" s="232" t="n">
        <v>346.22</v>
      </c>
      <c r="G78" s="232" t="n">
        <v>109.93</v>
      </c>
      <c r="H78" s="232" t="n">
        <v>113.17</v>
      </c>
      <c r="I78" s="232" t="n">
        <v>115.06</v>
      </c>
      <c r="J78" s="232" t="n">
        <v>-4.94</v>
      </c>
      <c r="K78" s="232" t="n">
        <v>47.31</v>
      </c>
      <c r="L78" s="232" t="n">
        <v>291.93</v>
      </c>
      <c r="M78" s="232" t="n">
        <v>244.6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0.49</v>
      </c>
      <c r="D79" s="232" t="n">
        <v>573.98</v>
      </c>
      <c r="E79" s="232" t="n">
        <v>459.77</v>
      </c>
      <c r="F79" s="232" t="n">
        <v>348.67</v>
      </c>
      <c r="G79" s="232" t="n">
        <v>111.16</v>
      </c>
      <c r="H79" s="232" t="n">
        <v>114.21</v>
      </c>
      <c r="I79" s="232" t="n">
        <v>117.12</v>
      </c>
      <c r="J79" s="232" t="n">
        <v>-4</v>
      </c>
      <c r="K79" s="232" t="n">
        <v>46.66</v>
      </c>
      <c r="L79" s="232" t="n">
        <v>296.42</v>
      </c>
      <c r="M79" s="232" t="n">
        <v>249.76</v>
      </c>
    </row>
    <row r="80" customFormat="false" ht="11.1" hidden="false" customHeight="true" outlineLevel="0" collapsed="false">
      <c r="A80" s="100"/>
      <c r="B80" s="101" t="s">
        <v>299</v>
      </c>
      <c r="C80" s="232" t="n">
        <v>623.97</v>
      </c>
      <c r="D80" s="232" t="n">
        <v>578.75</v>
      </c>
      <c r="E80" s="232" t="n">
        <v>462.26</v>
      </c>
      <c r="F80" s="232" t="n">
        <v>349.76</v>
      </c>
      <c r="G80" s="232" t="n">
        <v>112.84</v>
      </c>
      <c r="H80" s="232" t="n">
        <v>116.49</v>
      </c>
      <c r="I80" s="232" t="n">
        <v>121.84</v>
      </c>
      <c r="J80" s="232" t="n">
        <v>-3.4</v>
      </c>
      <c r="K80" s="232" t="n">
        <v>44.52</v>
      </c>
      <c r="L80" s="232" t="n">
        <v>301.2</v>
      </c>
      <c r="M80" s="232" t="n">
        <v>256.67</v>
      </c>
    </row>
    <row r="81" customFormat="false" ht="11.1" hidden="false" customHeight="true" outlineLevel="0" collapsed="false">
      <c r="A81" s="100"/>
      <c r="B81" s="101" t="s">
        <v>300</v>
      </c>
      <c r="C81" s="232" t="n">
        <v>624.52</v>
      </c>
      <c r="D81" s="232" t="n">
        <v>586.45</v>
      </c>
      <c r="E81" s="232" t="n">
        <v>465.34</v>
      </c>
      <c r="F81" s="232" t="n">
        <v>351.83</v>
      </c>
      <c r="G81" s="232" t="n">
        <v>113.69</v>
      </c>
      <c r="H81" s="232" t="n">
        <v>121.11</v>
      </c>
      <c r="I81" s="232" t="n">
        <v>121.1</v>
      </c>
      <c r="J81" s="232" t="n">
        <v>1.64</v>
      </c>
      <c r="K81" s="232" t="n">
        <v>36.07</v>
      </c>
      <c r="L81" s="232" t="n">
        <v>303.19</v>
      </c>
      <c r="M81" s="232" t="n">
        <v>267.07</v>
      </c>
    </row>
    <row r="82" customFormat="false" ht="11.1" hidden="true" customHeight="true" outlineLevel="0" collapsed="false">
      <c r="A82" s="100"/>
      <c r="B82" s="101" t="s">
        <v>301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116" t="s">
        <v>345</v>
      </c>
      <c r="K101" s="116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8" t="s">
        <v>298</v>
      </c>
      <c r="K102" s="128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2.00891070618681</v>
      </c>
      <c r="D103" s="258" t="n">
        <v>2.00217743434506</v>
      </c>
      <c r="E103" s="258" t="n">
        <v>2.49125262421275</v>
      </c>
      <c r="F103" s="258" t="n">
        <v>1.82853439496343</v>
      </c>
      <c r="G103" s="258" t="n">
        <v>5.44696751940215</v>
      </c>
      <c r="H103" s="258" t="n">
        <v>0.462606013878172</v>
      </c>
      <c r="I103" s="258" t="n">
        <v>2.48280685394569</v>
      </c>
      <c r="J103" s="102" t="n">
        <v>-1.7</v>
      </c>
      <c r="K103" s="102" t="n">
        <v>-0.04</v>
      </c>
      <c r="L103" s="258" t="n">
        <v>-1.19131751640585</v>
      </c>
      <c r="M103" s="258" t="n">
        <v>-1.12726194007713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1.36520556543572</v>
      </c>
      <c r="D104" s="258" t="n">
        <v>1.24437039543905</v>
      </c>
      <c r="E104" s="258" t="n">
        <v>0.976375802266816</v>
      </c>
      <c r="F104" s="258" t="n">
        <v>0.73646406328136</v>
      </c>
      <c r="G104" s="258" t="n">
        <v>0.667847894234683</v>
      </c>
      <c r="H104" s="258" t="n">
        <v>2.10503234294485</v>
      </c>
      <c r="I104" s="258" t="n">
        <v>3.1164695177434</v>
      </c>
      <c r="J104" s="102" t="n">
        <v>-1.03</v>
      </c>
      <c r="K104" s="102" t="n">
        <v>0.54</v>
      </c>
      <c r="L104" s="258" t="n">
        <v>2.05374476346172</v>
      </c>
      <c r="M104" s="258" t="n">
        <v>1.48014801480147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2.54399091800404</v>
      </c>
      <c r="D105" s="258" t="n">
        <v>2.20616595099123</v>
      </c>
      <c r="E105" s="258" t="n">
        <v>2.2415308675367</v>
      </c>
      <c r="F105" s="258" t="n">
        <v>2.06236743535358</v>
      </c>
      <c r="G105" s="258" t="n">
        <v>2.59951259138911</v>
      </c>
      <c r="H105" s="258" t="n">
        <v>2.09384731021154</v>
      </c>
      <c r="I105" s="258" t="n">
        <v>3.09949260975071</v>
      </c>
      <c r="J105" s="102" t="n">
        <v>-0.94</v>
      </c>
      <c r="K105" s="102" t="n">
        <v>1.21</v>
      </c>
      <c r="L105" s="258" t="n">
        <v>1.24148978774529</v>
      </c>
      <c r="M105" s="258" t="n">
        <v>0.019710259189892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88204508856684</v>
      </c>
      <c r="D106" s="258" t="n">
        <v>1.93463986515383</v>
      </c>
      <c r="E106" s="258" t="n">
        <v>2.10641182500578</v>
      </c>
      <c r="F106" s="258" t="n">
        <v>2.03395825963919</v>
      </c>
      <c r="G106" s="258" t="n">
        <v>3.3386117709158</v>
      </c>
      <c r="H106" s="258" t="n">
        <v>1.37778712663021</v>
      </c>
      <c r="I106" s="258" t="n">
        <v>2.4820798117043</v>
      </c>
      <c r="J106" s="102" t="n">
        <v>-1.06</v>
      </c>
      <c r="K106" s="102" t="n">
        <v>-0.07</v>
      </c>
      <c r="L106" s="258" t="n">
        <v>-0.197784810126592</v>
      </c>
      <c r="M106" s="258" t="n">
        <v>-0.118238250073887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1.28173466363725</v>
      </c>
      <c r="D107" s="258" t="n">
        <v>1.55486450466459</v>
      </c>
      <c r="E107" s="258" t="n">
        <v>1.85569013537146</v>
      </c>
      <c r="F107" s="258" t="n">
        <v>1.76373721615532</v>
      </c>
      <c r="G107" s="258" t="n">
        <v>1.13650874728644</v>
      </c>
      <c r="H107" s="258" t="n">
        <v>0.591347650171173</v>
      </c>
      <c r="I107" s="258" t="n">
        <v>1.51372794654974</v>
      </c>
      <c r="J107" s="102" t="n">
        <v>-0.75</v>
      </c>
      <c r="K107" s="102" t="n">
        <v>-1.02</v>
      </c>
      <c r="L107" s="258" t="n">
        <v>-0.426080063416578</v>
      </c>
      <c r="M107" s="258" t="n">
        <v>0.582026240505073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1.04849918314598</v>
      </c>
      <c r="D108" s="258" t="n">
        <v>0.998833479148416</v>
      </c>
      <c r="E108" s="258" t="n">
        <v>1.62157006136529</v>
      </c>
      <c r="F108" s="258" t="n">
        <v>1.16680151599029</v>
      </c>
      <c r="G108" s="258" t="n">
        <v>3.32070707070706</v>
      </c>
      <c r="H108" s="258" t="n">
        <v>-1.01072607260726</v>
      </c>
      <c r="I108" s="258" t="n">
        <v>-0.349650349650346</v>
      </c>
      <c r="J108" s="102" t="n">
        <v>-0.63</v>
      </c>
      <c r="K108" s="102" t="n">
        <v>0.29</v>
      </c>
      <c r="L108" s="258" t="n">
        <v>-1.25385610508508</v>
      </c>
      <c r="M108" s="258" t="n">
        <v>-1.52020400156924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.791486691923467</v>
      </c>
      <c r="D109" s="258" t="n">
        <v>1.2007026155586</v>
      </c>
      <c r="E109" s="258" t="n">
        <v>1.5894371264979</v>
      </c>
      <c r="F109" s="258" t="n">
        <v>1.57848213158228</v>
      </c>
      <c r="G109" s="258" t="n">
        <v>1.60087987290724</v>
      </c>
      <c r="H109" s="258" t="n">
        <v>-0.0937695353198649</v>
      </c>
      <c r="I109" s="258" t="n">
        <v>0.57791537667697</v>
      </c>
      <c r="J109" s="102" t="n">
        <v>-0.59</v>
      </c>
      <c r="K109" s="102" t="n">
        <v>-1.79</v>
      </c>
      <c r="L109" s="258" t="n">
        <v>-2.33800262017536</v>
      </c>
      <c r="M109" s="258" t="n">
        <v>-0.51787670550741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0670353611530032</v>
      </c>
      <c r="D110" s="258" t="n">
        <v>-0.399448380807456</v>
      </c>
      <c r="E110" s="258" t="n">
        <v>0.0831562413378748</v>
      </c>
      <c r="F110" s="258" t="n">
        <v>0.290071274656057</v>
      </c>
      <c r="G110" s="258" t="n">
        <v>-0.93817656964157</v>
      </c>
      <c r="H110" s="258" t="n">
        <v>-2.0335801439149</v>
      </c>
      <c r="I110" s="258" t="n">
        <v>-1.98029961009645</v>
      </c>
      <c r="J110" s="102" t="n">
        <v>0.05</v>
      </c>
      <c r="K110" s="102" t="n">
        <v>1.38</v>
      </c>
      <c r="L110" s="258" t="n">
        <v>-2.18759673924258</v>
      </c>
      <c r="M110" s="258" t="n">
        <v>-3.52387626389029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922354519537123</v>
      </c>
      <c r="D111" s="258" t="n">
        <v>0.857006445452385</v>
      </c>
      <c r="E111" s="258" t="n">
        <v>0.993968488429346</v>
      </c>
      <c r="F111" s="258" t="n">
        <v>1.15279728948022</v>
      </c>
      <c r="G111" s="258" t="n">
        <v>1.28703254006798</v>
      </c>
      <c r="H111" s="258" t="n">
        <v>0.383223334043009</v>
      </c>
      <c r="I111" s="258" t="n">
        <v>-0.826965351198581</v>
      </c>
      <c r="J111" s="102" t="n">
        <v>1.12</v>
      </c>
      <c r="K111" s="102" t="n">
        <v>0.21</v>
      </c>
      <c r="L111" s="258" t="n">
        <v>-2.0255301192109</v>
      </c>
      <c r="M111" s="258" t="n">
        <v>-2.19985472657467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10857902483028</v>
      </c>
      <c r="D112" s="258" t="n">
        <v>0.743212857109029</v>
      </c>
      <c r="E112" s="258" t="n">
        <v>1.13044273134464</v>
      </c>
      <c r="F112" s="258" t="n">
        <v>1.51954577018914</v>
      </c>
      <c r="G112" s="258" t="n">
        <v>0.131862862622882</v>
      </c>
      <c r="H112" s="258" t="n">
        <v>-0.604453870625648</v>
      </c>
      <c r="I112" s="258" t="n">
        <v>0.876081908380826</v>
      </c>
      <c r="J112" s="102" t="n">
        <v>-1.2</v>
      </c>
      <c r="K112" s="102" t="n">
        <v>1.5</v>
      </c>
      <c r="L112" s="258" t="n">
        <v>0.97986432647788</v>
      </c>
      <c r="M112" s="258" t="n">
        <v>-0.625994694960212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584603103796397</v>
      </c>
      <c r="D113" s="258" t="n">
        <v>0.265488804830483</v>
      </c>
      <c r="E113" s="258" t="n">
        <v>0.605604097619789</v>
      </c>
      <c r="F113" s="258" t="n">
        <v>0.748400595501536</v>
      </c>
      <c r="G113" s="258" t="n">
        <v>0.083802226744865</v>
      </c>
      <c r="H113" s="258" t="n">
        <v>-0.93886695828445</v>
      </c>
      <c r="I113" s="258" t="n">
        <v>-0.973108716124301</v>
      </c>
      <c r="J113" s="102" t="n">
        <v>0.02</v>
      </c>
      <c r="K113" s="102" t="n">
        <v>1.51</v>
      </c>
      <c r="L113" s="258" t="n">
        <v>1.9620388142461</v>
      </c>
      <c r="M113" s="258" t="n">
        <v>0.35233824471492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2.32482143690771</v>
      </c>
      <c r="D114" s="258" t="n">
        <v>2.5799043959134</v>
      </c>
      <c r="E114" s="258" t="n">
        <v>2.37189661884938</v>
      </c>
      <c r="F114" s="258" t="n">
        <v>2.13267303007309</v>
      </c>
      <c r="G114" s="258" t="n">
        <v>3.02631578947367</v>
      </c>
      <c r="H114" s="258" t="n">
        <v>3.33871836295101</v>
      </c>
      <c r="I114" s="258" t="n">
        <v>3.83558748943365</v>
      </c>
      <c r="J114" s="102" t="n">
        <v>-0.55</v>
      </c>
      <c r="K114" s="102" t="n">
        <v>-1.16</v>
      </c>
      <c r="L114" s="258" t="n">
        <v>3.11650282367704</v>
      </c>
      <c r="M114" s="258" t="n">
        <v>4.40472390679861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682056663168936</v>
      </c>
      <c r="D115" s="258" t="n">
        <v>0.363204422413602</v>
      </c>
      <c r="E115" s="258" t="n">
        <v>-0.035105169236175</v>
      </c>
      <c r="F115" s="258" t="n">
        <v>-0.0117311226684365</v>
      </c>
      <c r="G115" s="258" t="n">
        <v>-0.0348310693138387</v>
      </c>
      <c r="H115" s="258" t="n">
        <v>1.77175612298073</v>
      </c>
      <c r="I115" s="258" t="n">
        <v>1.3635901088837</v>
      </c>
      <c r="J115" s="102" t="n">
        <v>0.29</v>
      </c>
      <c r="K115" s="102" t="n">
        <v>1.55</v>
      </c>
      <c r="L115" s="258" t="n">
        <v>4.05679513184585</v>
      </c>
      <c r="M115" s="258" t="n">
        <v>2.5068786303882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917597480571857</v>
      </c>
      <c r="D116" s="258" t="n">
        <v>1.41114348142753</v>
      </c>
      <c r="E116" s="258" t="n">
        <v>0.82818764449388</v>
      </c>
      <c r="F116" s="258" t="n">
        <v>1.02072741493939</v>
      </c>
      <c r="G116" s="258" t="n">
        <v>0.569105691056933</v>
      </c>
      <c r="H116" s="258" t="n">
        <v>3.4511008704557</v>
      </c>
      <c r="I116" s="258" t="n">
        <v>0.66258407790383</v>
      </c>
      <c r="J116" s="102" t="n">
        <v>2.59</v>
      </c>
      <c r="K116" s="102" t="n">
        <v>-2.16</v>
      </c>
      <c r="L116" s="258" t="n">
        <v>0.321637426900594</v>
      </c>
      <c r="M116" s="258" t="n">
        <v>2.46545382244754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40766018589196</v>
      </c>
      <c r="D117" s="258" t="n">
        <v>1.29499955112667</v>
      </c>
      <c r="E117" s="258" t="n">
        <v>1.13484646194925</v>
      </c>
      <c r="F117" s="258" t="n">
        <v>1.06848360497077</v>
      </c>
      <c r="G117" s="258" t="n">
        <v>1.48977942025637</v>
      </c>
      <c r="H117" s="258" t="n">
        <v>1.84121956048307</v>
      </c>
      <c r="I117" s="258" t="n">
        <v>1.93477610451779</v>
      </c>
      <c r="J117" s="102" t="n">
        <v>0.67</v>
      </c>
      <c r="K117" s="102" t="n">
        <v>-0.23</v>
      </c>
      <c r="L117" s="258" t="n">
        <v>2.49684251433011</v>
      </c>
      <c r="M117" s="258" t="n">
        <v>2.6971960803337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943124709424609</v>
      </c>
      <c r="D118" s="258" t="n">
        <v>0.824230607316153</v>
      </c>
      <c r="E118" s="258" t="n">
        <v>0.582579997130168</v>
      </c>
      <c r="F118" s="258" t="n">
        <v>0.593710499099871</v>
      </c>
      <c r="G118" s="258" t="n">
        <v>0.307237141556669</v>
      </c>
      <c r="H118" s="258" t="n">
        <v>1.64269051321928</v>
      </c>
      <c r="I118" s="258" t="n">
        <v>0.313080911848161</v>
      </c>
      <c r="J118" s="102" t="n">
        <v>0.84</v>
      </c>
      <c r="K118" s="102" t="n">
        <v>1.28</v>
      </c>
      <c r="L118" s="258" t="n">
        <v>2.20853080568719</v>
      </c>
      <c r="M118" s="258" t="n">
        <v>1.01086443079829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12293014584932</v>
      </c>
      <c r="D119" s="258" t="n">
        <v>1.03285353257883</v>
      </c>
      <c r="E119" s="258" t="n">
        <v>1.82036064825381</v>
      </c>
      <c r="F119" s="258" t="n">
        <v>1.80108141040287</v>
      </c>
      <c r="G119" s="258" t="n">
        <v>1.90584231423709</v>
      </c>
      <c r="H119" s="258" t="n">
        <v>-1.60657932485417</v>
      </c>
      <c r="I119" s="258" t="n">
        <v>-1.10211645372085</v>
      </c>
      <c r="J119" s="102" t="n">
        <v>-0.83</v>
      </c>
      <c r="K119" s="102" t="n">
        <v>0.47</v>
      </c>
      <c r="L119" s="258" t="n">
        <v>1.40035240656589</v>
      </c>
      <c r="M119" s="258" t="n">
        <v>0.972689861578743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48491552258875</v>
      </c>
      <c r="D120" s="258" t="n">
        <v>0.337139749864065</v>
      </c>
      <c r="E120" s="258" t="n">
        <v>0.832259149246184</v>
      </c>
      <c r="F120" s="258" t="n">
        <v>0.49747521974939</v>
      </c>
      <c r="G120" s="258" t="n">
        <v>1.61416008015141</v>
      </c>
      <c r="H120" s="258" t="n">
        <v>-1.3898338030907</v>
      </c>
      <c r="I120" s="258" t="n">
        <v>-0.867850098619343</v>
      </c>
      <c r="J120" s="102" t="n">
        <v>-0.66</v>
      </c>
      <c r="K120" s="102" t="n">
        <v>1.49</v>
      </c>
      <c r="L120" s="258" t="n">
        <v>1.9297603804646</v>
      </c>
      <c r="M120" s="258" t="n">
        <v>0.57428677287885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0991251131319189</v>
      </c>
      <c r="D121" s="258" t="n">
        <v>-0.134402774766969</v>
      </c>
      <c r="E121" s="258" t="n">
        <v>0.372398076869644</v>
      </c>
      <c r="F121" s="258" t="n">
        <v>0.197260681852001</v>
      </c>
      <c r="G121" s="258" t="n">
        <v>1.29272567922874</v>
      </c>
      <c r="H121" s="258" t="n">
        <v>-1.92193968066232</v>
      </c>
      <c r="I121" s="258" t="n">
        <v>-1.39275766016712</v>
      </c>
      <c r="J121" s="102" t="n">
        <v>-1.84</v>
      </c>
      <c r="K121" s="102" t="n">
        <v>2.39</v>
      </c>
      <c r="L121" s="258" t="n">
        <v>0.0807537012113073</v>
      </c>
      <c r="M121" s="258" t="n">
        <v>-2.0906244243875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0430551967622392</v>
      </c>
      <c r="D122" s="258" t="n">
        <v>-0.230094642702099</v>
      </c>
      <c r="E122" s="258" t="n">
        <v>0.323947171691998</v>
      </c>
      <c r="F122" s="258" t="n">
        <v>0.434604955239422</v>
      </c>
      <c r="G122" s="258" t="n">
        <v>-0.0324464633354751</v>
      </c>
      <c r="H122" s="258" t="n">
        <v>-2.25103004723144</v>
      </c>
      <c r="I122" s="258" t="n">
        <v>-1.31154156577887</v>
      </c>
      <c r="J122" s="102" t="n">
        <v>0.04</v>
      </c>
      <c r="K122" s="102" t="n">
        <v>-0.23</v>
      </c>
      <c r="L122" s="258" t="n">
        <v>1.88273265196341</v>
      </c>
      <c r="M122" s="258" t="n">
        <v>2.17289060295363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0.824862164024793</v>
      </c>
      <c r="D123" s="258" t="n">
        <v>0.807188547060605</v>
      </c>
      <c r="E123" s="258" t="n">
        <v>0.651321962797383</v>
      </c>
      <c r="F123" s="258" t="n">
        <v>0.602855240772243</v>
      </c>
      <c r="G123" s="258" t="n">
        <v>0.302931948501552</v>
      </c>
      <c r="H123" s="258" t="n">
        <v>1.38788938007608</v>
      </c>
      <c r="I123" s="258" t="n">
        <v>2.41259456143939</v>
      </c>
      <c r="J123" s="102" t="n">
        <v>-0.66</v>
      </c>
      <c r="K123" s="102" t="n">
        <v>-0.34</v>
      </c>
      <c r="L123" s="258" t="n">
        <v>1.13516367476241</v>
      </c>
      <c r="M123" s="258" t="n">
        <v>1.49143804087643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5189575990602</v>
      </c>
      <c r="D124" s="258" t="n">
        <v>0.800725185073276</v>
      </c>
      <c r="E124" s="258" t="n">
        <v>0.811625993967652</v>
      </c>
      <c r="F124" s="258" t="n">
        <v>0.687474725193923</v>
      </c>
      <c r="G124" s="258" t="n">
        <v>0.88447848128574</v>
      </c>
      <c r="H124" s="258" t="n">
        <v>0.770634759683617</v>
      </c>
      <c r="I124" s="258" t="n">
        <v>0.868436813735272</v>
      </c>
      <c r="J124" s="102" t="n">
        <v>-0.24</v>
      </c>
      <c r="K124" s="102" t="n">
        <v>-0.05</v>
      </c>
      <c r="L124" s="258" t="n">
        <v>2.07952666840686</v>
      </c>
      <c r="M124" s="258" t="n">
        <v>2.22242380261248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638158034218833</v>
      </c>
      <c r="D125" s="258" t="n">
        <v>0.867163412127425</v>
      </c>
      <c r="E125" s="258" t="n">
        <v>0.603818745580156</v>
      </c>
      <c r="F125" s="258" t="n">
        <v>0.675478311669338</v>
      </c>
      <c r="G125" s="258" t="n">
        <v>0.245910403079222</v>
      </c>
      <c r="H125" s="258" t="n">
        <v>1.84141678406118</v>
      </c>
      <c r="I125" s="258" t="n">
        <v>0.0989609104403968</v>
      </c>
      <c r="J125" s="102" t="n">
        <v>2.34</v>
      </c>
      <c r="K125" s="102" t="n">
        <v>-1.77</v>
      </c>
      <c r="L125" s="258" t="n">
        <v>3.42652574156155</v>
      </c>
      <c r="M125" s="258" t="n">
        <v>5.1202413701304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0.189601415690575</v>
      </c>
      <c r="D126" s="258" t="n">
        <v>0.0106136831603294</v>
      </c>
      <c r="E126" s="258" t="n">
        <v>0.505569373850975</v>
      </c>
      <c r="F126" s="258" t="n">
        <v>0.747107677800756</v>
      </c>
      <c r="G126" s="258" t="n">
        <v>-0.117320819112635</v>
      </c>
      <c r="H126" s="258" t="n">
        <v>-1.79824128050588</v>
      </c>
      <c r="I126" s="258" t="n">
        <v>-1.3049925852694</v>
      </c>
      <c r="J126" s="102" t="n">
        <v>-0.96</v>
      </c>
      <c r="K126" s="102" t="n">
        <v>1.29</v>
      </c>
      <c r="L126" s="258" t="n">
        <v>2.95862864677765</v>
      </c>
      <c r="M126" s="258" t="n">
        <v>1.94158365693062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0.801127044871521</v>
      </c>
      <c r="D127" s="258" t="n">
        <v>0.810799337776459</v>
      </c>
      <c r="E127" s="258" t="n">
        <v>0.271687962340266</v>
      </c>
      <c r="F127" s="258" t="n">
        <v>0.489578458547797</v>
      </c>
      <c r="G127" s="258" t="n">
        <v>-0.266951414842495</v>
      </c>
      <c r="H127" s="258" t="n">
        <v>2.82724620183117</v>
      </c>
      <c r="I127" s="258" t="n">
        <v>1.58269057397575</v>
      </c>
      <c r="J127" s="102" t="n">
        <v>1.19</v>
      </c>
      <c r="K127" s="102" t="n">
        <v>0.41</v>
      </c>
      <c r="L127" s="258" t="n">
        <v>3.62603057712319</v>
      </c>
      <c r="M127" s="258" t="n">
        <v>3.42000662471015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50699847723138</v>
      </c>
      <c r="D128" s="258" t="n">
        <v>0.130537308404911</v>
      </c>
      <c r="E128" s="258" t="n">
        <v>-0.0268269127588638</v>
      </c>
      <c r="F128" s="258" t="n">
        <v>0.225685115529274</v>
      </c>
      <c r="G128" s="258" t="n">
        <v>-0.867237687366171</v>
      </c>
      <c r="H128" s="258" t="n">
        <v>0.70450097847359</v>
      </c>
      <c r="I128" s="258" t="n">
        <v>-0.0788876836603834</v>
      </c>
      <c r="J128" s="102" t="n">
        <v>1.16</v>
      </c>
      <c r="K128" s="102" t="n">
        <v>1.69</v>
      </c>
      <c r="L128" s="258" t="n">
        <v>4.5882898192492</v>
      </c>
      <c r="M128" s="258" t="n">
        <v>3.3949875890784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977117606787957</v>
      </c>
      <c r="D129" s="258" t="n">
        <v>0.796921653559863</v>
      </c>
      <c r="E129" s="258" t="n">
        <v>0.568883164278418</v>
      </c>
      <c r="F129" s="258" t="n">
        <v>0.614768746872556</v>
      </c>
      <c r="G129" s="258" t="n">
        <v>-0.0972027216762115</v>
      </c>
      <c r="H129" s="258" t="n">
        <v>1.62261951029927</v>
      </c>
      <c r="I129" s="258" t="n">
        <v>1.44083686963387</v>
      </c>
      <c r="J129" s="102" t="n">
        <v>0.01</v>
      </c>
      <c r="K129" s="102" t="n">
        <v>1.07</v>
      </c>
      <c r="L129" s="258" t="n">
        <v>3.64106351550961</v>
      </c>
      <c r="M129" s="258" t="n">
        <v>2.9969797878107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760159428031386</v>
      </c>
      <c r="D130" s="258" t="n">
        <v>0.846944948578326</v>
      </c>
      <c r="E130" s="258" t="n">
        <v>0.192112706120938</v>
      </c>
      <c r="F130" s="258" t="n">
        <v>0.0603907637655396</v>
      </c>
      <c r="G130" s="258" t="n">
        <v>1.07027027027027</v>
      </c>
      <c r="H130" s="258" t="n">
        <v>3.20298307677598</v>
      </c>
      <c r="I130" s="258" t="n">
        <v>1.72195738885105</v>
      </c>
      <c r="J130" s="102" t="n">
        <v>1.68</v>
      </c>
      <c r="K130" s="102" t="n">
        <v>-0.44</v>
      </c>
      <c r="L130" s="258" t="n">
        <v>1.05465688021091</v>
      </c>
      <c r="M130" s="258" t="n">
        <v>1.44360902255639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130495065655325</v>
      </c>
      <c r="D131" s="258" t="n">
        <v>0.0289597252963034</v>
      </c>
      <c r="E131" s="258" t="n">
        <v>0.471371504660453</v>
      </c>
      <c r="F131" s="258" t="n">
        <v>0.426030461177973</v>
      </c>
      <c r="G131" s="258" t="n">
        <v>0.449245908653339</v>
      </c>
      <c r="H131" s="258" t="n">
        <v>-1.51936260885678</v>
      </c>
      <c r="I131" s="258" t="n">
        <v>-1.61629686304514</v>
      </c>
      <c r="J131" s="102" t="n">
        <v>-0.01</v>
      </c>
      <c r="K131" s="102" t="n">
        <v>0.5</v>
      </c>
      <c r="L131" s="258" t="n">
        <v>0.853254354417899</v>
      </c>
      <c r="M131" s="258" t="n">
        <v>0.526237770530685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21739838722834</v>
      </c>
      <c r="D132" s="258" t="n">
        <v>0.829249126289881</v>
      </c>
      <c r="E132" s="258" t="n">
        <v>0.74217403981234</v>
      </c>
      <c r="F132" s="258" t="n">
        <v>0.912079753950579</v>
      </c>
      <c r="G132" s="258" t="n">
        <v>0.393994249813659</v>
      </c>
      <c r="H132" s="258" t="n">
        <v>1.13828786453433</v>
      </c>
      <c r="I132" s="258" t="n">
        <v>1.25400991542723</v>
      </c>
      <c r="J132" s="102" t="n">
        <v>-0.27</v>
      </c>
      <c r="K132" s="102" t="n">
        <v>-2.19</v>
      </c>
      <c r="L132" s="258" t="n">
        <v>-1.52426234093134</v>
      </c>
      <c r="M132" s="258" t="n">
        <v>0.0073730000737128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255754475703313</v>
      </c>
      <c r="D133" s="258" t="n">
        <v>0.266622913162976</v>
      </c>
      <c r="E133" s="258" t="n">
        <v>0.510432288788906</v>
      </c>
      <c r="F133" s="258" t="n">
        <v>0.571028201086008</v>
      </c>
      <c r="G133" s="258" t="n">
        <v>0.540941875265162</v>
      </c>
      <c r="H133" s="258" t="n">
        <v>-0.595293461073382</v>
      </c>
      <c r="I133" s="258" t="n">
        <v>-0.0672043010752645</v>
      </c>
      <c r="J133" s="102" t="n">
        <v>-0.39</v>
      </c>
      <c r="K133" s="102" t="n">
        <v>-0.23</v>
      </c>
      <c r="L133" s="258" t="n">
        <v>-1.25674524282874</v>
      </c>
      <c r="M133" s="258" t="n">
        <v>-1.1353583013860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72886297376094</v>
      </c>
      <c r="D134" s="258" t="n">
        <v>1.15161184748813</v>
      </c>
      <c r="E134" s="258" t="n">
        <v>1.46331247873093</v>
      </c>
      <c r="F134" s="258" t="n">
        <v>1.51874042078863</v>
      </c>
      <c r="G134" s="258" t="n">
        <v>0.822871610929397</v>
      </c>
      <c r="H134" s="258" t="n">
        <v>0.0374286516328084</v>
      </c>
      <c r="I134" s="258" t="n">
        <v>0.989528292823522</v>
      </c>
      <c r="J134" s="102" t="n">
        <v>-0.95</v>
      </c>
      <c r="K134" s="102" t="n">
        <v>-1.91</v>
      </c>
      <c r="L134" s="258" t="n">
        <v>0.733443589559229</v>
      </c>
      <c r="M134" s="258" t="n">
        <v>2.18493661446682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31958514230584</v>
      </c>
      <c r="D135" s="258" t="n">
        <v>0.234575640533066</v>
      </c>
      <c r="E135" s="258" t="n">
        <v>0.038699690402467</v>
      </c>
      <c r="F135" s="258" t="n">
        <v>-0.0617622838320102</v>
      </c>
      <c r="G135" s="258" t="n">
        <v>0.920791043214408</v>
      </c>
      <c r="H135" s="258" t="n">
        <v>0.944719857824339</v>
      </c>
      <c r="I135" s="258" t="n">
        <v>1.20814307458144</v>
      </c>
      <c r="J135" s="102" t="n">
        <v>-0.39</v>
      </c>
      <c r="K135" s="102" t="n">
        <v>0.43</v>
      </c>
      <c r="L135" s="258" t="n">
        <v>3.20508244699838</v>
      </c>
      <c r="M135" s="258" t="n">
        <v>2.96285484930307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885576325860015</v>
      </c>
      <c r="D136" s="258" t="n">
        <v>0.447878628926503</v>
      </c>
      <c r="E136" s="258" t="n">
        <v>0.67311411992263</v>
      </c>
      <c r="F136" s="258" t="n">
        <v>0.61800453203324</v>
      </c>
      <c r="G136" s="258" t="n">
        <v>1.19232763089683</v>
      </c>
      <c r="H136" s="258" t="n">
        <v>-0.370644922164573</v>
      </c>
      <c r="I136" s="258" t="n">
        <v>0.949337343735323</v>
      </c>
      <c r="J136" s="102" t="n">
        <v>-1.23</v>
      </c>
      <c r="K136" s="102" t="n">
        <v>2.09</v>
      </c>
      <c r="L136" s="258" t="n">
        <v>4.03928620832754</v>
      </c>
      <c r="M136" s="258" t="n">
        <v>2.65787795024453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873830754870625</v>
      </c>
      <c r="D137" s="258" t="n">
        <v>0.948000562373224</v>
      </c>
      <c r="E137" s="258" t="n">
        <v>0.955528230351462</v>
      </c>
      <c r="F137" s="258" t="n">
        <v>1.29666279942676</v>
      </c>
      <c r="G137" s="258" t="n">
        <v>-0.153688524590152</v>
      </c>
      <c r="H137" s="258" t="n">
        <v>0.930059523809533</v>
      </c>
      <c r="I137" s="258" t="n">
        <v>0.893854748603346</v>
      </c>
      <c r="J137" s="102" t="n">
        <v>0.61</v>
      </c>
      <c r="K137" s="102" t="n">
        <v>-0.69</v>
      </c>
      <c r="L137" s="258" t="n">
        <v>2.7389974737402</v>
      </c>
      <c r="M137" s="258" t="n">
        <v>3.3140016570008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549288287756198</v>
      </c>
      <c r="D138" s="258" t="n">
        <v>0.726209188038425</v>
      </c>
      <c r="E138" s="258" t="n">
        <v>0.197924332005385</v>
      </c>
      <c r="F138" s="258" t="n">
        <v>0.239169979114735</v>
      </c>
      <c r="G138" s="258" t="n">
        <v>0.266803488968705</v>
      </c>
      <c r="H138" s="258" t="n">
        <v>2.64467379284925</v>
      </c>
      <c r="I138" s="258" t="n">
        <v>1.19970468807678</v>
      </c>
      <c r="J138" s="102" t="n">
        <v>-0.01</v>
      </c>
      <c r="K138" s="102" t="n">
        <v>0.31</v>
      </c>
      <c r="L138" s="258" t="n">
        <v>4.92429144558044</v>
      </c>
      <c r="M138" s="258" t="n">
        <v>4.89842288158246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6348684210526</v>
      </c>
      <c r="D139" s="258" t="n">
        <v>1.15158219096907</v>
      </c>
      <c r="E139" s="258" t="n">
        <v>1.43338313875452</v>
      </c>
      <c r="F139" s="258" t="n">
        <v>1.86510736969451</v>
      </c>
      <c r="G139" s="258" t="n">
        <v>-0.0204687340087872</v>
      </c>
      <c r="H139" s="258" t="n">
        <v>0.161594398060871</v>
      </c>
      <c r="I139" s="258" t="n">
        <v>0.711289440087541</v>
      </c>
      <c r="J139" s="102" t="n">
        <v>0.23</v>
      </c>
      <c r="K139" s="102" t="n">
        <v>-2.07</v>
      </c>
      <c r="L139" s="258" t="n">
        <v>3.41658957755165</v>
      </c>
      <c r="M139" s="258" t="n">
        <v>4.8353188507358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326131267835294</v>
      </c>
      <c r="D140" s="258" t="n">
        <v>0.552637231736597</v>
      </c>
      <c r="E140" s="258" t="n">
        <v>0.719047262377373</v>
      </c>
      <c r="F140" s="258" t="n">
        <v>0.814858801794657</v>
      </c>
      <c r="G140" s="258" t="n">
        <v>0.245675094687286</v>
      </c>
      <c r="H140" s="258" t="n">
        <v>-0.0537778972842062</v>
      </c>
      <c r="I140" s="258" t="n">
        <v>0.181093806591818</v>
      </c>
      <c r="J140" s="102" t="n">
        <v>0.09</v>
      </c>
      <c r="K140" s="102" t="n">
        <v>-1.68</v>
      </c>
      <c r="L140" s="258" t="n">
        <v>3.9656509034528</v>
      </c>
      <c r="M140" s="258" t="n">
        <v>5.04982984929509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133511348464623</v>
      </c>
      <c r="D141" s="258" t="n">
        <v>0.452497475335974</v>
      </c>
      <c r="E141" s="258" t="n">
        <v>0.247886765325589</v>
      </c>
      <c r="F141" s="258" t="n">
        <v>0.314146405314332</v>
      </c>
      <c r="G141" s="258" t="n">
        <v>0.367609517001938</v>
      </c>
      <c r="H141" s="258" t="n">
        <v>1.19271814187067</v>
      </c>
      <c r="I141" s="258" t="n">
        <v>0.0451916124367244</v>
      </c>
      <c r="J141" s="102" t="n">
        <v>-0.35</v>
      </c>
      <c r="K141" s="102" t="n">
        <v>0.04</v>
      </c>
      <c r="L141" s="258" t="n">
        <v>4.4396007800849</v>
      </c>
      <c r="M141" s="258" t="n">
        <v>4.4831376178631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13816425120771</v>
      </c>
      <c r="D142" s="258" t="n">
        <v>0.0869985500241626</v>
      </c>
      <c r="E142" s="258" t="n">
        <v>1.5405158131599</v>
      </c>
      <c r="F142" s="258" t="n">
        <v>1.7974229326374</v>
      </c>
      <c r="G142" s="258" t="n">
        <v>0.712178248041511</v>
      </c>
      <c r="H142" s="258" t="n">
        <v>-5.12229705778094</v>
      </c>
      <c r="I142" s="258" t="n">
        <v>-1.7345740355949</v>
      </c>
      <c r="J142" s="102" t="n">
        <v>-1.33</v>
      </c>
      <c r="K142" s="102" t="n">
        <v>3.07</v>
      </c>
      <c r="L142" s="258" t="n">
        <v>1.23022847100174</v>
      </c>
      <c r="M142" s="258" t="n">
        <v>-0.487210718635808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76998032060223</v>
      </c>
      <c r="D143" s="258" t="n">
        <v>0.251110681862073</v>
      </c>
      <c r="E143" s="258" t="n">
        <v>0.835281511786491</v>
      </c>
      <c r="F143" s="258" t="n">
        <v>0.845991155546997</v>
      </c>
      <c r="G143" s="258" t="n">
        <v>0.393979189817159</v>
      </c>
      <c r="H143" s="258" t="n">
        <v>-1.98953857649914</v>
      </c>
      <c r="I143" s="258" t="n">
        <v>-1.75599889675462</v>
      </c>
      <c r="J143" s="102" t="n">
        <v>-1.81</v>
      </c>
      <c r="K143" s="102" t="n">
        <v>3.97</v>
      </c>
      <c r="L143" s="258" t="n">
        <v>0.200737847222229</v>
      </c>
      <c r="M143" s="258" t="n">
        <v>-1.99176588405476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34128398619697</v>
      </c>
      <c r="D144" s="258" t="n">
        <v>-0.0886319845857457</v>
      </c>
      <c r="E144" s="258" t="n">
        <v>0.444369309537038</v>
      </c>
      <c r="F144" s="258" t="n">
        <v>0.435335239911041</v>
      </c>
      <c r="G144" s="258" t="n">
        <v>0.603743207888925</v>
      </c>
      <c r="H144" s="258" t="n">
        <v>-2.19193748213095</v>
      </c>
      <c r="I144" s="258" t="n">
        <v>-2.13363279056709</v>
      </c>
      <c r="J144" s="102" t="n">
        <v>-0.84</v>
      </c>
      <c r="K144" s="102" t="n">
        <v>3.27</v>
      </c>
      <c r="L144" s="258" t="n">
        <v>-1.0179219232227</v>
      </c>
      <c r="M144" s="258" t="n">
        <v>-2.90644868301544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81629568043536</v>
      </c>
      <c r="D145" s="258" t="n">
        <v>-0.896748563273803</v>
      </c>
      <c r="E145" s="258" t="n">
        <v>0.54579115674062</v>
      </c>
      <c r="F145" s="258" t="n">
        <v>0.28474704970418</v>
      </c>
      <c r="G145" s="258" t="n">
        <v>1.52030406081217</v>
      </c>
      <c r="H145" s="258" t="n">
        <v>-6.74266783591543</v>
      </c>
      <c r="I145" s="258" t="n">
        <v>-2.41920061197169</v>
      </c>
      <c r="J145" s="102" t="n">
        <v>-2.79</v>
      </c>
      <c r="K145" s="102" t="n">
        <v>7.1</v>
      </c>
      <c r="L145" s="258" t="n">
        <v>0.45402330288276</v>
      </c>
      <c r="M145" s="258" t="n">
        <v>-3.6950420954162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0.0768452224763081</v>
      </c>
      <c r="D146" s="258" t="n">
        <v>-0.418377473778435</v>
      </c>
      <c r="E146" s="258" t="n">
        <v>-0.200870438567137</v>
      </c>
      <c r="F146" s="258" t="n">
        <v>-0.55210272265515</v>
      </c>
      <c r="G146" s="258" t="n">
        <v>0.482758620689651</v>
      </c>
      <c r="H146" s="258" t="n">
        <v>-1.36871800229859</v>
      </c>
      <c r="I146" s="258" t="n">
        <v>-1.53846153846153</v>
      </c>
      <c r="J146" s="102" t="n">
        <v>-0.88</v>
      </c>
      <c r="K146" s="102" t="n">
        <v>3.82</v>
      </c>
      <c r="L146" s="258" t="n">
        <v>1.48660422565892</v>
      </c>
      <c r="M146" s="258" t="n">
        <v>-0.643516270033999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21163030246278</v>
      </c>
      <c r="D147" s="258" t="n">
        <v>-0.357603470512373</v>
      </c>
      <c r="E147" s="258" t="n">
        <v>0.0431303014328819</v>
      </c>
      <c r="F147" s="258" t="n">
        <v>-0.0602753632383894</v>
      </c>
      <c r="G147" s="258" t="n">
        <v>0.843219923521914</v>
      </c>
      <c r="H147" s="258" t="n">
        <v>-2.13983050847459</v>
      </c>
      <c r="I147" s="258" t="n">
        <v>-1.86106687898089</v>
      </c>
      <c r="J147" s="102" t="n">
        <v>0.81</v>
      </c>
      <c r="K147" s="102" t="n">
        <v>2.18</v>
      </c>
      <c r="L147" s="258" t="n">
        <v>2.60235016365296</v>
      </c>
      <c r="M147" s="258" t="n">
        <v>1.61921055847489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738207370860408</v>
      </c>
      <c r="D148" s="258" t="n">
        <v>0.611872683414717</v>
      </c>
      <c r="E148" s="258" t="n">
        <v>0.582008047518684</v>
      </c>
      <c r="F148" s="258" t="n">
        <v>0.571374154842403</v>
      </c>
      <c r="G148" s="258" t="n">
        <v>0.0388915896937476</v>
      </c>
      <c r="H148" s="258" t="n">
        <v>0.74691491664862</v>
      </c>
      <c r="I148" s="258" t="n">
        <v>-0.851840584119259</v>
      </c>
      <c r="J148" s="102" t="n">
        <v>1.63</v>
      </c>
      <c r="K148" s="102" t="n">
        <v>0.48</v>
      </c>
      <c r="L148" s="258" t="n">
        <v>1.71530174667922</v>
      </c>
      <c r="M148" s="258" t="n">
        <v>1.67759004269135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144704376379792</v>
      </c>
      <c r="D149" s="258" t="n">
        <v>0.547726253825331</v>
      </c>
      <c r="E149" s="258" t="n">
        <v>0.759614239790452</v>
      </c>
      <c r="F149" s="258" t="n">
        <v>0.650190954139447</v>
      </c>
      <c r="G149" s="258" t="n">
        <v>1.00106910292546</v>
      </c>
      <c r="H149" s="258" t="n">
        <v>-0.397550231008907</v>
      </c>
      <c r="I149" s="258" t="n">
        <v>-0.808018819678836</v>
      </c>
      <c r="J149" s="102" t="n">
        <v>-0.08</v>
      </c>
      <c r="K149" s="102" t="n">
        <v>-1.51</v>
      </c>
      <c r="L149" s="258" t="n">
        <v>0.390745501285352</v>
      </c>
      <c r="M149" s="258" t="n">
        <v>1.35422826729746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0926251829347393</v>
      </c>
      <c r="D150" s="258" t="n">
        <v>0.7579869727047</v>
      </c>
      <c r="E150" s="258" t="n">
        <v>0.300137070473141</v>
      </c>
      <c r="F150" s="258" t="n">
        <v>0.551914453259755</v>
      </c>
      <c r="G150" s="258" t="n">
        <v>-0.16358737490377</v>
      </c>
      <c r="H150" s="258" t="n">
        <v>2.84789644012946</v>
      </c>
      <c r="I150" s="258" t="n">
        <v>-0.24747370591875</v>
      </c>
      <c r="J150" s="102" t="n">
        <v>3.16</v>
      </c>
      <c r="K150" s="102" t="n">
        <v>-4.56</v>
      </c>
      <c r="L150" s="258" t="n">
        <v>-1.23425176687493</v>
      </c>
      <c r="M150" s="258" t="n">
        <v>1.24861427154444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0.274424727893049</v>
      </c>
      <c r="D151" s="258" t="n">
        <v>0.531024531024542</v>
      </c>
      <c r="E151" s="258" t="n">
        <v>0.459461369901732</v>
      </c>
      <c r="F151" s="258" t="n">
        <v>0.377358490566053</v>
      </c>
      <c r="G151" s="258" t="n">
        <v>0.202409638554201</v>
      </c>
      <c r="H151" s="258" t="n">
        <v>0.849590937696675</v>
      </c>
      <c r="I151" s="258" t="n">
        <v>0.609882158362623</v>
      </c>
      <c r="J151" s="102" t="n">
        <v>-0.02</v>
      </c>
      <c r="K151" s="102" t="n">
        <v>-1.12</v>
      </c>
      <c r="L151" s="258" t="n">
        <v>-1.57635467980295</v>
      </c>
      <c r="M151" s="258" t="n">
        <v>-1.1006742350026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578782891695482</v>
      </c>
      <c r="D152" s="258" t="n">
        <v>-0.528219555606597</v>
      </c>
      <c r="E152" s="258" t="n">
        <v>0.272070550708307</v>
      </c>
      <c r="F152" s="258" t="n">
        <v>0.142919281675248</v>
      </c>
      <c r="G152" s="258" t="n">
        <v>0.904193920738749</v>
      </c>
      <c r="H152" s="258" t="n">
        <v>-4.07696307852315</v>
      </c>
      <c r="I152" s="258" t="n">
        <v>-0.0821945957053316</v>
      </c>
      <c r="J152" s="102" t="n">
        <v>-3.54</v>
      </c>
      <c r="K152" s="102" t="n">
        <v>5.85</v>
      </c>
      <c r="L152" s="258" t="n">
        <v>2.72377640798693</v>
      </c>
      <c r="M152" s="258" t="n">
        <v>-0.396224216291813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718855714075616</v>
      </c>
      <c r="D153" s="258" t="n">
        <v>0.550264550264544</v>
      </c>
      <c r="E153" s="258" t="n">
        <v>-0.044442365269461</v>
      </c>
      <c r="F153" s="258" t="n">
        <v>-0.102382725241995</v>
      </c>
      <c r="G153" s="258" t="n">
        <v>-0.314585319351778</v>
      </c>
      <c r="H153" s="258" t="n">
        <v>3.30695001626368</v>
      </c>
      <c r="I153" s="258" t="n">
        <v>0.0925449871465247</v>
      </c>
      <c r="J153" s="102" t="n">
        <v>2.68</v>
      </c>
      <c r="K153" s="102" t="n">
        <v>1.19</v>
      </c>
      <c r="L153" s="258" t="n">
        <v>2.02584880500565</v>
      </c>
      <c r="M153" s="258" t="n">
        <v>1.6146016146016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449044411587522</v>
      </c>
      <c r="D154" s="258" t="n">
        <v>-0.204741585503541</v>
      </c>
      <c r="E154" s="258" t="n">
        <v>0.128706152154081</v>
      </c>
      <c r="F154" s="258" t="n">
        <v>0.360259635392396</v>
      </c>
      <c r="G154" s="258" t="n">
        <v>0.0191259443435001</v>
      </c>
      <c r="H154" s="258" t="n">
        <v>-1.70025188916877</v>
      </c>
      <c r="I154" s="258" t="n">
        <v>-0.102732689541824</v>
      </c>
      <c r="J154" s="102" t="n">
        <v>-1.79</v>
      </c>
      <c r="K154" s="102" t="n">
        <v>3.75</v>
      </c>
      <c r="L154" s="258" t="n">
        <v>3.30769617453375</v>
      </c>
      <c r="M154" s="258" t="n">
        <v>1.63500287852621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238056297588557</v>
      </c>
      <c r="D155" s="258" t="n">
        <v>-0.197492042796327</v>
      </c>
      <c r="E155" s="258" t="n">
        <v>0.053753388800601</v>
      </c>
      <c r="F155" s="258" t="n">
        <v>0.219712207952981</v>
      </c>
      <c r="G155" s="258" t="n">
        <v>-0.372884596997807</v>
      </c>
      <c r="H155" s="258" t="n">
        <v>-1.33461456331412</v>
      </c>
      <c r="I155" s="258" t="n">
        <v>-1.41916906622789</v>
      </c>
      <c r="J155" s="102" t="n">
        <v>0.53</v>
      </c>
      <c r="K155" s="102" t="n">
        <v>1.97</v>
      </c>
      <c r="L155" s="258" t="n">
        <v>3.54240669553793</v>
      </c>
      <c r="M155" s="258" t="n">
        <v>2.99648804803445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16026105873829</v>
      </c>
      <c r="D156" s="258" t="n">
        <v>0.65896908800984</v>
      </c>
      <c r="E156" s="258" t="n">
        <v>-0.00467169652660004</v>
      </c>
      <c r="F156" s="258" t="n">
        <v>0.160563206323715</v>
      </c>
      <c r="G156" s="258" t="n">
        <v>-0.307101727447218</v>
      </c>
      <c r="H156" s="258" t="n">
        <v>3.72254085055729</v>
      </c>
      <c r="I156" s="258" t="n">
        <v>0.177341957020658</v>
      </c>
      <c r="J156" s="102" t="n">
        <v>3.38</v>
      </c>
      <c r="K156" s="102" t="n">
        <v>-3.98</v>
      </c>
      <c r="L156" s="258" t="n">
        <v>-0.0516941585600819</v>
      </c>
      <c r="M156" s="258" t="n">
        <v>2.1283616564923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762305793523979</v>
      </c>
      <c r="D157" s="258" t="n">
        <v>0.0458067717677295</v>
      </c>
      <c r="E157" s="258" t="n">
        <v>0.483543180172404</v>
      </c>
      <c r="F157" s="258" t="n">
        <v>0.724458967877183</v>
      </c>
      <c r="G157" s="258" t="n">
        <v>-0.15402387370041</v>
      </c>
      <c r="H157" s="258" t="n">
        <v>-1.91966614501825</v>
      </c>
      <c r="I157" s="258" t="n">
        <v>-0.551910861189214</v>
      </c>
      <c r="J157" s="102" t="n">
        <v>-1.36</v>
      </c>
      <c r="K157" s="102" t="n">
        <v>0.45</v>
      </c>
      <c r="L157" s="258" t="n">
        <v>1.58454015422231</v>
      </c>
      <c r="M157" s="258" t="n">
        <v>1.5831987075928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672857194675174</v>
      </c>
      <c r="D158" s="258" t="n">
        <v>0.0705864397725975</v>
      </c>
      <c r="E158" s="258" t="n">
        <v>0.464943276920209</v>
      </c>
      <c r="F158" s="258" t="n">
        <v>0.333608790132516</v>
      </c>
      <c r="G158" s="258" t="n">
        <v>0.318164288468964</v>
      </c>
      <c r="H158" s="258" t="n">
        <v>-1.72322093394321</v>
      </c>
      <c r="I158" s="258" t="n">
        <v>0.397905759162299</v>
      </c>
      <c r="J158" s="102" t="n">
        <v>-1.85</v>
      </c>
      <c r="K158" s="102" t="n">
        <v>2.93</v>
      </c>
      <c r="L158" s="258" t="n">
        <v>1.7403378847489</v>
      </c>
      <c r="M158" s="258" t="n">
        <v>0.434690415606468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482804590246616</v>
      </c>
      <c r="D159" s="258" t="n">
        <v>0.701553712706144</v>
      </c>
      <c r="E159" s="258" t="n">
        <v>0.659477971121802</v>
      </c>
      <c r="F159" s="258" t="n">
        <v>0.686352266487702</v>
      </c>
      <c r="G159" s="258" t="n">
        <v>1.10523786641039</v>
      </c>
      <c r="H159" s="258" t="n">
        <v>0.898365623985285</v>
      </c>
      <c r="I159" s="258" t="n">
        <v>1.09511889862328</v>
      </c>
      <c r="J159" s="102" t="n">
        <v>0.03</v>
      </c>
      <c r="K159" s="102" t="n">
        <v>-0.9</v>
      </c>
      <c r="L159" s="258" t="n">
        <v>2.69778445020701</v>
      </c>
      <c r="M159" s="258" t="n">
        <v>3.60498258207535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9702027717519</v>
      </c>
      <c r="D160" s="258" t="n">
        <v>0.549003275088495</v>
      </c>
      <c r="E160" s="258" t="n">
        <v>0.611480195857567</v>
      </c>
      <c r="F160" s="258" t="n">
        <v>0.766504074893206</v>
      </c>
      <c r="G160" s="258" t="n">
        <v>0.237642585551328</v>
      </c>
      <c r="H160" s="258" t="n">
        <v>0.268182793391986</v>
      </c>
      <c r="I160" s="258" t="n">
        <v>0.588053234292786</v>
      </c>
      <c r="J160" s="102" t="n">
        <v>-0.05</v>
      </c>
      <c r="K160" s="102" t="n">
        <v>-0.15</v>
      </c>
      <c r="L160" s="258" t="n">
        <v>3.29582705767697</v>
      </c>
      <c r="M160" s="258" t="n">
        <v>3.86163329767182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481197647478155</v>
      </c>
      <c r="D161" s="258" t="n">
        <v>1.06376969856721</v>
      </c>
      <c r="E161" s="258" t="n">
        <v>-0.111956496904071</v>
      </c>
      <c r="F161" s="258" t="n">
        <v>-0.186410102224897</v>
      </c>
      <c r="G161" s="258" t="n">
        <v>0.246562351825503</v>
      </c>
      <c r="H161" s="258" t="n">
        <v>6.55825398523591</v>
      </c>
      <c r="I161" s="258" t="n">
        <v>1.9897435897436</v>
      </c>
      <c r="J161" s="102" t="n">
        <v>2.35</v>
      </c>
      <c r="K161" s="102" t="n">
        <v>-0.99</v>
      </c>
      <c r="L161" s="258" t="n">
        <v>3.0663007118964</v>
      </c>
      <c r="M161" s="258" t="n">
        <v>4.0123608181684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961333806314315</v>
      </c>
      <c r="D162" s="258" t="n">
        <v>1.01531353627185</v>
      </c>
      <c r="E162" s="258" t="n">
        <v>1.0682098906629</v>
      </c>
      <c r="F162" s="258" t="n">
        <v>1.23501415747936</v>
      </c>
      <c r="G162" s="258" t="n">
        <v>0.435152776463909</v>
      </c>
      <c r="H162" s="258" t="n">
        <v>0.773092369477908</v>
      </c>
      <c r="I162" s="258" t="n">
        <v>1.07602574416734</v>
      </c>
      <c r="J162" s="102" t="n">
        <v>1.15</v>
      </c>
      <c r="K162" s="102" t="n">
        <v>-1.31</v>
      </c>
      <c r="L162" s="258" t="n">
        <v>3.38700952856487</v>
      </c>
      <c r="M162" s="258" t="n">
        <v>4.44234850271161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24205052528019</v>
      </c>
      <c r="D163" s="258" t="n">
        <v>0.892610146985604</v>
      </c>
      <c r="E163" s="258" t="n">
        <v>0.346271359058491</v>
      </c>
      <c r="F163" s="258" t="n">
        <v>0.499880980718871</v>
      </c>
      <c r="G163" s="258" t="n">
        <v>-0.263727983422811</v>
      </c>
      <c r="H163" s="258" t="n">
        <v>3.30776128325196</v>
      </c>
      <c r="I163" s="258" t="n">
        <v>4.4373694159785</v>
      </c>
      <c r="J163" s="102" t="n">
        <v>-0.4</v>
      </c>
      <c r="K163" s="102" t="n">
        <v>1.21</v>
      </c>
      <c r="L163" s="258" t="n">
        <v>2.9903006399163</v>
      </c>
      <c r="M163" s="258" t="n">
        <v>2.79496094279135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1.12269864130907</v>
      </c>
      <c r="D164" s="258" t="n">
        <v>0.367411848575145</v>
      </c>
      <c r="E164" s="258" t="n">
        <v>0.374396680048733</v>
      </c>
      <c r="F164" s="258" t="n">
        <v>0.304950260540025</v>
      </c>
      <c r="G164" s="258" t="n">
        <v>0.491075644536792</v>
      </c>
      <c r="H164" s="258" t="n">
        <v>0.347188735654356</v>
      </c>
      <c r="I164" s="258" t="n">
        <v>2.44831856720968</v>
      </c>
      <c r="J164" s="102" t="n">
        <v>-1.54</v>
      </c>
      <c r="K164" s="102" t="n">
        <v>3.69</v>
      </c>
      <c r="L164" s="258" t="n">
        <v>3.55216881594373</v>
      </c>
      <c r="M164" s="258" t="n">
        <v>2.36317315294738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59242226645617</v>
      </c>
      <c r="D165" s="258" t="n">
        <v>0.420703722590503</v>
      </c>
      <c r="E165" s="258" t="n">
        <v>0.932500449397807</v>
      </c>
      <c r="F165" s="258" t="n">
        <v>1.00947489595325</v>
      </c>
      <c r="G165" s="258" t="n">
        <v>0.8269899445541</v>
      </c>
      <c r="H165" s="258" t="n">
        <v>-1.77799135031235</v>
      </c>
      <c r="I165" s="258" t="n">
        <v>2.38050957783149</v>
      </c>
      <c r="J165" s="102" t="n">
        <v>-11.32</v>
      </c>
      <c r="K165" s="102" t="n">
        <v>13.69</v>
      </c>
      <c r="L165" s="258" t="n">
        <v>6.37759915468507</v>
      </c>
      <c r="M165" s="258" t="n">
        <v>1.45039478201167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886764407810276</v>
      </c>
      <c r="D166" s="258" t="n">
        <v>0.917680770416581</v>
      </c>
      <c r="E166" s="258" t="n">
        <v>-0.178098354816441</v>
      </c>
      <c r="F166" s="258" t="n">
        <v>-0.42079424914526</v>
      </c>
      <c r="G166" s="258" t="n">
        <v>0.708360518221625</v>
      </c>
      <c r="H166" s="258" t="n">
        <v>5.74363992172211</v>
      </c>
      <c r="I166" s="258" t="n">
        <v>1.95277020890101</v>
      </c>
      <c r="J166" s="102" t="n">
        <v>11.09</v>
      </c>
      <c r="K166" s="102" t="n">
        <v>-7.04</v>
      </c>
      <c r="L166" s="258" t="n">
        <v>-1.46865798715811</v>
      </c>
      <c r="M166" s="258" t="n">
        <v>1.15049488198969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91412881514843</v>
      </c>
      <c r="D167" s="258" t="n">
        <v>0.596639410548988</v>
      </c>
      <c r="E167" s="258" t="n">
        <v>0.669060416155574</v>
      </c>
      <c r="F167" s="258" t="n">
        <v>0.651465798045606</v>
      </c>
      <c r="G167" s="258" t="n">
        <v>0.425728829245713</v>
      </c>
      <c r="H167" s="258" t="n">
        <v>0.286851115018052</v>
      </c>
      <c r="I167" s="258" t="n">
        <v>-0.133630289532292</v>
      </c>
      <c r="J167" s="102" t="n">
        <v>-0.41</v>
      </c>
      <c r="K167" s="102" t="n">
        <v>3.28</v>
      </c>
      <c r="L167" s="258" t="n">
        <v>1.43294329432943</v>
      </c>
      <c r="M167" s="258" t="n">
        <v>0.309442167767855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1.30402322687682</v>
      </c>
      <c r="D168" s="258" t="n">
        <v>0.996837987030389</v>
      </c>
      <c r="E168" s="258" t="n">
        <v>0.649106094508085</v>
      </c>
      <c r="F168" s="258" t="n">
        <v>0.658911338522984</v>
      </c>
      <c r="G168" s="258" t="n">
        <v>0.672749055386589</v>
      </c>
      <c r="H168" s="258" t="n">
        <v>2.44510057206126</v>
      </c>
      <c r="I168" s="258" t="n">
        <v>1.48974130240858</v>
      </c>
      <c r="J168" s="102" t="n">
        <v>-0.61</v>
      </c>
      <c r="K168" s="102" t="n">
        <v>3.47</v>
      </c>
      <c r="L168" s="258" t="n">
        <v>1.7215064068434</v>
      </c>
      <c r="M168" s="258" t="n">
        <v>0.58779389694846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583023533843203</v>
      </c>
      <c r="D169" s="258" t="n">
        <v>0.691606969134156</v>
      </c>
      <c r="E169" s="258" t="n">
        <v>0.389593238246164</v>
      </c>
      <c r="F169" s="258" t="n">
        <v>0.280955829109345</v>
      </c>
      <c r="G169" s="258" t="n">
        <v>0.631636763090455</v>
      </c>
      <c r="H169" s="258" t="n">
        <v>1.92740700711521</v>
      </c>
      <c r="I169" s="258" t="n">
        <v>1.13386657291026</v>
      </c>
      <c r="J169" s="102" t="n">
        <v>-2</v>
      </c>
      <c r="K169" s="102" t="n">
        <v>2.01</v>
      </c>
      <c r="L169" s="258" t="n">
        <v>1.86684346430317</v>
      </c>
      <c r="M169" s="258" t="n">
        <v>1.4049484023374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02903105003503</v>
      </c>
      <c r="D170" s="258" t="n">
        <v>0.829146611390243</v>
      </c>
      <c r="E170" s="258" t="n">
        <v>0.806858295511859</v>
      </c>
      <c r="F170" s="258" t="n">
        <v>0.707642539425791</v>
      </c>
      <c r="G170" s="258" t="n">
        <v>1.11889384153552</v>
      </c>
      <c r="H170" s="258" t="n">
        <v>0.91897145886719</v>
      </c>
      <c r="I170" s="258" t="n">
        <v>1.79037024161308</v>
      </c>
      <c r="J170" s="102" t="n">
        <v>0.94</v>
      </c>
      <c r="K170" s="102" t="n">
        <v>-0.65</v>
      </c>
      <c r="L170" s="258" t="n">
        <v>1.53803994108176</v>
      </c>
      <c r="M170" s="258" t="n">
        <v>2.07618113454306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560847072474985</v>
      </c>
      <c r="D171" s="258" t="n">
        <v>0.831039409038638</v>
      </c>
      <c r="E171" s="258" t="n">
        <v>0.541575135393785</v>
      </c>
      <c r="F171" s="258" t="n">
        <v>0.312616514182466</v>
      </c>
      <c r="G171" s="258" t="n">
        <v>1.51133501259446</v>
      </c>
      <c r="H171" s="258" t="n">
        <v>1.99632256369846</v>
      </c>
      <c r="I171" s="258" t="n">
        <v>4.03005464480874</v>
      </c>
      <c r="J171" s="102" t="n">
        <v>0.6</v>
      </c>
      <c r="K171" s="102" t="n">
        <v>-2.14</v>
      </c>
      <c r="L171" s="258" t="n">
        <v>1.61257674920721</v>
      </c>
      <c r="M171" s="258" t="n">
        <v>2.76665598975016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0.0881452633940683</v>
      </c>
      <c r="D172" s="258" t="n">
        <v>1.33045356371491</v>
      </c>
      <c r="E172" s="258" t="n">
        <v>0.666291697313199</v>
      </c>
      <c r="F172" s="258" t="n">
        <v>0.591834400731941</v>
      </c>
      <c r="G172" s="258" t="n">
        <v>0.753278979085437</v>
      </c>
      <c r="H172" s="258" t="n">
        <v>3.96600566572238</v>
      </c>
      <c r="I172" s="258" t="n">
        <v>-0.607353906762981</v>
      </c>
      <c r="J172" s="102" t="n">
        <v>5.04</v>
      </c>
      <c r="K172" s="102" t="n">
        <v>-8.45</v>
      </c>
      <c r="L172" s="258" t="n">
        <v>0.660690571049145</v>
      </c>
      <c r="M172" s="258" t="n">
        <v>4.05189542992947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102"/>
      <c r="K173" s="102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69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549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4</v>
      </c>
      <c r="D6" s="176" t="s">
        <v>271</v>
      </c>
      <c r="E6" s="176"/>
      <c r="F6" s="176"/>
      <c r="G6" s="176"/>
      <c r="H6" s="176"/>
      <c r="I6" s="176"/>
      <c r="J6" s="176"/>
      <c r="K6" s="144" t="s">
        <v>471</v>
      </c>
      <c r="L6" s="253" t="s">
        <v>460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0</v>
      </c>
      <c r="E7" s="255" t="s">
        <v>461</v>
      </c>
      <c r="F7" s="255"/>
      <c r="G7" s="255"/>
      <c r="H7" s="256" t="s">
        <v>462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3</v>
      </c>
      <c r="F8" s="257" t="s">
        <v>464</v>
      </c>
      <c r="G8" s="257" t="s">
        <v>465</v>
      </c>
      <c r="H8" s="257" t="s">
        <v>463</v>
      </c>
      <c r="I8" s="254" t="s">
        <v>466</v>
      </c>
      <c r="J8" s="254" t="s">
        <v>467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46</v>
      </c>
      <c r="D11" s="102" t="n">
        <v>85.12</v>
      </c>
      <c r="E11" s="102" t="n">
        <v>84.01</v>
      </c>
      <c r="F11" s="102" t="n">
        <v>84.67</v>
      </c>
      <c r="G11" s="102" t="n">
        <v>82.02</v>
      </c>
      <c r="H11" s="102" t="n">
        <v>90.85</v>
      </c>
      <c r="I11" s="102" t="n">
        <v>83.09</v>
      </c>
      <c r="J11" s="264" t="s">
        <v>298</v>
      </c>
      <c r="K11" s="264" t="s">
        <v>298</v>
      </c>
      <c r="L11" s="102" t="n">
        <v>62</v>
      </c>
      <c r="M11" s="102" t="n">
        <v>61.1</v>
      </c>
    </row>
    <row r="12" customFormat="false" ht="11.1" hidden="true" customHeight="true" outlineLevel="0" collapsed="false">
      <c r="A12" s="100"/>
      <c r="B12" s="101" t="s">
        <v>299</v>
      </c>
      <c r="C12" s="102" t="n">
        <v>85.47</v>
      </c>
      <c r="D12" s="102" t="n">
        <v>86.31</v>
      </c>
      <c r="E12" s="102" t="n">
        <v>84.97</v>
      </c>
      <c r="F12" s="102" t="n">
        <v>85.29</v>
      </c>
      <c r="G12" s="102" t="n">
        <v>84.19</v>
      </c>
      <c r="H12" s="102" t="n">
        <v>90.99</v>
      </c>
      <c r="I12" s="102" t="n">
        <v>84.45</v>
      </c>
      <c r="J12" s="264" t="s">
        <v>298</v>
      </c>
      <c r="K12" s="264" t="s">
        <v>298</v>
      </c>
      <c r="L12" s="102" t="n">
        <v>59.03</v>
      </c>
      <c r="M12" s="102" t="n">
        <v>60.61</v>
      </c>
    </row>
    <row r="13" customFormat="false" ht="11.1" hidden="true" customHeight="true" outlineLevel="0" collapsed="false">
      <c r="A13" s="100"/>
      <c r="B13" s="101" t="s">
        <v>300</v>
      </c>
      <c r="C13" s="102" t="n">
        <v>85.6</v>
      </c>
      <c r="D13" s="102" t="n">
        <v>86.35</v>
      </c>
      <c r="E13" s="102" t="n">
        <v>84.78</v>
      </c>
      <c r="F13" s="102" t="n">
        <v>84.46</v>
      </c>
      <c r="G13" s="102" t="n">
        <v>85.59</v>
      </c>
      <c r="H13" s="102" t="n">
        <v>91.81</v>
      </c>
      <c r="I13" s="102" t="n">
        <v>86.06</v>
      </c>
      <c r="J13" s="264" t="s">
        <v>298</v>
      </c>
      <c r="K13" s="264" t="s">
        <v>298</v>
      </c>
      <c r="L13" s="102" t="n">
        <v>59.79</v>
      </c>
      <c r="M13" s="102" t="n">
        <v>61.15</v>
      </c>
    </row>
    <row r="14" customFormat="false" ht="11.1" hidden="true" customHeight="true" outlineLevel="0" collapsed="false">
      <c r="A14" s="100"/>
      <c r="B14" s="101" t="s">
        <v>301</v>
      </c>
      <c r="C14" s="102" t="n">
        <v>86.53</v>
      </c>
      <c r="D14" s="102" t="n">
        <v>86.84</v>
      </c>
      <c r="E14" s="102" t="n">
        <v>85.5</v>
      </c>
      <c r="F14" s="102" t="n">
        <v>84.98</v>
      </c>
      <c r="G14" s="102" t="n">
        <v>86.79</v>
      </c>
      <c r="H14" s="102" t="n">
        <v>92.7</v>
      </c>
      <c r="I14" s="102" t="n">
        <v>87.72</v>
      </c>
      <c r="J14" s="264" t="s">
        <v>298</v>
      </c>
      <c r="K14" s="264" t="s">
        <v>298</v>
      </c>
      <c r="L14" s="102" t="n">
        <v>60.42</v>
      </c>
      <c r="M14" s="102" t="n">
        <v>61.3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7.26</v>
      </c>
      <c r="D15" s="102" t="n">
        <v>87.58</v>
      </c>
      <c r="E15" s="102" t="n">
        <v>86.48</v>
      </c>
      <c r="F15" s="102" t="n">
        <v>86</v>
      </c>
      <c r="G15" s="102" t="n">
        <v>87.97</v>
      </c>
      <c r="H15" s="102" t="n">
        <v>93.35</v>
      </c>
      <c r="I15" s="102" t="n">
        <v>88.93</v>
      </c>
      <c r="J15" s="264" t="s">
        <v>298</v>
      </c>
      <c r="K15" s="264" t="s">
        <v>298</v>
      </c>
      <c r="L15" s="102" t="n">
        <v>60.52</v>
      </c>
      <c r="M15" s="102" t="n">
        <v>61.84</v>
      </c>
    </row>
    <row r="16" customFormat="false" ht="11.1" hidden="true" customHeight="true" outlineLevel="0" collapsed="false">
      <c r="A16" s="100"/>
      <c r="B16" s="101" t="s">
        <v>299</v>
      </c>
      <c r="C16" s="102" t="n">
        <v>87.35</v>
      </c>
      <c r="D16" s="102" t="n">
        <v>88.44</v>
      </c>
      <c r="E16" s="102" t="n">
        <v>87.14</v>
      </c>
      <c r="F16" s="102" t="n">
        <v>86.59</v>
      </c>
      <c r="G16" s="102" t="n">
        <v>88.61</v>
      </c>
      <c r="H16" s="102" t="n">
        <v>92.4</v>
      </c>
      <c r="I16" s="102" t="n">
        <v>89.6</v>
      </c>
      <c r="J16" s="264" t="s">
        <v>298</v>
      </c>
      <c r="K16" s="264" t="s">
        <v>298</v>
      </c>
      <c r="L16" s="102" t="n">
        <v>60.45</v>
      </c>
      <c r="M16" s="102" t="n">
        <v>62.17</v>
      </c>
    </row>
    <row r="17" customFormat="false" ht="11.1" hidden="true" customHeight="true" outlineLevel="0" collapsed="false">
      <c r="A17" s="100"/>
      <c r="B17" s="101" t="s">
        <v>300</v>
      </c>
      <c r="C17" s="102" t="n">
        <v>87.32</v>
      </c>
      <c r="D17" s="102" t="n">
        <v>88.7</v>
      </c>
      <c r="E17" s="102" t="n">
        <v>87.74</v>
      </c>
      <c r="F17" s="102" t="n">
        <v>87.04</v>
      </c>
      <c r="G17" s="102" t="n">
        <v>89.78</v>
      </c>
      <c r="H17" s="102" t="n">
        <v>90.81</v>
      </c>
      <c r="I17" s="102" t="n">
        <v>88.6</v>
      </c>
      <c r="J17" s="264" t="s">
        <v>298</v>
      </c>
      <c r="K17" s="264" t="s">
        <v>298</v>
      </c>
      <c r="L17" s="102" t="n">
        <v>59.55</v>
      </c>
      <c r="M17" s="102" t="n">
        <v>61.74</v>
      </c>
    </row>
    <row r="18" customFormat="false" ht="11.1" hidden="true" customHeight="true" outlineLevel="0" collapsed="false">
      <c r="A18" s="100"/>
      <c r="B18" s="101" t="s">
        <v>301</v>
      </c>
      <c r="C18" s="102" t="n">
        <v>87.16</v>
      </c>
      <c r="D18" s="102" t="n">
        <v>89.47</v>
      </c>
      <c r="E18" s="102" t="n">
        <v>88.58</v>
      </c>
      <c r="F18" s="102" t="n">
        <v>87.92</v>
      </c>
      <c r="G18" s="102" t="n">
        <v>90.47</v>
      </c>
      <c r="H18" s="102" t="n">
        <v>89.9</v>
      </c>
      <c r="I18" s="102" t="n">
        <v>88.52</v>
      </c>
      <c r="J18" s="264" t="s">
        <v>298</v>
      </c>
      <c r="K18" s="264" t="s">
        <v>298</v>
      </c>
      <c r="L18" s="102" t="n">
        <v>57.98</v>
      </c>
      <c r="M18" s="102" t="n">
        <v>61.8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6.26</v>
      </c>
      <c r="D19" s="102" t="n">
        <v>86.73</v>
      </c>
      <c r="E19" s="102" t="n">
        <v>87.93</v>
      </c>
      <c r="F19" s="102" t="n">
        <v>87.27</v>
      </c>
      <c r="G19" s="102" t="n">
        <v>89.71</v>
      </c>
      <c r="H19" s="102" t="n">
        <v>87.18</v>
      </c>
      <c r="I19" s="102" t="n">
        <v>86.14</v>
      </c>
      <c r="J19" s="264" t="s">
        <v>298</v>
      </c>
      <c r="K19" s="264" t="s">
        <v>298</v>
      </c>
      <c r="L19" s="102" t="n">
        <v>56.66</v>
      </c>
      <c r="M19" s="102" t="n">
        <v>59.92</v>
      </c>
    </row>
    <row r="20" customFormat="false" ht="11.1" hidden="true" customHeight="true" outlineLevel="0" collapsed="false">
      <c r="A20" s="100"/>
      <c r="B20" s="101" t="s">
        <v>299</v>
      </c>
      <c r="C20" s="102" t="n">
        <v>86.4</v>
      </c>
      <c r="D20" s="102" t="n">
        <v>88.35</v>
      </c>
      <c r="E20" s="102" t="n">
        <v>88</v>
      </c>
      <c r="F20" s="102" t="n">
        <v>87.52</v>
      </c>
      <c r="G20" s="102" t="n">
        <v>89.46</v>
      </c>
      <c r="H20" s="102" t="n">
        <v>87.44</v>
      </c>
      <c r="I20" s="102" t="n">
        <v>84.87</v>
      </c>
      <c r="J20" s="264" t="s">
        <v>298</v>
      </c>
      <c r="K20" s="264" t="s">
        <v>298</v>
      </c>
      <c r="L20" s="102" t="n">
        <v>55.67</v>
      </c>
      <c r="M20" s="102" t="n">
        <v>58.95</v>
      </c>
    </row>
    <row r="21" customFormat="false" ht="11.1" hidden="true" customHeight="true" outlineLevel="0" collapsed="false">
      <c r="A21" s="100"/>
      <c r="B21" s="101" t="s">
        <v>300</v>
      </c>
      <c r="C21" s="102" t="n">
        <v>86.63</v>
      </c>
      <c r="D21" s="102" t="n">
        <v>88.34</v>
      </c>
      <c r="E21" s="102" t="n">
        <v>88.34</v>
      </c>
      <c r="F21" s="102" t="n">
        <v>88.15</v>
      </c>
      <c r="G21" s="102" t="n">
        <v>89.08</v>
      </c>
      <c r="H21" s="102" t="n">
        <v>86.37</v>
      </c>
      <c r="I21" s="102" t="n">
        <v>85.26</v>
      </c>
      <c r="J21" s="264" t="s">
        <v>298</v>
      </c>
      <c r="K21" s="264" t="s">
        <v>298</v>
      </c>
      <c r="L21" s="102" t="n">
        <v>56.1</v>
      </c>
      <c r="M21" s="102" t="n">
        <v>58.59</v>
      </c>
    </row>
    <row r="22" customFormat="false" ht="11.1" hidden="true" customHeight="true" outlineLevel="0" collapsed="false">
      <c r="A22" s="100"/>
      <c r="B22" s="101" t="s">
        <v>301</v>
      </c>
      <c r="C22" s="102" t="n">
        <v>86.71</v>
      </c>
      <c r="D22" s="102" t="n">
        <v>87.9</v>
      </c>
      <c r="E22" s="102" t="n">
        <v>88.26</v>
      </c>
      <c r="F22" s="102" t="n">
        <v>88.12</v>
      </c>
      <c r="G22" s="102" t="n">
        <v>88.84</v>
      </c>
      <c r="H22" s="102" t="n">
        <v>85.43</v>
      </c>
      <c r="I22" s="102" t="n">
        <v>84.15</v>
      </c>
      <c r="J22" s="264" t="s">
        <v>298</v>
      </c>
      <c r="K22" s="264" t="s">
        <v>298</v>
      </c>
      <c r="L22" s="102" t="n">
        <v>57.21</v>
      </c>
      <c r="M22" s="102" t="n">
        <v>58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8.08</v>
      </c>
      <c r="D23" s="102" t="n">
        <v>89.14</v>
      </c>
      <c r="E23" s="102" t="n">
        <v>89.85</v>
      </c>
      <c r="F23" s="102" t="n">
        <v>89.41</v>
      </c>
      <c r="G23" s="102" t="n">
        <v>91.22</v>
      </c>
      <c r="H23" s="102" t="n">
        <v>87.82</v>
      </c>
      <c r="I23" s="102" t="n">
        <v>87.32</v>
      </c>
      <c r="J23" s="264" t="s">
        <v>298</v>
      </c>
      <c r="K23" s="264" t="s">
        <v>298</v>
      </c>
      <c r="L23" s="102" t="n">
        <v>58.82</v>
      </c>
      <c r="M23" s="102" t="n">
        <v>61.54</v>
      </c>
    </row>
    <row r="24" customFormat="false" ht="11.1" hidden="true" customHeight="true" outlineLevel="0" collapsed="false">
      <c r="A24" s="100"/>
      <c r="B24" s="101" t="s">
        <v>299</v>
      </c>
      <c r="C24" s="102" t="n">
        <v>88.33</v>
      </c>
      <c r="D24" s="102" t="n">
        <v>89.54</v>
      </c>
      <c r="E24" s="102" t="n">
        <v>89.56</v>
      </c>
      <c r="F24" s="102" t="n">
        <v>88.96</v>
      </c>
      <c r="G24" s="102" t="n">
        <v>91.52</v>
      </c>
      <c r="H24" s="102" t="n">
        <v>88.73</v>
      </c>
      <c r="I24" s="102" t="n">
        <v>88.29</v>
      </c>
      <c r="J24" s="264" t="s">
        <v>298</v>
      </c>
      <c r="K24" s="264" t="s">
        <v>298</v>
      </c>
      <c r="L24" s="102" t="n">
        <v>61.1</v>
      </c>
      <c r="M24" s="102" t="n">
        <v>62.97</v>
      </c>
    </row>
    <row r="25" customFormat="false" ht="11.1" hidden="true" customHeight="true" outlineLevel="0" collapsed="false">
      <c r="A25" s="100"/>
      <c r="B25" s="101" t="s">
        <v>300</v>
      </c>
      <c r="C25" s="102" t="n">
        <v>88.86</v>
      </c>
      <c r="D25" s="102" t="n">
        <v>90.57</v>
      </c>
      <c r="E25" s="102" t="n">
        <v>89.99</v>
      </c>
      <c r="F25" s="102" t="n">
        <v>89.54</v>
      </c>
      <c r="G25" s="102" t="n">
        <v>91.53</v>
      </c>
      <c r="H25" s="102" t="n">
        <v>91.85</v>
      </c>
      <c r="I25" s="102" t="n">
        <v>88.75</v>
      </c>
      <c r="J25" s="264" t="s">
        <v>298</v>
      </c>
      <c r="K25" s="264" t="s">
        <v>298</v>
      </c>
      <c r="L25" s="102" t="n">
        <v>61.19</v>
      </c>
      <c r="M25" s="102" t="n">
        <v>64.6</v>
      </c>
    </row>
    <row r="26" customFormat="false" ht="11.1" hidden="true" customHeight="true" outlineLevel="0" collapsed="false">
      <c r="A26" s="100"/>
      <c r="B26" s="101" t="s">
        <v>301</v>
      </c>
      <c r="C26" s="102" t="n">
        <v>89.59</v>
      </c>
      <c r="D26" s="102" t="n">
        <v>91.24</v>
      </c>
      <c r="E26" s="102" t="n">
        <v>90.59</v>
      </c>
      <c r="F26" s="102" t="n">
        <v>90.21</v>
      </c>
      <c r="G26" s="102" t="n">
        <v>91.85</v>
      </c>
      <c r="H26" s="102" t="n">
        <v>92.83</v>
      </c>
      <c r="I26" s="102" t="n">
        <v>90.23</v>
      </c>
      <c r="J26" s="264" t="s">
        <v>298</v>
      </c>
      <c r="K26" s="264" t="s">
        <v>298</v>
      </c>
      <c r="L26" s="102" t="n">
        <v>62.39</v>
      </c>
      <c r="M26" s="102" t="n">
        <v>66.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98</v>
      </c>
      <c r="D27" s="102" t="n">
        <v>91.55</v>
      </c>
      <c r="E27" s="102" t="n">
        <v>90.78</v>
      </c>
      <c r="F27" s="102" t="n">
        <v>90.64</v>
      </c>
      <c r="G27" s="102" t="n">
        <v>91.43</v>
      </c>
      <c r="H27" s="102" t="n">
        <v>94.14</v>
      </c>
      <c r="I27" s="102" t="n">
        <v>90.2</v>
      </c>
      <c r="J27" s="264" t="s">
        <v>298</v>
      </c>
      <c r="K27" s="264" t="s">
        <v>298</v>
      </c>
      <c r="L27" s="102" t="n">
        <v>63.33</v>
      </c>
      <c r="M27" s="102" t="n">
        <v>66.68</v>
      </c>
    </row>
    <row r="28" customFormat="false" ht="11.1" hidden="true" customHeight="true" outlineLevel="0" collapsed="false">
      <c r="A28" s="100"/>
      <c r="B28" s="101" t="s">
        <v>299</v>
      </c>
      <c r="C28" s="102" t="n">
        <v>90.44</v>
      </c>
      <c r="D28" s="102" t="n">
        <v>92.2</v>
      </c>
      <c r="E28" s="102" t="n">
        <v>92.05</v>
      </c>
      <c r="F28" s="102" t="n">
        <v>91.88</v>
      </c>
      <c r="G28" s="102" t="n">
        <v>92.69</v>
      </c>
      <c r="H28" s="102" t="n">
        <v>92.29</v>
      </c>
      <c r="I28" s="102" t="n">
        <v>88.92</v>
      </c>
      <c r="J28" s="264" t="s">
        <v>298</v>
      </c>
      <c r="K28" s="264" t="s">
        <v>298</v>
      </c>
      <c r="L28" s="102" t="n">
        <v>64.31</v>
      </c>
      <c r="M28" s="102" t="n">
        <v>67.95</v>
      </c>
    </row>
    <row r="29" customFormat="false" ht="11.1" hidden="true" customHeight="true" outlineLevel="0" collapsed="false">
      <c r="A29" s="100"/>
      <c r="B29" s="101" t="s">
        <v>300</v>
      </c>
      <c r="C29" s="102" t="n">
        <v>90.6</v>
      </c>
      <c r="D29" s="102" t="n">
        <v>91.92</v>
      </c>
      <c r="E29" s="102" t="n">
        <v>92.4</v>
      </c>
      <c r="F29" s="102" t="n">
        <v>91.99</v>
      </c>
      <c r="G29" s="102" t="n">
        <v>93.78</v>
      </c>
      <c r="H29" s="102" t="n">
        <v>90.67</v>
      </c>
      <c r="I29" s="102" t="n">
        <v>87.98</v>
      </c>
      <c r="J29" s="264" t="s">
        <v>298</v>
      </c>
      <c r="K29" s="264" t="s">
        <v>298</v>
      </c>
      <c r="L29" s="102" t="n">
        <v>65.52</v>
      </c>
      <c r="M29" s="102" t="n">
        <v>68.44</v>
      </c>
    </row>
    <row r="30" customFormat="false" ht="11.1" hidden="true" customHeight="true" outlineLevel="0" collapsed="false">
      <c r="A30" s="100"/>
      <c r="B30" s="101" t="s">
        <v>301</v>
      </c>
      <c r="C30" s="102" t="n">
        <v>90.42</v>
      </c>
      <c r="D30" s="102" t="n">
        <v>91.81</v>
      </c>
      <c r="E30" s="102" t="n">
        <v>92.56</v>
      </c>
      <c r="F30" s="102" t="n">
        <v>91.78</v>
      </c>
      <c r="G30" s="102" t="n">
        <v>95.39</v>
      </c>
      <c r="H30" s="102" t="n">
        <v>88.97</v>
      </c>
      <c r="I30" s="102" t="n">
        <v>86.89</v>
      </c>
      <c r="J30" s="264" t="s">
        <v>298</v>
      </c>
      <c r="K30" s="264" t="s">
        <v>298</v>
      </c>
      <c r="L30" s="102" t="n">
        <v>65.65</v>
      </c>
      <c r="M30" s="102" t="n">
        <v>67.3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39</v>
      </c>
      <c r="D31" s="102" t="n">
        <v>91.53</v>
      </c>
      <c r="E31" s="102" t="n">
        <v>92.6</v>
      </c>
      <c r="F31" s="102" t="n">
        <v>91.9</v>
      </c>
      <c r="G31" s="102" t="n">
        <v>94.91</v>
      </c>
      <c r="H31" s="102" t="n">
        <v>87.11</v>
      </c>
      <c r="I31" s="102" t="n">
        <v>85.96</v>
      </c>
      <c r="J31" s="264" t="s">
        <v>298</v>
      </c>
      <c r="K31" s="264" t="s">
        <v>298</v>
      </c>
      <c r="L31" s="102" t="n">
        <v>67.21</v>
      </c>
      <c r="M31" s="102" t="n">
        <v>68.52</v>
      </c>
    </row>
    <row r="32" customFormat="false" ht="11.1" hidden="true" customHeight="true" outlineLevel="0" collapsed="false">
      <c r="A32" s="100"/>
      <c r="B32" s="101" t="s">
        <v>299</v>
      </c>
      <c r="C32" s="102" t="n">
        <v>91.37</v>
      </c>
      <c r="D32" s="102" t="n">
        <v>92.11</v>
      </c>
      <c r="E32" s="102" t="n">
        <v>93.17</v>
      </c>
      <c r="F32" s="102" t="n">
        <v>92.51</v>
      </c>
      <c r="G32" s="102" t="n">
        <v>95.2</v>
      </c>
      <c r="H32" s="102" t="n">
        <v>88.77</v>
      </c>
      <c r="I32" s="102" t="n">
        <v>88.32</v>
      </c>
      <c r="J32" s="264" t="s">
        <v>298</v>
      </c>
      <c r="K32" s="264" t="s">
        <v>298</v>
      </c>
      <c r="L32" s="102" t="n">
        <v>67.88</v>
      </c>
      <c r="M32" s="102" t="n">
        <v>69.39</v>
      </c>
    </row>
    <row r="33" customFormat="false" ht="11.1" hidden="true" customHeight="true" outlineLevel="0" collapsed="false">
      <c r="A33" s="100"/>
      <c r="B33" s="101" t="s">
        <v>300</v>
      </c>
      <c r="C33" s="102" t="n">
        <v>92.05</v>
      </c>
      <c r="D33" s="102" t="n">
        <v>92.73</v>
      </c>
      <c r="E33" s="102" t="n">
        <v>93.89</v>
      </c>
      <c r="F33" s="102" t="n">
        <v>93.2</v>
      </c>
      <c r="G33" s="102" t="n">
        <v>95.94</v>
      </c>
      <c r="H33" s="102" t="n">
        <v>89.23</v>
      </c>
      <c r="I33" s="102" t="n">
        <v>89.25</v>
      </c>
      <c r="J33" s="264" t="s">
        <v>298</v>
      </c>
      <c r="K33" s="264" t="s">
        <v>298</v>
      </c>
      <c r="L33" s="102" t="n">
        <v>69.37</v>
      </c>
      <c r="M33" s="102" t="n">
        <v>70.96</v>
      </c>
    </row>
    <row r="34" customFormat="false" ht="11.1" hidden="true" customHeight="true" outlineLevel="0" collapsed="false">
      <c r="A34" s="100"/>
      <c r="B34" s="101" t="s">
        <v>301</v>
      </c>
      <c r="C34" s="102" t="n">
        <v>92.73</v>
      </c>
      <c r="D34" s="102" t="n">
        <v>93.08</v>
      </c>
      <c r="E34" s="102" t="n">
        <v>94.33</v>
      </c>
      <c r="F34" s="102" t="n">
        <v>93.71</v>
      </c>
      <c r="G34" s="102" t="n">
        <v>95.95</v>
      </c>
      <c r="H34" s="102" t="n">
        <v>90.49</v>
      </c>
      <c r="I34" s="102" t="n">
        <v>89.41</v>
      </c>
      <c r="J34" s="264" t="s">
        <v>298</v>
      </c>
      <c r="K34" s="264" t="s">
        <v>298</v>
      </c>
      <c r="L34" s="102" t="n">
        <v>71.79</v>
      </c>
      <c r="M34" s="102" t="n">
        <v>74.0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2.09</v>
      </c>
      <c r="D35" s="102" t="n">
        <v>92.92</v>
      </c>
      <c r="E35" s="102" t="n">
        <v>94.47</v>
      </c>
      <c r="F35" s="102" t="n">
        <v>93.88</v>
      </c>
      <c r="G35" s="102" t="n">
        <v>96.19</v>
      </c>
      <c r="H35" s="102" t="n">
        <v>88.52</v>
      </c>
      <c r="I35" s="102" t="n">
        <v>88.27</v>
      </c>
      <c r="J35" s="264" t="s">
        <v>298</v>
      </c>
      <c r="K35" s="264" t="s">
        <v>298</v>
      </c>
      <c r="L35" s="102" t="n">
        <v>73.5</v>
      </c>
      <c r="M35" s="102" t="n">
        <v>74.63</v>
      </c>
    </row>
    <row r="36" customFormat="false" ht="11.1" hidden="true" customHeight="true" outlineLevel="0" collapsed="false">
      <c r="A36" s="100"/>
      <c r="B36" s="101" t="s">
        <v>299</v>
      </c>
      <c r="C36" s="102" t="n">
        <v>93.47</v>
      </c>
      <c r="D36" s="102" t="n">
        <v>93.51</v>
      </c>
      <c r="E36" s="102" t="n">
        <v>94.55</v>
      </c>
      <c r="F36" s="102" t="n">
        <v>93.97</v>
      </c>
      <c r="G36" s="102" t="n">
        <v>96.28</v>
      </c>
      <c r="H36" s="102" t="n">
        <v>90.9</v>
      </c>
      <c r="I36" s="102" t="n">
        <v>89.8</v>
      </c>
      <c r="J36" s="264" t="s">
        <v>298</v>
      </c>
      <c r="K36" s="264" t="s">
        <v>298</v>
      </c>
      <c r="L36" s="102" t="n">
        <v>75.9</v>
      </c>
      <c r="M36" s="102" t="n">
        <v>76.35</v>
      </c>
    </row>
    <row r="37" customFormat="false" ht="11.1" hidden="true" customHeight="true" outlineLevel="0" collapsed="false">
      <c r="A37" s="100"/>
      <c r="B37" s="101" t="s">
        <v>300</v>
      </c>
      <c r="C37" s="102" t="n">
        <v>93.85</v>
      </c>
      <c r="D37" s="102" t="n">
        <v>93.43</v>
      </c>
      <c r="E37" s="102" t="n">
        <v>94.15</v>
      </c>
      <c r="F37" s="102" t="n">
        <v>93.52</v>
      </c>
      <c r="G37" s="102" t="n">
        <v>95.83</v>
      </c>
      <c r="H37" s="102" t="n">
        <v>91.56</v>
      </c>
      <c r="I37" s="102" t="n">
        <v>89.81</v>
      </c>
      <c r="J37" s="264" t="s">
        <v>298</v>
      </c>
      <c r="K37" s="264" t="s">
        <v>298</v>
      </c>
      <c r="L37" s="102" t="n">
        <v>79.15</v>
      </c>
      <c r="M37" s="102" t="n">
        <v>78.17</v>
      </c>
    </row>
    <row r="38" customFormat="false" ht="11.1" hidden="true" customHeight="true" outlineLevel="0" collapsed="false">
      <c r="A38" s="100"/>
      <c r="B38" s="101" t="s">
        <v>301</v>
      </c>
      <c r="C38" s="102" t="n">
        <v>94.64</v>
      </c>
      <c r="D38" s="102" t="n">
        <v>94.04</v>
      </c>
      <c r="E38" s="102" t="n">
        <v>94.46</v>
      </c>
      <c r="F38" s="102" t="n">
        <v>94</v>
      </c>
      <c r="G38" s="102" t="n">
        <v>95.54</v>
      </c>
      <c r="H38" s="102" t="n">
        <v>93.68</v>
      </c>
      <c r="I38" s="102" t="n">
        <v>91.2</v>
      </c>
      <c r="J38" s="264" t="s">
        <v>298</v>
      </c>
      <c r="K38" s="264" t="s">
        <v>298</v>
      </c>
      <c r="L38" s="102" t="n">
        <v>81.83</v>
      </c>
      <c r="M38" s="102" t="n">
        <v>80.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11</v>
      </c>
      <c r="D39" s="102" t="n">
        <v>94.94</v>
      </c>
      <c r="E39" s="102" t="n">
        <v>94.91</v>
      </c>
      <c r="F39" s="102" t="n">
        <v>94.22</v>
      </c>
      <c r="G39" s="102" t="n">
        <v>96.84</v>
      </c>
      <c r="H39" s="102" t="n">
        <v>96.09</v>
      </c>
      <c r="I39" s="102" t="n">
        <v>93.13</v>
      </c>
      <c r="J39" s="264" t="s">
        <v>298</v>
      </c>
      <c r="K39" s="264" t="s">
        <v>298</v>
      </c>
      <c r="L39" s="102" t="n">
        <v>83.05</v>
      </c>
      <c r="M39" s="102" t="n">
        <v>82.36</v>
      </c>
    </row>
    <row r="40" customFormat="false" ht="11.1" hidden="true" customHeight="true" outlineLevel="0" collapsed="false">
      <c r="A40" s="100"/>
      <c r="B40" s="101" t="s">
        <v>299</v>
      </c>
      <c r="C40" s="102" t="n">
        <v>94.99</v>
      </c>
      <c r="D40" s="102" t="n">
        <v>94.93</v>
      </c>
      <c r="E40" s="102" t="n">
        <v>95.15</v>
      </c>
      <c r="F40" s="102" t="n">
        <v>94.38</v>
      </c>
      <c r="G40" s="102" t="n">
        <v>97.32</v>
      </c>
      <c r="H40" s="102" t="n">
        <v>94.39</v>
      </c>
      <c r="I40" s="102" t="n">
        <v>91.74</v>
      </c>
      <c r="J40" s="264" t="s">
        <v>298</v>
      </c>
      <c r="K40" s="264" t="s">
        <v>298</v>
      </c>
      <c r="L40" s="102" t="n">
        <v>84.11</v>
      </c>
      <c r="M40" s="102" t="n">
        <v>83.67</v>
      </c>
    </row>
    <row r="41" customFormat="false" ht="11.1" hidden="true" customHeight="true" outlineLevel="0" collapsed="false">
      <c r="A41" s="100"/>
      <c r="B41" s="101" t="s">
        <v>300</v>
      </c>
      <c r="C41" s="102" t="n">
        <v>95.18</v>
      </c>
      <c r="D41" s="102" t="n">
        <v>95.92</v>
      </c>
      <c r="E41" s="102" t="n">
        <v>95.84</v>
      </c>
      <c r="F41" s="102" t="n">
        <v>95.18</v>
      </c>
      <c r="G41" s="102" t="n">
        <v>97.75</v>
      </c>
      <c r="H41" s="102" t="n">
        <v>96.12</v>
      </c>
      <c r="I41" s="102" t="n">
        <v>93.27</v>
      </c>
      <c r="J41" s="264" t="s">
        <v>298</v>
      </c>
      <c r="K41" s="264" t="s">
        <v>298</v>
      </c>
      <c r="L41" s="102" t="n">
        <v>83.25</v>
      </c>
      <c r="M41" s="102" t="n">
        <v>84.92</v>
      </c>
    </row>
    <row r="42" customFormat="false" ht="11.1" hidden="true" customHeight="true" outlineLevel="0" collapsed="false">
      <c r="A42" s="100"/>
      <c r="B42" s="101" t="s">
        <v>301</v>
      </c>
      <c r="C42" s="102" t="n">
        <v>95.2</v>
      </c>
      <c r="D42" s="102" t="n">
        <v>96.49</v>
      </c>
      <c r="E42" s="102" t="n">
        <v>96.22</v>
      </c>
      <c r="F42" s="102" t="n">
        <v>95.54</v>
      </c>
      <c r="G42" s="102" t="n">
        <v>98.22</v>
      </c>
      <c r="H42" s="102" t="n">
        <v>96.19</v>
      </c>
      <c r="I42" s="102" t="n">
        <v>93.56</v>
      </c>
      <c r="J42" s="264" t="s">
        <v>298</v>
      </c>
      <c r="K42" s="264" t="s">
        <v>298</v>
      </c>
      <c r="L42" s="102" t="n">
        <v>82.78</v>
      </c>
      <c r="M42" s="102" t="n">
        <v>85.5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1</v>
      </c>
      <c r="D43" s="102" t="n">
        <v>97.33</v>
      </c>
      <c r="E43" s="102" t="n">
        <v>97.46</v>
      </c>
      <c r="F43" s="102" t="n">
        <v>97.13</v>
      </c>
      <c r="G43" s="102" t="n">
        <v>98.26</v>
      </c>
      <c r="H43" s="102" t="n">
        <v>97.37</v>
      </c>
      <c r="I43" s="102" t="n">
        <v>94.85</v>
      </c>
      <c r="J43" s="264" t="s">
        <v>298</v>
      </c>
      <c r="K43" s="264" t="s">
        <v>298</v>
      </c>
      <c r="L43" s="102" t="n">
        <v>83.6</v>
      </c>
      <c r="M43" s="102" t="n">
        <v>88.05</v>
      </c>
    </row>
    <row r="44" customFormat="false" ht="11.1" hidden="true" customHeight="true" outlineLevel="0" collapsed="false">
      <c r="A44" s="100"/>
      <c r="B44" s="101" t="s">
        <v>299</v>
      </c>
      <c r="C44" s="102" t="n">
        <v>95.98</v>
      </c>
      <c r="D44" s="102" t="n">
        <v>97.39</v>
      </c>
      <c r="E44" s="102" t="n">
        <v>97.06</v>
      </c>
      <c r="F44" s="102" t="n">
        <v>96.66</v>
      </c>
      <c r="G44" s="102" t="n">
        <v>98.23</v>
      </c>
      <c r="H44" s="102" t="n">
        <v>97.8</v>
      </c>
      <c r="I44" s="102" t="n">
        <v>96.44</v>
      </c>
      <c r="J44" s="264" t="s">
        <v>298</v>
      </c>
      <c r="K44" s="264" t="s">
        <v>298</v>
      </c>
      <c r="L44" s="102" t="n">
        <v>86.29</v>
      </c>
      <c r="M44" s="102" t="n">
        <v>89.88</v>
      </c>
    </row>
    <row r="45" customFormat="false" ht="11.1" hidden="true" customHeight="true" outlineLevel="0" collapsed="false">
      <c r="A45" s="100"/>
      <c r="B45" s="101" t="s">
        <v>300</v>
      </c>
      <c r="C45" s="102" t="n">
        <v>96.94</v>
      </c>
      <c r="D45" s="102" t="n">
        <v>97.85</v>
      </c>
      <c r="E45" s="102" t="n">
        <v>97.68</v>
      </c>
      <c r="F45" s="102" t="n">
        <v>97.31</v>
      </c>
      <c r="G45" s="102" t="n">
        <v>98.95</v>
      </c>
      <c r="H45" s="102" t="n">
        <v>97.17</v>
      </c>
      <c r="I45" s="102" t="n">
        <v>97.55</v>
      </c>
      <c r="J45" s="264" t="s">
        <v>298</v>
      </c>
      <c r="K45" s="264" t="s">
        <v>298</v>
      </c>
      <c r="L45" s="102" t="n">
        <v>89.48</v>
      </c>
      <c r="M45" s="102" t="n">
        <v>91.23</v>
      </c>
    </row>
    <row r="46" customFormat="false" ht="11.1" hidden="true" customHeight="true" outlineLevel="0" collapsed="false">
      <c r="A46" s="100"/>
      <c r="B46" s="101" t="s">
        <v>301</v>
      </c>
      <c r="C46" s="102" t="n">
        <v>98.04</v>
      </c>
      <c r="D46" s="102" t="n">
        <v>98.48</v>
      </c>
      <c r="E46" s="102" t="n">
        <v>98.5</v>
      </c>
      <c r="F46" s="102" t="n">
        <v>98.38</v>
      </c>
      <c r="G46" s="102" t="n">
        <v>98.92</v>
      </c>
      <c r="H46" s="102" t="n">
        <v>97.33</v>
      </c>
      <c r="I46" s="102" t="n">
        <v>98.54</v>
      </c>
      <c r="J46" s="264" t="s">
        <v>298</v>
      </c>
      <c r="K46" s="264" t="s">
        <v>298</v>
      </c>
      <c r="L46" s="102" t="n">
        <v>91.54</v>
      </c>
      <c r="M46" s="102" t="n">
        <v>92.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8.78</v>
      </c>
      <c r="D47" s="102" t="n">
        <v>98.97</v>
      </c>
      <c r="E47" s="102" t="n">
        <v>98.5</v>
      </c>
      <c r="F47" s="102" t="n">
        <v>98.16</v>
      </c>
      <c r="G47" s="102" t="n">
        <v>99.59</v>
      </c>
      <c r="H47" s="102" t="n">
        <v>98.94</v>
      </c>
      <c r="I47" s="102" t="n">
        <v>99.22</v>
      </c>
      <c r="J47" s="264" t="s">
        <v>298</v>
      </c>
      <c r="K47" s="264" t="s">
        <v>298</v>
      </c>
      <c r="L47" s="102" t="n">
        <v>95.33</v>
      </c>
      <c r="M47" s="102" t="n">
        <v>94.41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02</v>
      </c>
      <c r="D48" s="102" t="n">
        <v>100.05</v>
      </c>
      <c r="E48" s="102" t="n">
        <v>100.11</v>
      </c>
      <c r="F48" s="102" t="n">
        <v>100.21</v>
      </c>
      <c r="G48" s="102" t="n">
        <v>99.91</v>
      </c>
      <c r="H48" s="102" t="n">
        <v>99.49</v>
      </c>
      <c r="I48" s="102" t="n">
        <v>99.89</v>
      </c>
      <c r="J48" s="264" t="s">
        <v>298</v>
      </c>
      <c r="K48" s="264" t="s">
        <v>298</v>
      </c>
      <c r="L48" s="102" t="n">
        <v>97.94</v>
      </c>
      <c r="M48" s="102" t="n">
        <v>97.55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23</v>
      </c>
      <c r="D49" s="102" t="n">
        <v>100.01</v>
      </c>
      <c r="E49" s="102" t="n">
        <v>100.32</v>
      </c>
      <c r="F49" s="102" t="n">
        <v>100.47</v>
      </c>
      <c r="G49" s="102" t="n">
        <v>99.96</v>
      </c>
      <c r="H49" s="102" t="n">
        <v>99.21</v>
      </c>
      <c r="I49" s="102" t="n">
        <v>100.07</v>
      </c>
      <c r="J49" s="264" t="s">
        <v>298</v>
      </c>
      <c r="K49" s="264" t="s">
        <v>298</v>
      </c>
      <c r="L49" s="102" t="n">
        <v>100.97</v>
      </c>
      <c r="M49" s="102" t="n">
        <v>100.63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25</v>
      </c>
      <c r="D50" s="102" t="n">
        <v>100.18</v>
      </c>
      <c r="E50" s="102" t="n">
        <v>100.22</v>
      </c>
      <c r="F50" s="102" t="n">
        <v>100.33</v>
      </c>
      <c r="G50" s="102" t="n">
        <v>100.19</v>
      </c>
      <c r="H50" s="102" t="n">
        <v>100.04</v>
      </c>
      <c r="I50" s="102" t="n">
        <v>100.03</v>
      </c>
      <c r="J50" s="264" t="s">
        <v>298</v>
      </c>
      <c r="K50" s="264" t="s">
        <v>298</v>
      </c>
      <c r="L50" s="102" t="n">
        <v>104.89</v>
      </c>
      <c r="M50" s="102" t="n">
        <v>103.7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1.08</v>
      </c>
      <c r="D51" s="102" t="n">
        <v>100.14</v>
      </c>
      <c r="E51" s="102" t="n">
        <v>101.25</v>
      </c>
      <c r="F51" s="102" t="n">
        <v>101.7</v>
      </c>
      <c r="G51" s="102" t="n">
        <v>100.13</v>
      </c>
      <c r="H51" s="102" t="n">
        <v>95.8</v>
      </c>
      <c r="I51" s="102" t="n">
        <v>98.99</v>
      </c>
      <c r="J51" s="264" t="s">
        <v>298</v>
      </c>
      <c r="K51" s="264" t="s">
        <v>298</v>
      </c>
      <c r="L51" s="102" t="n">
        <v>106.24</v>
      </c>
      <c r="M51" s="102" t="n">
        <v>103.76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17</v>
      </c>
      <c r="D52" s="102" t="n">
        <v>99.85</v>
      </c>
      <c r="E52" s="102" t="n">
        <v>101.57</v>
      </c>
      <c r="F52" s="102" t="n">
        <v>102.06</v>
      </c>
      <c r="G52" s="102" t="n">
        <v>100.15</v>
      </c>
      <c r="H52" s="102" t="n">
        <v>93.8</v>
      </c>
      <c r="I52" s="102" t="n">
        <v>97.24</v>
      </c>
      <c r="J52" s="264" t="s">
        <v>298</v>
      </c>
      <c r="K52" s="264" t="s">
        <v>298</v>
      </c>
      <c r="L52" s="102" t="n">
        <v>106.47</v>
      </c>
      <c r="M52" s="102" t="n">
        <v>102.31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25</v>
      </c>
      <c r="D53" s="102" t="n">
        <v>99.47</v>
      </c>
      <c r="E53" s="102" t="n">
        <v>101.78</v>
      </c>
      <c r="F53" s="102" t="n">
        <v>102.25</v>
      </c>
      <c r="G53" s="102" t="n">
        <v>100.32</v>
      </c>
      <c r="H53" s="102" t="n">
        <v>91.79</v>
      </c>
      <c r="I53" s="102" t="n">
        <v>95.27</v>
      </c>
      <c r="J53" s="264" t="s">
        <v>298</v>
      </c>
      <c r="K53" s="264" t="s">
        <v>298</v>
      </c>
      <c r="L53" s="102" t="n">
        <v>106.16</v>
      </c>
      <c r="M53" s="102" t="n">
        <v>100.36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43</v>
      </c>
      <c r="D54" s="102" t="n">
        <v>98.35</v>
      </c>
      <c r="E54" s="102" t="n">
        <v>101.89</v>
      </c>
      <c r="F54" s="102" t="n">
        <v>102.2</v>
      </c>
      <c r="G54" s="102" t="n">
        <v>101.13</v>
      </c>
      <c r="H54" s="102" t="n">
        <v>86.05</v>
      </c>
      <c r="I54" s="102" t="n">
        <v>93.32</v>
      </c>
      <c r="J54" s="264" t="s">
        <v>298</v>
      </c>
      <c r="K54" s="264" t="s">
        <v>298</v>
      </c>
      <c r="L54" s="102" t="n">
        <v>106.89</v>
      </c>
      <c r="M54" s="102" t="n">
        <v>97.9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21</v>
      </c>
      <c r="D55" s="102" t="n">
        <v>97.75</v>
      </c>
      <c r="E55" s="102" t="n">
        <v>101.46</v>
      </c>
      <c r="F55" s="102" t="n">
        <v>101.47</v>
      </c>
      <c r="G55" s="102" t="n">
        <v>101.39</v>
      </c>
      <c r="H55" s="102" t="n">
        <v>85.11</v>
      </c>
      <c r="I55" s="102" t="n">
        <v>92.03</v>
      </c>
      <c r="J55" s="264" t="s">
        <v>298</v>
      </c>
      <c r="K55" s="264" t="s">
        <v>298</v>
      </c>
      <c r="L55" s="102" t="n">
        <v>108.1</v>
      </c>
      <c r="M55" s="102" t="n">
        <v>97.54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4</v>
      </c>
      <c r="D56" s="102" t="n">
        <v>97.27</v>
      </c>
      <c r="E56" s="102" t="n">
        <v>101.21</v>
      </c>
      <c r="F56" s="102" t="n">
        <v>101.01</v>
      </c>
      <c r="G56" s="102" t="n">
        <v>101.98</v>
      </c>
      <c r="H56" s="102" t="n">
        <v>83.54</v>
      </c>
      <c r="I56" s="102" t="n">
        <v>90.6</v>
      </c>
      <c r="J56" s="264" t="s">
        <v>298</v>
      </c>
      <c r="K56" s="264" t="s">
        <v>298</v>
      </c>
      <c r="L56" s="102" t="n">
        <v>111.06</v>
      </c>
      <c r="M56" s="102" t="n">
        <v>99.06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75</v>
      </c>
      <c r="D57" s="102" t="n">
        <v>97.76</v>
      </c>
      <c r="E57" s="102" t="n">
        <v>101.6</v>
      </c>
      <c r="F57" s="102" t="n">
        <v>101.42</v>
      </c>
      <c r="G57" s="102" t="n">
        <v>102.15</v>
      </c>
      <c r="H57" s="102" t="n">
        <v>84.54</v>
      </c>
      <c r="I57" s="102" t="n">
        <v>90.14</v>
      </c>
      <c r="J57" s="264" t="s">
        <v>298</v>
      </c>
      <c r="K57" s="264" t="s">
        <v>298</v>
      </c>
      <c r="L57" s="102" t="n">
        <v>112.71</v>
      </c>
      <c r="M57" s="102" t="n">
        <v>101.51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63</v>
      </c>
      <c r="D58" s="102" t="n">
        <v>97.82</v>
      </c>
      <c r="E58" s="102" t="n">
        <v>101.98</v>
      </c>
      <c r="F58" s="102" t="n">
        <v>101.78</v>
      </c>
      <c r="G58" s="102" t="n">
        <v>102.37</v>
      </c>
      <c r="H58" s="102" t="n">
        <v>84.38</v>
      </c>
      <c r="I58" s="102" t="n">
        <v>89.69</v>
      </c>
      <c r="J58" s="264" t="s">
        <v>298</v>
      </c>
      <c r="K58" s="264" t="s">
        <v>298</v>
      </c>
      <c r="L58" s="102" t="n">
        <v>113.37</v>
      </c>
      <c r="M58" s="102" t="n">
        <v>103.24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101.14</v>
      </c>
      <c r="D59" s="102" t="n">
        <v>98.25</v>
      </c>
      <c r="E59" s="102" t="n">
        <v>101.79</v>
      </c>
      <c r="F59" s="102" t="n">
        <v>101.69</v>
      </c>
      <c r="G59" s="102" t="n">
        <v>102.16</v>
      </c>
      <c r="H59" s="102" t="n">
        <v>86.71</v>
      </c>
      <c r="I59" s="102" t="n">
        <v>89.83</v>
      </c>
      <c r="J59" s="264" t="s">
        <v>298</v>
      </c>
      <c r="K59" s="264" t="s">
        <v>298</v>
      </c>
      <c r="L59" s="102" t="n">
        <v>112.87</v>
      </c>
      <c r="M59" s="102" t="n">
        <v>105.14</v>
      </c>
    </row>
    <row r="60" customFormat="false" ht="11.1" hidden="false" customHeight="true" outlineLevel="0" collapsed="false">
      <c r="A60" s="100"/>
      <c r="B60" s="101" t="s">
        <v>299</v>
      </c>
      <c r="C60" s="102" t="n">
        <v>101.19</v>
      </c>
      <c r="D60" s="102" t="n">
        <v>98.68</v>
      </c>
      <c r="E60" s="102" t="n">
        <v>102.08</v>
      </c>
      <c r="F60" s="102" t="n">
        <v>101.88</v>
      </c>
      <c r="G60" s="102" t="n">
        <v>102.42</v>
      </c>
      <c r="H60" s="102" t="n">
        <v>87.72</v>
      </c>
      <c r="I60" s="102" t="n">
        <v>90.79</v>
      </c>
      <c r="J60" s="264" t="s">
        <v>298</v>
      </c>
      <c r="K60" s="264" t="s">
        <v>298</v>
      </c>
      <c r="L60" s="102" t="n">
        <v>111.77</v>
      </c>
      <c r="M60" s="102" t="n">
        <v>105.36</v>
      </c>
    </row>
    <row r="61" customFormat="false" ht="11.1" hidden="false" customHeight="true" outlineLevel="0" collapsed="false">
      <c r="A61" s="100"/>
      <c r="B61" s="101" t="s">
        <v>300</v>
      </c>
      <c r="C61" s="102" t="n">
        <v>101.46</v>
      </c>
      <c r="D61" s="102" t="n">
        <v>97.9</v>
      </c>
      <c r="E61" s="102" t="n">
        <v>101.76</v>
      </c>
      <c r="F61" s="102" t="n">
        <v>101.44</v>
      </c>
      <c r="G61" s="102" t="n">
        <v>102.46</v>
      </c>
      <c r="H61" s="102" t="n">
        <v>84.43</v>
      </c>
      <c r="I61" s="102" t="n">
        <v>90.87</v>
      </c>
      <c r="J61" s="264" t="s">
        <v>298</v>
      </c>
      <c r="K61" s="264" t="s">
        <v>298</v>
      </c>
      <c r="L61" s="102" t="n">
        <v>115.36</v>
      </c>
      <c r="M61" s="102" t="n">
        <v>105.44</v>
      </c>
    </row>
    <row r="62" customFormat="false" ht="11.1" hidden="false" customHeight="true" outlineLevel="0" collapsed="false">
      <c r="A62" s="100"/>
      <c r="B62" s="101" t="s">
        <v>301</v>
      </c>
      <c r="C62" s="102" t="n">
        <v>101.99</v>
      </c>
      <c r="D62" s="102" t="n">
        <v>98.3</v>
      </c>
      <c r="E62" s="102" t="n">
        <v>101.57</v>
      </c>
      <c r="F62" s="102" t="n">
        <v>101.06</v>
      </c>
      <c r="G62" s="102" t="n">
        <v>102.75</v>
      </c>
      <c r="H62" s="102" t="n">
        <v>87.06</v>
      </c>
      <c r="I62" s="102" t="n">
        <v>90.89</v>
      </c>
      <c r="J62" s="264" t="s">
        <v>298</v>
      </c>
      <c r="K62" s="264" t="s">
        <v>298</v>
      </c>
      <c r="L62" s="102" t="n">
        <v>118.1</v>
      </c>
      <c r="M62" s="102" t="n">
        <v>107.7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2.22</v>
      </c>
      <c r="D63" s="102" t="n">
        <v>97.77</v>
      </c>
      <c r="E63" s="102" t="n">
        <v>101.35</v>
      </c>
      <c r="F63" s="102" t="n">
        <v>100.92</v>
      </c>
      <c r="G63" s="102" t="n">
        <v>102.49</v>
      </c>
      <c r="H63" s="102" t="n">
        <v>84.96</v>
      </c>
      <c r="I63" s="102" t="n">
        <v>90.53</v>
      </c>
      <c r="J63" s="264" t="s">
        <v>298</v>
      </c>
      <c r="K63" s="264" t="s">
        <v>298</v>
      </c>
      <c r="L63" s="102" t="n">
        <v>121.93</v>
      </c>
      <c r="M63" s="102" t="n">
        <v>109.08</v>
      </c>
    </row>
    <row r="64" customFormat="false" ht="11.1" hidden="false" customHeight="true" outlineLevel="0" collapsed="false">
      <c r="A64" s="100"/>
      <c r="B64" s="101" t="s">
        <v>299</v>
      </c>
      <c r="C64" s="102" t="n">
        <v>102.01</v>
      </c>
      <c r="D64" s="102" t="n">
        <v>97.32</v>
      </c>
      <c r="E64" s="102" t="n">
        <v>100.94</v>
      </c>
      <c r="F64" s="102" t="n">
        <v>100.66</v>
      </c>
      <c r="G64" s="102" t="n">
        <v>101.69</v>
      </c>
      <c r="H64" s="102" t="n">
        <v>83.33</v>
      </c>
      <c r="I64" s="102" t="n">
        <v>89.12</v>
      </c>
      <c r="J64" s="264" t="s">
        <v>298</v>
      </c>
      <c r="K64" s="264" t="s">
        <v>298</v>
      </c>
      <c r="L64" s="102" t="n">
        <v>125.69</v>
      </c>
      <c r="M64" s="102" t="n">
        <v>111.35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67</v>
      </c>
      <c r="D65" s="102" t="n">
        <v>97.73</v>
      </c>
      <c r="E65" s="102" t="n">
        <v>100.8</v>
      </c>
      <c r="F65" s="102" t="n">
        <v>100.53</v>
      </c>
      <c r="G65" s="102" t="n">
        <v>101.72</v>
      </c>
      <c r="H65" s="102" t="n">
        <v>85.79</v>
      </c>
      <c r="I65" s="102" t="n">
        <v>89.22</v>
      </c>
      <c r="J65" s="264" t="s">
        <v>298</v>
      </c>
      <c r="K65" s="264" t="s">
        <v>298</v>
      </c>
      <c r="L65" s="102" t="n">
        <v>125.12</v>
      </c>
      <c r="M65" s="102" t="n">
        <v>112.92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75</v>
      </c>
      <c r="D66" s="102" t="n">
        <v>97.6</v>
      </c>
      <c r="E66" s="102" t="n">
        <v>100.98</v>
      </c>
      <c r="F66" s="102" t="n">
        <v>100.99</v>
      </c>
      <c r="G66" s="102" t="n">
        <v>101.09</v>
      </c>
      <c r="H66" s="102" t="n">
        <v>84.14</v>
      </c>
      <c r="I66" s="102" t="n">
        <v>88.58</v>
      </c>
      <c r="J66" s="264" t="s">
        <v>298</v>
      </c>
      <c r="K66" s="264" t="s">
        <v>298</v>
      </c>
      <c r="L66" s="102" t="n">
        <v>126.88</v>
      </c>
      <c r="M66" s="102" t="n">
        <v>114.3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.12</v>
      </c>
      <c r="D67" s="102" t="n">
        <v>97.39</v>
      </c>
      <c r="E67" s="102" t="n">
        <v>101.26</v>
      </c>
      <c r="F67" s="102" t="n">
        <v>101.16</v>
      </c>
      <c r="G67" s="102" t="n">
        <v>101.34</v>
      </c>
      <c r="H67" s="102" t="n">
        <v>82.77</v>
      </c>
      <c r="I67" s="102" t="n">
        <v>89.08</v>
      </c>
      <c r="J67" s="264" t="s">
        <v>298</v>
      </c>
      <c r="K67" s="264" t="s">
        <v>298</v>
      </c>
      <c r="L67" s="102" t="n">
        <v>128.87</v>
      </c>
      <c r="M67" s="102" t="n">
        <v>114.46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57</v>
      </c>
      <c r="D68" s="102" t="n">
        <v>97.6</v>
      </c>
      <c r="E68" s="102" t="n">
        <v>101.52</v>
      </c>
      <c r="F68" s="102" t="n">
        <v>101.27</v>
      </c>
      <c r="G68" s="102" t="n">
        <v>102.49</v>
      </c>
      <c r="H68" s="102" t="n">
        <v>83.37</v>
      </c>
      <c r="I68" s="102" t="n">
        <v>90.22</v>
      </c>
      <c r="J68" s="264" t="s">
        <v>298</v>
      </c>
      <c r="K68" s="264" t="s">
        <v>298</v>
      </c>
      <c r="L68" s="102" t="n">
        <v>132.51</v>
      </c>
      <c r="M68" s="102" t="n">
        <v>118.09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09</v>
      </c>
      <c r="D69" s="102" t="n">
        <v>97.88</v>
      </c>
      <c r="E69" s="102" t="n">
        <v>101.7</v>
      </c>
      <c r="F69" s="102" t="n">
        <v>101.56</v>
      </c>
      <c r="G69" s="102" t="n">
        <v>102.28</v>
      </c>
      <c r="H69" s="102" t="n">
        <v>83.52</v>
      </c>
      <c r="I69" s="102" t="n">
        <v>90.92</v>
      </c>
      <c r="J69" s="264" t="s">
        <v>298</v>
      </c>
      <c r="K69" s="264" t="s">
        <v>298</v>
      </c>
      <c r="L69" s="102" t="n">
        <v>136.8</v>
      </c>
      <c r="M69" s="102" t="n">
        <v>121.67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3</v>
      </c>
      <c r="D70" s="102" t="n">
        <v>98.54</v>
      </c>
      <c r="E70" s="102" t="n">
        <v>101.19</v>
      </c>
      <c r="F70" s="102" t="n">
        <v>100.79</v>
      </c>
      <c r="G70" s="102" t="n">
        <v>102.54</v>
      </c>
      <c r="H70" s="102" t="n">
        <v>88.29</v>
      </c>
      <c r="I70" s="102" t="n">
        <v>92.8</v>
      </c>
      <c r="J70" s="264" t="s">
        <v>298</v>
      </c>
      <c r="K70" s="264" t="s">
        <v>298</v>
      </c>
      <c r="L70" s="102" t="n">
        <v>140.27</v>
      </c>
      <c r="M70" s="102" t="n">
        <v>125.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35</v>
      </c>
      <c r="D71" s="102" t="n">
        <v>99.25</v>
      </c>
      <c r="E71" s="102" t="n">
        <v>102.04</v>
      </c>
      <c r="F71" s="102" t="n">
        <v>101.93</v>
      </c>
      <c r="G71" s="102" t="n">
        <v>102.61</v>
      </c>
      <c r="H71" s="102" t="n">
        <v>89.07</v>
      </c>
      <c r="I71" s="102" t="n">
        <v>93.82</v>
      </c>
      <c r="J71" s="264" t="s">
        <v>298</v>
      </c>
      <c r="K71" s="264" t="s">
        <v>298</v>
      </c>
      <c r="L71" s="102" t="n">
        <v>144.53</v>
      </c>
      <c r="M71" s="102" t="n">
        <v>129.65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5</v>
      </c>
      <c r="D72" s="102" t="n">
        <v>100.16</v>
      </c>
      <c r="E72" s="102" t="n">
        <v>102.26</v>
      </c>
      <c r="F72" s="102" t="n">
        <v>102.28</v>
      </c>
      <c r="G72" s="102" t="n">
        <v>102.19</v>
      </c>
      <c r="H72" s="102" t="n">
        <v>92.53</v>
      </c>
      <c r="I72" s="102" t="n">
        <v>97.75</v>
      </c>
      <c r="J72" s="264" t="s">
        <v>298</v>
      </c>
      <c r="K72" s="264" t="s">
        <v>298</v>
      </c>
      <c r="L72" s="102" t="n">
        <v>147.94</v>
      </c>
      <c r="M72" s="102" t="n">
        <v>132.68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4</v>
      </c>
      <c r="D73" s="102" t="n">
        <v>100.16</v>
      </c>
      <c r="E73" s="102" t="n">
        <v>102.48</v>
      </c>
      <c r="F73" s="102" t="n">
        <v>102.4</v>
      </c>
      <c r="G73" s="102" t="n">
        <v>102.85</v>
      </c>
      <c r="H73" s="102" t="n">
        <v>92.31</v>
      </c>
      <c r="I73" s="102" t="n">
        <v>99.41</v>
      </c>
      <c r="J73" s="264" t="s">
        <v>298</v>
      </c>
      <c r="K73" s="264" t="s">
        <v>298</v>
      </c>
      <c r="L73" s="102" t="n">
        <v>152.65</v>
      </c>
      <c r="M73" s="102" t="n">
        <v>135.43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54</v>
      </c>
      <c r="D74" s="102" t="n">
        <v>100.36</v>
      </c>
      <c r="E74" s="102" t="n">
        <v>103.18</v>
      </c>
      <c r="F74" s="102" t="n">
        <v>103.19</v>
      </c>
      <c r="G74" s="102" t="n">
        <v>103.48</v>
      </c>
      <c r="H74" s="102" t="n">
        <v>90.54</v>
      </c>
      <c r="I74" s="102" t="n">
        <v>101.17</v>
      </c>
      <c r="J74" s="264" t="s">
        <v>298</v>
      </c>
      <c r="K74" s="264" t="s">
        <v>298</v>
      </c>
      <c r="L74" s="102" t="n">
        <v>162.69</v>
      </c>
      <c r="M74" s="102" t="n">
        <v>138.1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7.84</v>
      </c>
      <c r="D75" s="102" t="n">
        <v>100.78</v>
      </c>
      <c r="E75" s="102" t="n">
        <v>102.64</v>
      </c>
      <c r="F75" s="102" t="n">
        <v>102.16</v>
      </c>
      <c r="G75" s="102" t="n">
        <v>104.39</v>
      </c>
      <c r="H75" s="102" t="n">
        <v>94.34</v>
      </c>
      <c r="I75" s="102" t="n">
        <v>101.92</v>
      </c>
      <c r="J75" s="264" t="s">
        <v>298</v>
      </c>
      <c r="K75" s="264" t="s">
        <v>298</v>
      </c>
      <c r="L75" s="102" t="n">
        <v>159.5</v>
      </c>
      <c r="M75" s="102" t="n">
        <v>139.76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28</v>
      </c>
      <c r="D76" s="102" t="n">
        <v>100.81</v>
      </c>
      <c r="E76" s="102" t="n">
        <v>102.95</v>
      </c>
      <c r="F76" s="102" t="n">
        <v>102.43</v>
      </c>
      <c r="G76" s="102" t="n">
        <v>104.77</v>
      </c>
      <c r="H76" s="102" t="n">
        <v>93.52</v>
      </c>
      <c r="I76" s="102" t="n">
        <v>101.09</v>
      </c>
      <c r="J76" s="264" t="s">
        <v>298</v>
      </c>
      <c r="K76" s="264" t="s">
        <v>298</v>
      </c>
      <c r="L76" s="102" t="n">
        <v>162.02</v>
      </c>
      <c r="M76" s="102" t="n">
        <v>140.38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25</v>
      </c>
      <c r="D77" s="102" t="n">
        <v>101.39</v>
      </c>
      <c r="E77" s="102" t="n">
        <v>103.13</v>
      </c>
      <c r="F77" s="102" t="n">
        <v>102.51</v>
      </c>
      <c r="G77" s="102" t="n">
        <v>105.2</v>
      </c>
      <c r="H77" s="102" t="n">
        <v>95.85</v>
      </c>
      <c r="I77" s="102" t="n">
        <v>102.41</v>
      </c>
      <c r="J77" s="264" t="s">
        <v>298</v>
      </c>
      <c r="K77" s="264" t="s">
        <v>298</v>
      </c>
      <c r="L77" s="102" t="n">
        <v>164.97</v>
      </c>
      <c r="M77" s="102" t="n">
        <v>141.61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68</v>
      </c>
      <c r="D78" s="102" t="n">
        <v>101.51</v>
      </c>
      <c r="E78" s="102" t="n">
        <v>102.97</v>
      </c>
      <c r="F78" s="102" t="n">
        <v>102.17</v>
      </c>
      <c r="G78" s="102" t="n">
        <v>105.56</v>
      </c>
      <c r="H78" s="102" t="n">
        <v>97.24</v>
      </c>
      <c r="I78" s="102" t="n">
        <v>103.2</v>
      </c>
      <c r="J78" s="264" t="s">
        <v>298</v>
      </c>
      <c r="K78" s="264" t="s">
        <v>298</v>
      </c>
      <c r="L78" s="102" t="n">
        <v>168.02</v>
      </c>
      <c r="M78" s="102" t="n">
        <v>142.4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0.52</v>
      </c>
      <c r="D79" s="102" t="n">
        <v>101.95</v>
      </c>
      <c r="E79" s="102" t="n">
        <v>103.18</v>
      </c>
      <c r="F79" s="102" t="n">
        <v>102.28</v>
      </c>
      <c r="G79" s="102" t="n">
        <v>106.1</v>
      </c>
      <c r="H79" s="102" t="n">
        <v>98.1</v>
      </c>
      <c r="I79" s="102" t="n">
        <v>105.18</v>
      </c>
      <c r="J79" s="264" t="s">
        <v>298</v>
      </c>
      <c r="K79" s="264" t="s">
        <v>298</v>
      </c>
      <c r="L79" s="102" t="n">
        <v>170</v>
      </c>
      <c r="M79" s="102" t="n">
        <v>144.19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76</v>
      </c>
      <c r="D80" s="102" t="n">
        <v>101.98</v>
      </c>
      <c r="E80" s="102" t="n">
        <v>102.97</v>
      </c>
      <c r="F80" s="102" t="n">
        <v>101.68</v>
      </c>
      <c r="G80" s="102" t="n">
        <v>107.26</v>
      </c>
      <c r="H80" s="102" t="n">
        <v>99.16</v>
      </c>
      <c r="I80" s="102" t="n">
        <v>108.98</v>
      </c>
      <c r="J80" s="264" t="s">
        <v>298</v>
      </c>
      <c r="K80" s="264" t="s">
        <v>298</v>
      </c>
      <c r="L80" s="102" t="n">
        <v>171.79</v>
      </c>
      <c r="M80" s="102" t="n">
        <v>146.3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46</v>
      </c>
      <c r="D81" s="102" t="n">
        <v>102.86</v>
      </c>
      <c r="E81" s="102" t="n">
        <v>103.15</v>
      </c>
      <c r="F81" s="102" t="n">
        <v>101.61</v>
      </c>
      <c r="G81" s="102" t="n">
        <v>108.09</v>
      </c>
      <c r="H81" s="102" t="n">
        <v>101.78</v>
      </c>
      <c r="I81" s="102" t="n">
        <v>107.7</v>
      </c>
      <c r="J81" s="264" t="s">
        <v>298</v>
      </c>
      <c r="K81" s="264" t="s">
        <v>298</v>
      </c>
      <c r="L81" s="102" t="n">
        <v>171.68</v>
      </c>
      <c r="M81" s="102" t="n">
        <v>150.28</v>
      </c>
    </row>
    <row r="82" customFormat="false" ht="11.1" hidden="true" customHeight="true" outlineLevel="0" collapsed="false">
      <c r="A82" s="100"/>
      <c r="B82" s="101" t="s">
        <v>301</v>
      </c>
      <c r="C82" s="102"/>
      <c r="D82" s="102"/>
      <c r="E82" s="102"/>
      <c r="F82" s="102"/>
      <c r="G82" s="102"/>
      <c r="H82" s="102"/>
      <c r="I82" s="102"/>
      <c r="J82" s="264"/>
      <c r="K82" s="264"/>
      <c r="L82" s="102"/>
      <c r="M82" s="102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4</v>
      </c>
      <c r="D101" s="116"/>
      <c r="E101" s="116"/>
      <c r="F101" s="116"/>
      <c r="G101" s="116"/>
      <c r="H101" s="116"/>
      <c r="I101" s="116"/>
      <c r="J101" s="265" t="s">
        <v>472</v>
      </c>
      <c r="K101" s="265"/>
      <c r="L101" s="116" t="s">
        <v>344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0.0117013807629434</v>
      </c>
      <c r="D103" s="258" t="n">
        <v>1.39802631578947</v>
      </c>
      <c r="E103" s="258" t="n">
        <v>1.14272110463038</v>
      </c>
      <c r="F103" s="258" t="n">
        <v>0.732254635644281</v>
      </c>
      <c r="G103" s="258" t="n">
        <v>2.64569617166546</v>
      </c>
      <c r="H103" s="258" t="n">
        <v>0.154100165107323</v>
      </c>
      <c r="I103" s="258" t="n">
        <v>1.63677939583584</v>
      </c>
      <c r="J103" s="258" t="n">
        <v>-0.4</v>
      </c>
      <c r="K103" s="258" t="n">
        <v>-1</v>
      </c>
      <c r="L103" s="258" t="n">
        <v>-4.79032258064515</v>
      </c>
      <c r="M103" s="258" t="n">
        <v>-0.801963993453356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152100152100147</v>
      </c>
      <c r="D104" s="258" t="n">
        <v>0.046344571892007</v>
      </c>
      <c r="E104" s="258" t="n">
        <v>-0.223608332352583</v>
      </c>
      <c r="F104" s="258" t="n">
        <v>-0.973150427951708</v>
      </c>
      <c r="G104" s="258" t="n">
        <v>1.66290533317496</v>
      </c>
      <c r="H104" s="258" t="n">
        <v>0.901197933838887</v>
      </c>
      <c r="I104" s="258" t="n">
        <v>1.90645352279455</v>
      </c>
      <c r="J104" s="258" t="n">
        <v>-0.2</v>
      </c>
      <c r="K104" s="258" t="n">
        <v>0.3</v>
      </c>
      <c r="L104" s="258" t="n">
        <v>1.28748094189395</v>
      </c>
      <c r="M104" s="258" t="n">
        <v>0.890942088764234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1.08644859813086</v>
      </c>
      <c r="D105" s="258" t="n">
        <v>0.567458019687336</v>
      </c>
      <c r="E105" s="258" t="n">
        <v>0.849256900212311</v>
      </c>
      <c r="F105" s="258" t="n">
        <v>0.615676059673234</v>
      </c>
      <c r="G105" s="258" t="n">
        <v>1.40203294777427</v>
      </c>
      <c r="H105" s="258" t="n">
        <v>0.969393312275344</v>
      </c>
      <c r="I105" s="258" t="n">
        <v>1.92888682314664</v>
      </c>
      <c r="J105" s="258" t="n">
        <v>-0.3</v>
      </c>
      <c r="K105" s="258" t="n">
        <v>0.4</v>
      </c>
      <c r="L105" s="258" t="n">
        <v>1.05368790767687</v>
      </c>
      <c r="M105" s="258" t="n">
        <v>0.278004905968942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0.843638044608809</v>
      </c>
      <c r="D106" s="258" t="n">
        <v>0.852141870105939</v>
      </c>
      <c r="E106" s="258" t="n">
        <v>1.14619883040936</v>
      </c>
      <c r="F106" s="258" t="n">
        <v>1.20028241939278</v>
      </c>
      <c r="G106" s="258" t="n">
        <v>1.35960364097245</v>
      </c>
      <c r="H106" s="258" t="n">
        <v>0.701186623516705</v>
      </c>
      <c r="I106" s="258" t="n">
        <v>1.37938896488829</v>
      </c>
      <c r="J106" s="258" t="n">
        <v>-0.1</v>
      </c>
      <c r="K106" s="258" t="n">
        <v>-0.1</v>
      </c>
      <c r="L106" s="258" t="n">
        <v>0.165508109897388</v>
      </c>
      <c r="M106" s="258" t="n">
        <v>0.848010437051542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103140041255998</v>
      </c>
      <c r="D107" s="258" t="n">
        <v>0.981959351450115</v>
      </c>
      <c r="E107" s="258" t="n">
        <v>0.763182238667895</v>
      </c>
      <c r="F107" s="258" t="n">
        <v>0.686046511627907</v>
      </c>
      <c r="G107" s="258" t="n">
        <v>0.727520745708759</v>
      </c>
      <c r="H107" s="258" t="n">
        <v>-1.01767541510444</v>
      </c>
      <c r="I107" s="258" t="n">
        <v>0.753401551782289</v>
      </c>
      <c r="J107" s="258" t="n">
        <v>-0.4</v>
      </c>
      <c r="K107" s="258" t="n">
        <v>-0.1</v>
      </c>
      <c r="L107" s="258" t="n">
        <v>-0.115664243225382</v>
      </c>
      <c r="M107" s="258" t="n">
        <v>0.533635187580856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-0.0343445907269597</v>
      </c>
      <c r="D108" s="258" t="n">
        <v>0.293984622342848</v>
      </c>
      <c r="E108" s="258" t="n">
        <v>0.688547165480841</v>
      </c>
      <c r="F108" s="258" t="n">
        <v>0.519690495438269</v>
      </c>
      <c r="G108" s="258" t="n">
        <v>1.32039273219726</v>
      </c>
      <c r="H108" s="258" t="n">
        <v>-1.72077922077922</v>
      </c>
      <c r="I108" s="258" t="n">
        <v>-1.11607142857143</v>
      </c>
      <c r="J108" s="258" t="n">
        <v>-0.1</v>
      </c>
      <c r="K108" s="258" t="n">
        <v>-0.3</v>
      </c>
      <c r="L108" s="258" t="n">
        <v>-1.48883374689828</v>
      </c>
      <c r="M108" s="258" t="n">
        <v>-0.691651922148949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-0.183234081539169</v>
      </c>
      <c r="D109" s="258" t="n">
        <v>0.868094701240139</v>
      </c>
      <c r="E109" s="258" t="n">
        <v>0.957374059721914</v>
      </c>
      <c r="F109" s="258" t="n">
        <v>1.0110294117647</v>
      </c>
      <c r="G109" s="258" t="n">
        <v>0.768545333036315</v>
      </c>
      <c r="H109" s="258" t="n">
        <v>-1.00209228058583</v>
      </c>
      <c r="I109" s="258" t="n">
        <v>-0.0902934537245983</v>
      </c>
      <c r="J109" s="258" t="n">
        <v>-0.2</v>
      </c>
      <c r="K109" s="258" t="n">
        <v>-0.7</v>
      </c>
      <c r="L109" s="258" t="n">
        <v>-2.63643996641478</v>
      </c>
      <c r="M109" s="258" t="n">
        <v>0.1295756397797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1.03258375401559</v>
      </c>
      <c r="D110" s="258" t="n">
        <v>-3.06247904325471</v>
      </c>
      <c r="E110" s="258" t="n">
        <v>-0.733799954843079</v>
      </c>
      <c r="F110" s="258" t="n">
        <v>-0.739308462238412</v>
      </c>
      <c r="G110" s="258" t="n">
        <v>-0.840057477616895</v>
      </c>
      <c r="H110" s="258" t="n">
        <v>-3.02558398220245</v>
      </c>
      <c r="I110" s="258" t="n">
        <v>-2.6886579304112</v>
      </c>
      <c r="J110" s="258" t="n">
        <v>-0.1</v>
      </c>
      <c r="K110" s="258" t="n">
        <v>0.3</v>
      </c>
      <c r="L110" s="258" t="n">
        <v>-2.27664711969645</v>
      </c>
      <c r="M110" s="258" t="n">
        <v>-3.07343901649951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162300023185708</v>
      </c>
      <c r="D111" s="258" t="n">
        <v>1.86786579038395</v>
      </c>
      <c r="E111" s="258" t="n">
        <v>0.0796087797111227</v>
      </c>
      <c r="F111" s="258" t="n">
        <v>0.286467285436004</v>
      </c>
      <c r="G111" s="258" t="n">
        <v>-0.278675732917179</v>
      </c>
      <c r="H111" s="258" t="n">
        <v>0.298233539802695</v>
      </c>
      <c r="I111" s="258" t="n">
        <v>-1.47434409101463</v>
      </c>
      <c r="J111" s="258" t="n">
        <v>0.4</v>
      </c>
      <c r="K111" s="258" t="n">
        <v>0</v>
      </c>
      <c r="L111" s="258" t="n">
        <v>-1.74726438404518</v>
      </c>
      <c r="M111" s="258" t="n">
        <v>-1.61882510013352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266203703703695</v>
      </c>
      <c r="D112" s="258" t="n">
        <v>-0.0113186191284598</v>
      </c>
      <c r="E112" s="258" t="n">
        <v>0.38636363636364</v>
      </c>
      <c r="F112" s="258" t="n">
        <v>0.719835466179177</v>
      </c>
      <c r="G112" s="258" t="n">
        <v>-0.42477084730605</v>
      </c>
      <c r="H112" s="258" t="n">
        <v>-1.22369624885636</v>
      </c>
      <c r="I112" s="258" t="n">
        <v>0.459526334393786</v>
      </c>
      <c r="J112" s="258" t="n">
        <v>-0.4</v>
      </c>
      <c r="K112" s="258" t="n">
        <v>0.4</v>
      </c>
      <c r="L112" s="258" t="n">
        <v>0.772408837794146</v>
      </c>
      <c r="M112" s="258" t="n">
        <v>-0.610687022900763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092346762091637</v>
      </c>
      <c r="D113" s="258" t="n">
        <v>-0.498075616934571</v>
      </c>
      <c r="E113" s="258" t="n">
        <v>-0.0905592030790103</v>
      </c>
      <c r="F113" s="258" t="n">
        <v>-0.0340328984685101</v>
      </c>
      <c r="G113" s="258" t="n">
        <v>-0.269420745397383</v>
      </c>
      <c r="H113" s="258" t="n">
        <v>-1.0883408590946</v>
      </c>
      <c r="I113" s="258" t="n">
        <v>-1.30190007037298</v>
      </c>
      <c r="J113" s="258" t="n">
        <v>0.1</v>
      </c>
      <c r="K113" s="258" t="n">
        <v>0.5</v>
      </c>
      <c r="L113" s="258" t="n">
        <v>1.97860962566845</v>
      </c>
      <c r="M113" s="258" t="n">
        <v>0.47789725209079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57997924114865</v>
      </c>
      <c r="D114" s="258" t="n">
        <v>1.41069397042092</v>
      </c>
      <c r="E114" s="258" t="n">
        <v>1.80149558123723</v>
      </c>
      <c r="F114" s="258" t="n">
        <v>1.46391284611892</v>
      </c>
      <c r="G114" s="258" t="n">
        <v>2.67897343538945</v>
      </c>
      <c r="H114" s="258" t="n">
        <v>2.79761208006552</v>
      </c>
      <c r="I114" s="258" t="n">
        <v>3.76708259061198</v>
      </c>
      <c r="J114" s="258" t="n">
        <v>-0.2</v>
      </c>
      <c r="K114" s="258" t="n">
        <v>-0.3</v>
      </c>
      <c r="L114" s="258" t="n">
        <v>2.81419332284565</v>
      </c>
      <c r="M114" s="258" t="n">
        <v>4.53541702055375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28383287920073</v>
      </c>
      <c r="D115" s="258" t="n">
        <v>0.448732331164464</v>
      </c>
      <c r="E115" s="258" t="n">
        <v>-0.322760155815232</v>
      </c>
      <c r="F115" s="258" t="n">
        <v>-0.503299407225143</v>
      </c>
      <c r="G115" s="258" t="n">
        <v>0.328875246656438</v>
      </c>
      <c r="H115" s="258" t="n">
        <v>1.03621043042588</v>
      </c>
      <c r="I115" s="258" t="n">
        <v>1.11085661933122</v>
      </c>
      <c r="J115" s="258" t="n">
        <v>-0.1</v>
      </c>
      <c r="K115" s="258" t="n">
        <v>0.5</v>
      </c>
      <c r="L115" s="258" t="n">
        <v>3.87623257395444</v>
      </c>
      <c r="M115" s="258" t="n">
        <v>2.3236919077023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600022642363868</v>
      </c>
      <c r="D116" s="258" t="n">
        <v>1.15032387759659</v>
      </c>
      <c r="E116" s="258" t="n">
        <v>0.480125055828481</v>
      </c>
      <c r="F116" s="258" t="n">
        <v>0.651978417266207</v>
      </c>
      <c r="G116" s="258" t="n">
        <v>0.0109265734265875</v>
      </c>
      <c r="H116" s="258" t="n">
        <v>3.51628536008113</v>
      </c>
      <c r="I116" s="258" t="n">
        <v>0.521010306943026</v>
      </c>
      <c r="J116" s="258" t="n">
        <v>0.7</v>
      </c>
      <c r="K116" s="258" t="n">
        <v>-0.5</v>
      </c>
      <c r="L116" s="258" t="n">
        <v>0.147299509001627</v>
      </c>
      <c r="M116" s="258" t="n">
        <v>2.58853422264569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821516993022726</v>
      </c>
      <c r="D117" s="258" t="n">
        <v>0.7397593021972</v>
      </c>
      <c r="E117" s="258" t="n">
        <v>0.666740748972131</v>
      </c>
      <c r="F117" s="258" t="n">
        <v>0.748268930087107</v>
      </c>
      <c r="G117" s="258" t="n">
        <v>0.349612149022164</v>
      </c>
      <c r="H117" s="258" t="n">
        <v>1.06695699510071</v>
      </c>
      <c r="I117" s="258" t="n">
        <v>1.66760563380282</v>
      </c>
      <c r="J117" s="258" t="n">
        <v>-0.2</v>
      </c>
      <c r="K117" s="258" t="n">
        <v>0</v>
      </c>
      <c r="L117" s="258" t="n">
        <v>1.96110475567903</v>
      </c>
      <c r="M117" s="258" t="n">
        <v>2.182662538699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435316441567139</v>
      </c>
      <c r="D118" s="258" t="n">
        <v>0.339763261727313</v>
      </c>
      <c r="E118" s="258" t="n">
        <v>0.20973617397064</v>
      </c>
      <c r="F118" s="258" t="n">
        <v>0.476665558142116</v>
      </c>
      <c r="G118" s="258" t="n">
        <v>-0.45726728361457</v>
      </c>
      <c r="H118" s="258" t="n">
        <v>1.41118173004418</v>
      </c>
      <c r="I118" s="258" t="n">
        <v>-0.0332483652887134</v>
      </c>
      <c r="J118" s="258" t="n">
        <v>0.3</v>
      </c>
      <c r="K118" s="258" t="n">
        <v>0.3</v>
      </c>
      <c r="L118" s="258" t="n">
        <v>1.50665170700432</v>
      </c>
      <c r="M118" s="258" t="n">
        <v>1.01499772761704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0.511224716603678</v>
      </c>
      <c r="D119" s="258" t="n">
        <v>0.709994538503551</v>
      </c>
      <c r="E119" s="258" t="n">
        <v>1.3989865609165</v>
      </c>
      <c r="F119" s="258" t="n">
        <v>1.36804942630184</v>
      </c>
      <c r="G119" s="258" t="n">
        <v>1.37810346713331</v>
      </c>
      <c r="H119" s="258" t="n">
        <v>-1.96515827490971</v>
      </c>
      <c r="I119" s="258" t="n">
        <v>-1.41906873614191</v>
      </c>
      <c r="J119" s="258" t="n">
        <v>-0.2</v>
      </c>
      <c r="K119" s="258" t="n">
        <v>0.1</v>
      </c>
      <c r="L119" s="258" t="n">
        <v>1.54744986578241</v>
      </c>
      <c r="M119" s="258" t="n">
        <v>1.90461907618476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176912870411329</v>
      </c>
      <c r="D120" s="258" t="n">
        <v>-0.303687635574832</v>
      </c>
      <c r="E120" s="258" t="n">
        <v>0.380228136882138</v>
      </c>
      <c r="F120" s="258" t="n">
        <v>0.119721375707442</v>
      </c>
      <c r="G120" s="258" t="n">
        <v>1.17596288704283</v>
      </c>
      <c r="H120" s="258" t="n">
        <v>-1.75533643948424</v>
      </c>
      <c r="I120" s="258" t="n">
        <v>-1.05713000449842</v>
      </c>
      <c r="J120" s="258" t="n">
        <v>-0.2</v>
      </c>
      <c r="K120" s="258" t="n">
        <v>0.4</v>
      </c>
      <c r="L120" s="258" t="n">
        <v>1.88151142901569</v>
      </c>
      <c r="M120" s="258" t="n">
        <v>0.721118469462837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198675496688736</v>
      </c>
      <c r="D121" s="258" t="n">
        <v>-0.119669277632724</v>
      </c>
      <c r="E121" s="258" t="n">
        <v>0.173160173160156</v>
      </c>
      <c r="F121" s="258" t="n">
        <v>-0.228285683226432</v>
      </c>
      <c r="G121" s="258" t="n">
        <v>1.71678396246536</v>
      </c>
      <c r="H121" s="258" t="n">
        <v>-1.87493106871072</v>
      </c>
      <c r="I121" s="258" t="n">
        <v>-1.23891793589452</v>
      </c>
      <c r="J121" s="258" t="n">
        <v>-0.1</v>
      </c>
      <c r="K121" s="258" t="n">
        <v>0.4</v>
      </c>
      <c r="L121" s="258" t="n">
        <v>0.198412698412724</v>
      </c>
      <c r="M121" s="258" t="n">
        <v>-1.534190531852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0331785003317862</v>
      </c>
      <c r="D122" s="258" t="n">
        <v>-0.304977671277641</v>
      </c>
      <c r="E122" s="258" t="n">
        <v>0.0432152117545286</v>
      </c>
      <c r="F122" s="258" t="n">
        <v>0.130747439529316</v>
      </c>
      <c r="G122" s="258" t="n">
        <v>-0.503197400146775</v>
      </c>
      <c r="H122" s="258" t="n">
        <v>-2.09059233449477</v>
      </c>
      <c r="I122" s="258" t="n">
        <v>-1.07031879387732</v>
      </c>
      <c r="J122" s="258" t="n">
        <v>-0.2</v>
      </c>
      <c r="K122" s="258" t="n">
        <v>0.3</v>
      </c>
      <c r="L122" s="258" t="n">
        <v>2.37623762376235</v>
      </c>
      <c r="M122" s="258" t="n">
        <v>1.67680664787059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08419072906297</v>
      </c>
      <c r="D123" s="258" t="n">
        <v>0.633672020102694</v>
      </c>
      <c r="E123" s="258" t="n">
        <v>0.615550755939538</v>
      </c>
      <c r="F123" s="258" t="n">
        <v>0.663764961915121</v>
      </c>
      <c r="G123" s="258" t="n">
        <v>0.305552628806254</v>
      </c>
      <c r="H123" s="258" t="n">
        <v>1.90563655148661</v>
      </c>
      <c r="I123" s="258" t="n">
        <v>2.74546300604932</v>
      </c>
      <c r="J123" s="258" t="n">
        <v>-0.2</v>
      </c>
      <c r="K123" s="258" t="n">
        <v>-0.1</v>
      </c>
      <c r="L123" s="258" t="n">
        <v>0.996875464960567</v>
      </c>
      <c r="M123" s="258" t="n">
        <v>1.26970227670753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44226770274707</v>
      </c>
      <c r="D124" s="258" t="n">
        <v>0.673108240147656</v>
      </c>
      <c r="E124" s="258" t="n">
        <v>0.772780938070184</v>
      </c>
      <c r="F124" s="258" t="n">
        <v>0.745865311858182</v>
      </c>
      <c r="G124" s="258" t="n">
        <v>0.777310924369743</v>
      </c>
      <c r="H124" s="258" t="n">
        <v>0.518193083248846</v>
      </c>
      <c r="I124" s="258" t="n">
        <v>1.0529891304348</v>
      </c>
      <c r="J124" s="258" t="n">
        <v>-0.1</v>
      </c>
      <c r="K124" s="258" t="n">
        <v>0.1</v>
      </c>
      <c r="L124" s="258" t="n">
        <v>2.1950500883913</v>
      </c>
      <c r="M124" s="258" t="n">
        <v>2.26257385790458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738728951656725</v>
      </c>
      <c r="D125" s="258" t="n">
        <v>0.377439879219239</v>
      </c>
      <c r="E125" s="258" t="n">
        <v>0.468633507295777</v>
      </c>
      <c r="F125" s="258" t="n">
        <v>0.547210300429171</v>
      </c>
      <c r="G125" s="258" t="n">
        <v>0.0104231811548914</v>
      </c>
      <c r="H125" s="258" t="n">
        <v>1.4120811386305</v>
      </c>
      <c r="I125" s="258" t="n">
        <v>0.179271708683459</v>
      </c>
      <c r="J125" s="258" t="n">
        <v>0.3</v>
      </c>
      <c r="K125" s="258" t="n">
        <v>-0.1</v>
      </c>
      <c r="L125" s="258" t="n">
        <v>3.48853971457403</v>
      </c>
      <c r="M125" s="258" t="n">
        <v>4.34047350620071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690175779143758</v>
      </c>
      <c r="D126" s="258" t="n">
        <v>-0.171895143962175</v>
      </c>
      <c r="E126" s="258" t="n">
        <v>0.14841513834412</v>
      </c>
      <c r="F126" s="258" t="n">
        <v>0.181410735247042</v>
      </c>
      <c r="G126" s="258" t="n">
        <v>0.250130276185502</v>
      </c>
      <c r="H126" s="258" t="n">
        <v>-2.17703613658968</v>
      </c>
      <c r="I126" s="258" t="n">
        <v>-1.27502516497037</v>
      </c>
      <c r="J126" s="258" t="n">
        <v>-0.2</v>
      </c>
      <c r="K126" s="258" t="n">
        <v>0.5</v>
      </c>
      <c r="L126" s="258" t="n">
        <v>2.38194734642707</v>
      </c>
      <c r="M126" s="258" t="n">
        <v>0.79686655861695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49853404278424</v>
      </c>
      <c r="D127" s="258" t="n">
        <v>0.634954799827796</v>
      </c>
      <c r="E127" s="258" t="n">
        <v>0.0846829681380399</v>
      </c>
      <c r="F127" s="258" t="n">
        <v>0.0958670643374688</v>
      </c>
      <c r="G127" s="258" t="n">
        <v>0.0935648196278294</v>
      </c>
      <c r="H127" s="258" t="n">
        <v>2.68865793041122</v>
      </c>
      <c r="I127" s="258" t="n">
        <v>1.73331822816358</v>
      </c>
      <c r="J127" s="258" t="n">
        <v>0.2</v>
      </c>
      <c r="K127" s="258" t="n">
        <v>0.4</v>
      </c>
      <c r="L127" s="258" t="n">
        <v>3.26530612244899</v>
      </c>
      <c r="M127" s="258" t="n">
        <v>2.3047032024655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40654755536535</v>
      </c>
      <c r="D128" s="258" t="n">
        <v>-0.0855523473425279</v>
      </c>
      <c r="E128" s="258" t="n">
        <v>-0.423056583818081</v>
      </c>
      <c r="F128" s="258" t="n">
        <v>-0.478876237096955</v>
      </c>
      <c r="G128" s="258" t="n">
        <v>-0.467386788533446</v>
      </c>
      <c r="H128" s="258" t="n">
        <v>0.726072607260718</v>
      </c>
      <c r="I128" s="258" t="n">
        <v>0.0111358574610136</v>
      </c>
      <c r="J128" s="258" t="n">
        <v>0.2</v>
      </c>
      <c r="K128" s="258" t="n">
        <v>0.4</v>
      </c>
      <c r="L128" s="258" t="n">
        <v>4.28194993412386</v>
      </c>
      <c r="M128" s="258" t="n">
        <v>2.38375900458416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41768779968049</v>
      </c>
      <c r="D129" s="258" t="n">
        <v>0.652895215669489</v>
      </c>
      <c r="E129" s="258" t="n">
        <v>0.329261816250664</v>
      </c>
      <c r="F129" s="258" t="n">
        <v>0.513259195893937</v>
      </c>
      <c r="G129" s="258" t="n">
        <v>-0.302619221538137</v>
      </c>
      <c r="H129" s="258" t="n">
        <v>2.31542158147664</v>
      </c>
      <c r="I129" s="258" t="n">
        <v>1.54771183609843</v>
      </c>
      <c r="J129" s="258" t="n">
        <v>0.2</v>
      </c>
      <c r="K129" s="258" t="n">
        <v>0.4</v>
      </c>
      <c r="L129" s="258" t="n">
        <v>3.38597599494631</v>
      </c>
      <c r="M129" s="258" t="n">
        <v>2.7632083919662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496618765849547</v>
      </c>
      <c r="D130" s="258" t="n">
        <v>0.957039557635042</v>
      </c>
      <c r="E130" s="258" t="n">
        <v>0.476392123650228</v>
      </c>
      <c r="F130" s="258" t="n">
        <v>0.234042553191486</v>
      </c>
      <c r="G130" s="258" t="n">
        <v>1.36068662340381</v>
      </c>
      <c r="H130" s="258" t="n">
        <v>2.57258753202392</v>
      </c>
      <c r="I130" s="258" t="n">
        <v>2.11622807017544</v>
      </c>
      <c r="J130" s="258" t="n">
        <v>0.2</v>
      </c>
      <c r="K130" s="258" t="n">
        <v>-0.4</v>
      </c>
      <c r="L130" s="258" t="n">
        <v>1.49089575950141</v>
      </c>
      <c r="M130" s="258" t="n">
        <v>2.52707581227436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-0.126169698244141</v>
      </c>
      <c r="D131" s="258" t="n">
        <v>-0.010532968190418</v>
      </c>
      <c r="E131" s="258" t="n">
        <v>0.25287114108103</v>
      </c>
      <c r="F131" s="258" t="n">
        <v>0.169815325833156</v>
      </c>
      <c r="G131" s="258" t="n">
        <v>0.495662949194539</v>
      </c>
      <c r="H131" s="258" t="n">
        <v>-1.76917473202207</v>
      </c>
      <c r="I131" s="258" t="n">
        <v>-1.49253731343283</v>
      </c>
      <c r="J131" s="258" t="n">
        <v>-0.1</v>
      </c>
      <c r="K131" s="258" t="n">
        <v>0</v>
      </c>
      <c r="L131" s="258" t="n">
        <v>1.27633955448525</v>
      </c>
      <c r="M131" s="258" t="n">
        <v>1.59057795046141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200021054847895</v>
      </c>
      <c r="D132" s="258" t="n">
        <v>1.04287369640788</v>
      </c>
      <c r="E132" s="258" t="n">
        <v>0.725170782974246</v>
      </c>
      <c r="F132" s="258" t="n">
        <v>0.847637211273593</v>
      </c>
      <c r="G132" s="258" t="n">
        <v>0.441841348129884</v>
      </c>
      <c r="H132" s="258" t="n">
        <v>1.83282127343998</v>
      </c>
      <c r="I132" s="258" t="n">
        <v>1.66775670372792</v>
      </c>
      <c r="J132" s="258" t="n">
        <v>0</v>
      </c>
      <c r="K132" s="258" t="n">
        <v>-0.7</v>
      </c>
      <c r="L132" s="258" t="n">
        <v>-1.02247057424802</v>
      </c>
      <c r="M132" s="258" t="n">
        <v>1.4939643838890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0210128178188569</v>
      </c>
      <c r="D133" s="258" t="n">
        <v>0.594245204336929</v>
      </c>
      <c r="E133" s="258" t="n">
        <v>0.396494156928213</v>
      </c>
      <c r="F133" s="258" t="n">
        <v>0.378230720739651</v>
      </c>
      <c r="G133" s="258" t="n">
        <v>0.480818414322258</v>
      </c>
      <c r="H133" s="258" t="n">
        <v>0.0728256346233849</v>
      </c>
      <c r="I133" s="258" t="n">
        <v>0.310925270719437</v>
      </c>
      <c r="J133" s="258" t="n">
        <v>-0.1</v>
      </c>
      <c r="K133" s="258" t="n">
        <v>-0.6</v>
      </c>
      <c r="L133" s="258" t="n">
        <v>-0.564564564564563</v>
      </c>
      <c r="M133" s="258" t="n">
        <v>0.75365049458314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640756302521012</v>
      </c>
      <c r="D134" s="258" t="n">
        <v>0.870556534355899</v>
      </c>
      <c r="E134" s="258" t="n">
        <v>1.28871336520473</v>
      </c>
      <c r="F134" s="258" t="n">
        <v>1.66422440862466</v>
      </c>
      <c r="G134" s="258" t="n">
        <v>0.0407249032783597</v>
      </c>
      <c r="H134" s="258" t="n">
        <v>1.22673874623143</v>
      </c>
      <c r="I134" s="258" t="n">
        <v>1.37879435656262</v>
      </c>
      <c r="J134" s="258" t="n">
        <v>0</v>
      </c>
      <c r="K134" s="258" t="n">
        <v>-0.3</v>
      </c>
      <c r="L134" s="258" t="n">
        <v>0.990577434162844</v>
      </c>
      <c r="M134" s="258" t="n">
        <v>2.91023842917251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177434505792704</v>
      </c>
      <c r="D135" s="258" t="n">
        <v>0.0616459467789952</v>
      </c>
      <c r="E135" s="258" t="n">
        <v>-0.410424789657284</v>
      </c>
      <c r="F135" s="258" t="n">
        <v>-0.48388757335529</v>
      </c>
      <c r="G135" s="258" t="n">
        <v>-0.0305312436393166</v>
      </c>
      <c r="H135" s="258" t="n">
        <v>0.441614460306042</v>
      </c>
      <c r="I135" s="258" t="n">
        <v>1.67633104902478</v>
      </c>
      <c r="J135" s="258" t="n">
        <v>-0.3</v>
      </c>
      <c r="K135" s="258" t="n">
        <v>0.6</v>
      </c>
      <c r="L135" s="258" t="n">
        <v>3.2177033492823</v>
      </c>
      <c r="M135" s="258" t="n">
        <v>2.07836456558775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1.00020837674515</v>
      </c>
      <c r="D136" s="258" t="n">
        <v>0.472327754389568</v>
      </c>
      <c r="E136" s="258" t="n">
        <v>0.63878013599836</v>
      </c>
      <c r="F136" s="258" t="n">
        <v>0.672460169666891</v>
      </c>
      <c r="G136" s="258" t="n">
        <v>0.73297363330957</v>
      </c>
      <c r="H136" s="258" t="n">
        <v>-0.644171779141104</v>
      </c>
      <c r="I136" s="258" t="n">
        <v>1.15097469929491</v>
      </c>
      <c r="J136" s="258" t="n">
        <v>-0.4</v>
      </c>
      <c r="K136" s="258" t="n">
        <v>0.8</v>
      </c>
      <c r="L136" s="258" t="n">
        <v>3.69683624985512</v>
      </c>
      <c r="M136" s="258" t="n">
        <v>1.50200267022697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13472250876832</v>
      </c>
      <c r="D137" s="258" t="n">
        <v>0.643842616249373</v>
      </c>
      <c r="E137" s="258" t="n">
        <v>0.839475839475838</v>
      </c>
      <c r="F137" s="258" t="n">
        <v>1.09957866611859</v>
      </c>
      <c r="G137" s="258" t="n">
        <v>-0.0303183425972691</v>
      </c>
      <c r="H137" s="258" t="n">
        <v>0.164659874446855</v>
      </c>
      <c r="I137" s="258" t="n">
        <v>1.01486417221939</v>
      </c>
      <c r="J137" s="258" t="n">
        <v>-0.2</v>
      </c>
      <c r="K137" s="258" t="n">
        <v>0.5</v>
      </c>
      <c r="L137" s="258" t="n">
        <v>2.30219043361646</v>
      </c>
      <c r="M137" s="258" t="n">
        <v>1.282472870766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754793961648304</v>
      </c>
      <c r="D138" s="258" t="n">
        <v>0.497562956945558</v>
      </c>
      <c r="E138" s="258" t="n">
        <v>0</v>
      </c>
      <c r="F138" s="258" t="n">
        <v>-0.223622687538111</v>
      </c>
      <c r="G138" s="258" t="n">
        <v>0.677315002021842</v>
      </c>
      <c r="H138" s="258" t="n">
        <v>1.65416623856981</v>
      </c>
      <c r="I138" s="258" t="n">
        <v>0.690075096407554</v>
      </c>
      <c r="J138" s="258" t="n">
        <v>0.2</v>
      </c>
      <c r="K138" s="258" t="n">
        <v>0.8</v>
      </c>
      <c r="L138" s="258" t="n">
        <v>4.14026655014202</v>
      </c>
      <c r="M138" s="258" t="n">
        <v>2.17532467532466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1.25531484106094</v>
      </c>
      <c r="D139" s="258" t="n">
        <v>1.09123976962715</v>
      </c>
      <c r="E139" s="258" t="n">
        <v>1.63451776649745</v>
      </c>
      <c r="F139" s="258" t="n">
        <v>2.08842705786472</v>
      </c>
      <c r="G139" s="258" t="n">
        <v>0.32131740134551</v>
      </c>
      <c r="H139" s="258" t="n">
        <v>0.555892460076819</v>
      </c>
      <c r="I139" s="258" t="n">
        <v>0.675267083249338</v>
      </c>
      <c r="J139" s="258" t="n">
        <v>0</v>
      </c>
      <c r="K139" s="258" t="n">
        <v>0</v>
      </c>
      <c r="L139" s="258" t="n">
        <v>2.73785796706179</v>
      </c>
      <c r="M139" s="258" t="n">
        <v>3.32591886452707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209958008398331</v>
      </c>
      <c r="D140" s="258" t="n">
        <v>-0.0399800099950056</v>
      </c>
      <c r="E140" s="258" t="n">
        <v>0.209769253820795</v>
      </c>
      <c r="F140" s="258" t="n">
        <v>0.25945514419719</v>
      </c>
      <c r="G140" s="258" t="n">
        <v>0.0500450405364745</v>
      </c>
      <c r="H140" s="258" t="n">
        <v>-0.281435320132673</v>
      </c>
      <c r="I140" s="258" t="n">
        <v>0.180198218039834</v>
      </c>
      <c r="J140" s="258" t="n">
        <v>-0.1</v>
      </c>
      <c r="K140" s="258" t="n">
        <v>0.2</v>
      </c>
      <c r="L140" s="258" t="n">
        <v>3.09373085562589</v>
      </c>
      <c r="M140" s="258" t="n">
        <v>3.15735520246028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199541055572183</v>
      </c>
      <c r="D141" s="258" t="n">
        <v>0.169983001699833</v>
      </c>
      <c r="E141" s="258" t="n">
        <v>-0.0996810207336409</v>
      </c>
      <c r="F141" s="258" t="n">
        <v>-0.139345078132777</v>
      </c>
      <c r="G141" s="258" t="n">
        <v>0.230092036814725</v>
      </c>
      <c r="H141" s="258" t="n">
        <v>0.836609212780985</v>
      </c>
      <c r="I141" s="258" t="n">
        <v>-0.0399720195862727</v>
      </c>
      <c r="J141" s="258" t="n">
        <v>0.2</v>
      </c>
      <c r="K141" s="258" t="n">
        <v>0.6</v>
      </c>
      <c r="L141" s="258" t="n">
        <v>3.88234128949192</v>
      </c>
      <c r="M141" s="258" t="n">
        <v>3.0706548742919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0.827930174563591</v>
      </c>
      <c r="D142" s="258" t="n">
        <v>-0.039928129367155</v>
      </c>
      <c r="E142" s="258" t="n">
        <v>1.02773897425664</v>
      </c>
      <c r="F142" s="258" t="n">
        <v>1.36549387022824</v>
      </c>
      <c r="G142" s="258" t="n">
        <v>-0.0598862161892413</v>
      </c>
      <c r="H142" s="258" t="n">
        <v>-4.23830467812876</v>
      </c>
      <c r="I142" s="258" t="n">
        <v>-1.03968809357194</v>
      </c>
      <c r="J142" s="258" t="n">
        <v>-0.7</v>
      </c>
      <c r="K142" s="258" t="n">
        <v>0.5</v>
      </c>
      <c r="L142" s="258" t="n">
        <v>1.28706263704834</v>
      </c>
      <c r="M142" s="258" t="n">
        <v>0.0385653682992739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0890383854372772</v>
      </c>
      <c r="D143" s="258" t="n">
        <v>-0.289594567605349</v>
      </c>
      <c r="E143" s="258" t="n">
        <v>0.316049382716031</v>
      </c>
      <c r="F143" s="258" t="n">
        <v>0.353982300884951</v>
      </c>
      <c r="G143" s="258" t="n">
        <v>0.0199740337561281</v>
      </c>
      <c r="H143" s="258" t="n">
        <v>-2.08768267223383</v>
      </c>
      <c r="I143" s="258" t="n">
        <v>-1.76785533892311</v>
      </c>
      <c r="J143" s="258" t="n">
        <v>0</v>
      </c>
      <c r="K143" s="258" t="n">
        <v>0.6</v>
      </c>
      <c r="L143" s="258" t="n">
        <v>0.216490963855435</v>
      </c>
      <c r="M143" s="258" t="n">
        <v>-1.39745566692368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79074824552734</v>
      </c>
      <c r="D144" s="258" t="n">
        <v>-0.380570856284422</v>
      </c>
      <c r="E144" s="258" t="n">
        <v>0.20675396278429</v>
      </c>
      <c r="F144" s="258" t="n">
        <v>0.186165000979813</v>
      </c>
      <c r="G144" s="258" t="n">
        <v>0.169745381927086</v>
      </c>
      <c r="H144" s="258" t="n">
        <v>-2.14285714285714</v>
      </c>
      <c r="I144" s="258" t="n">
        <v>-2.02591526120938</v>
      </c>
      <c r="J144" s="258" t="n">
        <v>0</v>
      </c>
      <c r="K144" s="258" t="n">
        <v>0.5</v>
      </c>
      <c r="L144" s="258" t="n">
        <v>-0.291161829623363</v>
      </c>
      <c r="M144" s="258" t="n">
        <v>-1.90597204574333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177777777777791</v>
      </c>
      <c r="D145" s="258" t="n">
        <v>-1.12596762843069</v>
      </c>
      <c r="E145" s="258" t="n">
        <v>0.108076242876791</v>
      </c>
      <c r="F145" s="258" t="n">
        <v>-0.0488997555012247</v>
      </c>
      <c r="G145" s="258" t="n">
        <v>0.807416267942585</v>
      </c>
      <c r="H145" s="258" t="n">
        <v>-6.25340451029524</v>
      </c>
      <c r="I145" s="258" t="n">
        <v>-2.04681431720374</v>
      </c>
      <c r="J145" s="258" t="n">
        <v>-0.8</v>
      </c>
      <c r="K145" s="258" t="n">
        <v>0.8</v>
      </c>
      <c r="L145" s="258" t="n">
        <v>0.687641296156755</v>
      </c>
      <c r="M145" s="258" t="n">
        <v>-2.4013551215623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216898353544323</v>
      </c>
      <c r="D146" s="258" t="n">
        <v>-0.610066090493135</v>
      </c>
      <c r="E146" s="258" t="n">
        <v>-0.422023751104135</v>
      </c>
      <c r="F146" s="258" t="n">
        <v>-0.714285714285722</v>
      </c>
      <c r="G146" s="258" t="n">
        <v>0.257094828438653</v>
      </c>
      <c r="H146" s="258" t="n">
        <v>-1.09238814642649</v>
      </c>
      <c r="I146" s="258" t="n">
        <v>-1.38234033433346</v>
      </c>
      <c r="J146" s="258" t="n">
        <v>0.1</v>
      </c>
      <c r="K146" s="258" t="n">
        <v>0.3</v>
      </c>
      <c r="L146" s="258" t="n">
        <v>1.13200486481429</v>
      </c>
      <c r="M146" s="258" t="n">
        <v>-0.418580908626836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87728485327554</v>
      </c>
      <c r="D147" s="258" t="n">
        <v>-0.491048593350385</v>
      </c>
      <c r="E147" s="258" t="n">
        <v>-0.246402523161834</v>
      </c>
      <c r="F147" s="258" t="n">
        <v>-0.453335961367884</v>
      </c>
      <c r="G147" s="258" t="n">
        <v>0.581911431107614</v>
      </c>
      <c r="H147" s="258" t="n">
        <v>-1.84467160145692</v>
      </c>
      <c r="I147" s="258" t="n">
        <v>-1.55384113875911</v>
      </c>
      <c r="J147" s="258" t="n">
        <v>0</v>
      </c>
      <c r="K147" s="258" t="n">
        <v>0.5</v>
      </c>
      <c r="L147" s="258" t="n">
        <v>2.73820536540241</v>
      </c>
      <c r="M147" s="258" t="n">
        <v>1.55833504203405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45167652859942</v>
      </c>
      <c r="D148" s="258" t="n">
        <v>0.503752441657255</v>
      </c>
      <c r="E148" s="258" t="n">
        <v>0.385337417251264</v>
      </c>
      <c r="F148" s="258" t="n">
        <v>0.405900405900411</v>
      </c>
      <c r="G148" s="258" t="n">
        <v>0.166699352814277</v>
      </c>
      <c r="H148" s="258" t="n">
        <v>1.19703136222169</v>
      </c>
      <c r="I148" s="258" t="n">
        <v>-0.507726269315668</v>
      </c>
      <c r="J148" s="258" t="n">
        <v>0.3</v>
      </c>
      <c r="K148" s="258" t="n">
        <v>-0.5</v>
      </c>
      <c r="L148" s="258" t="n">
        <v>1.48568341437061</v>
      </c>
      <c r="M148" s="258" t="n">
        <v>2.47324853624068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17936117936125</v>
      </c>
      <c r="D149" s="258" t="n">
        <v>0.0613747954173505</v>
      </c>
      <c r="E149" s="258" t="n">
        <v>0.374015748031511</v>
      </c>
      <c r="F149" s="258" t="n">
        <v>0.354959574048522</v>
      </c>
      <c r="G149" s="258" t="n">
        <v>0.215369554576597</v>
      </c>
      <c r="H149" s="258" t="n">
        <v>-0.189259522119727</v>
      </c>
      <c r="I149" s="258" t="n">
        <v>-0.499223430219658</v>
      </c>
      <c r="J149" s="258" t="n">
        <v>0.3</v>
      </c>
      <c r="K149" s="258" t="n">
        <v>-0.4</v>
      </c>
      <c r="L149" s="258" t="n">
        <v>0.58557359595423</v>
      </c>
      <c r="M149" s="258" t="n">
        <v>1.7042655895970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258" t="n">
        <v>-0.482141100068873</v>
      </c>
      <c r="D150" s="258" t="n">
        <v>0.43958290738091</v>
      </c>
      <c r="E150" s="258" t="n">
        <v>-0.186311041380662</v>
      </c>
      <c r="F150" s="258" t="n">
        <v>-0.0884260168992057</v>
      </c>
      <c r="G150" s="258" t="n">
        <v>-0.205138224089097</v>
      </c>
      <c r="H150" s="258" t="n">
        <v>2.76131784783125</v>
      </c>
      <c r="I150" s="258" t="n">
        <v>0.156093209945368</v>
      </c>
      <c r="J150" s="258" t="n">
        <v>0.2</v>
      </c>
      <c r="K150" s="258" t="n">
        <v>-0.4</v>
      </c>
      <c r="L150" s="258" t="n">
        <v>-0.441033783187791</v>
      </c>
      <c r="M150" s="258" t="n">
        <v>1.84037194885704</v>
      </c>
    </row>
    <row r="151" customFormat="false" ht="11.1" hidden="false" customHeight="true" outlineLevel="0" collapsed="false">
      <c r="A151" s="100"/>
      <c r="B151" s="101" t="s">
        <v>299</v>
      </c>
      <c r="C151" s="258" t="n">
        <v>0.0494364247577721</v>
      </c>
      <c r="D151" s="258" t="n">
        <v>0.437659033078887</v>
      </c>
      <c r="E151" s="258" t="n">
        <v>0.284900284900274</v>
      </c>
      <c r="F151" s="258" t="n">
        <v>0.186842364047607</v>
      </c>
      <c r="G151" s="258" t="n">
        <v>0.254502740798742</v>
      </c>
      <c r="H151" s="258" t="n">
        <v>1.16480221427749</v>
      </c>
      <c r="I151" s="258" t="n">
        <v>1.06868529444509</v>
      </c>
      <c r="J151" s="258" t="n">
        <v>0</v>
      </c>
      <c r="K151" s="258" t="n">
        <v>-0.2</v>
      </c>
      <c r="L151" s="258" t="n">
        <v>-0.974572517055023</v>
      </c>
      <c r="M151" s="258" t="n">
        <v>0.209244816435231</v>
      </c>
    </row>
    <row r="152" customFormat="false" ht="11.1" hidden="false" customHeight="true" outlineLevel="0" collapsed="false">
      <c r="A152" s="100"/>
      <c r="B152" s="101" t="s">
        <v>300</v>
      </c>
      <c r="C152" s="258" t="n">
        <v>0.266824785057821</v>
      </c>
      <c r="D152" s="258" t="n">
        <v>-0.790433725172278</v>
      </c>
      <c r="E152" s="258" t="n">
        <v>-0.313479623824435</v>
      </c>
      <c r="F152" s="258" t="n">
        <v>-0.431880643894772</v>
      </c>
      <c r="G152" s="258" t="n">
        <v>0.0390548720952779</v>
      </c>
      <c r="H152" s="258" t="n">
        <v>-3.75056999544002</v>
      </c>
      <c r="I152" s="258" t="n">
        <v>0.0881154312149022</v>
      </c>
      <c r="J152" s="258" t="n">
        <v>-0.2</v>
      </c>
      <c r="K152" s="258" t="n">
        <v>0.4</v>
      </c>
      <c r="L152" s="258" t="n">
        <v>3.21195311801021</v>
      </c>
      <c r="M152" s="258" t="n">
        <v>0.0759301442672751</v>
      </c>
    </row>
    <row r="153" customFormat="false" ht="11.1" hidden="false" customHeight="true" outlineLevel="0" collapsed="false">
      <c r="A153" s="100"/>
      <c r="B153" s="101" t="s">
        <v>301</v>
      </c>
      <c r="C153" s="258" t="n">
        <v>0.522373349103106</v>
      </c>
      <c r="D153" s="258" t="n">
        <v>0.408580183861076</v>
      </c>
      <c r="E153" s="258" t="n">
        <v>-0.186713836478006</v>
      </c>
      <c r="F153" s="258" t="n">
        <v>-0.374605678233436</v>
      </c>
      <c r="G153" s="258" t="n">
        <v>0.283037282842088</v>
      </c>
      <c r="H153" s="258" t="n">
        <v>3.11500651427217</v>
      </c>
      <c r="I153" s="258" t="n">
        <v>0.0220094640695407</v>
      </c>
      <c r="J153" s="258" t="n">
        <v>-0.1</v>
      </c>
      <c r="K153" s="258" t="n">
        <v>0.6</v>
      </c>
      <c r="L153" s="258" t="n">
        <v>2.375173370319</v>
      </c>
      <c r="M153" s="258" t="n">
        <v>2.20030349013658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2551230512795</v>
      </c>
      <c r="D154" s="258" t="n">
        <v>-0.539165818921674</v>
      </c>
      <c r="E154" s="258" t="n">
        <v>-0.216599389583536</v>
      </c>
      <c r="F154" s="258" t="n">
        <v>-0.13853156540668</v>
      </c>
      <c r="G154" s="258" t="n">
        <v>-0.253041362530411</v>
      </c>
      <c r="H154" s="258" t="n">
        <v>-2.41212956581668</v>
      </c>
      <c r="I154" s="258" t="n">
        <v>-0.396083177467261</v>
      </c>
      <c r="J154" s="258" t="n">
        <v>-0.1</v>
      </c>
      <c r="K154" s="258" t="n">
        <v>0.5</v>
      </c>
      <c r="L154" s="258" t="n">
        <v>3.24301439458088</v>
      </c>
      <c r="M154" s="258" t="n">
        <v>1.22494432071269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-0.205439248679312</v>
      </c>
      <c r="D155" s="258" t="n">
        <v>-0.460263884627182</v>
      </c>
      <c r="E155" s="258" t="n">
        <v>-0.404538727183024</v>
      </c>
      <c r="F155" s="258" t="n">
        <v>-0.257629805786763</v>
      </c>
      <c r="G155" s="258" t="n">
        <v>-0.78056395745925</v>
      </c>
      <c r="H155" s="258" t="n">
        <v>-1.91854990583803</v>
      </c>
      <c r="I155" s="258" t="n">
        <v>-1.55749475312051</v>
      </c>
      <c r="J155" s="258" t="n">
        <v>0</v>
      </c>
      <c r="K155" s="258" t="n">
        <v>0.3</v>
      </c>
      <c r="L155" s="258" t="n">
        <v>3.08373657016321</v>
      </c>
      <c r="M155" s="258" t="n">
        <v>2.08104143747707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333300656798357</v>
      </c>
      <c r="D156" s="258" t="n">
        <v>0.421290587751756</v>
      </c>
      <c r="E156" s="258" t="n">
        <v>-0.138696255201111</v>
      </c>
      <c r="F156" s="258" t="n">
        <v>-0.129147625670569</v>
      </c>
      <c r="G156" s="258" t="n">
        <v>0.0295014259022537</v>
      </c>
      <c r="H156" s="258" t="n">
        <v>2.9521180847234</v>
      </c>
      <c r="I156" s="258" t="n">
        <v>0.112208258527829</v>
      </c>
      <c r="J156" s="258" t="n">
        <v>0.1</v>
      </c>
      <c r="K156" s="258" t="n">
        <v>0</v>
      </c>
      <c r="L156" s="258" t="n">
        <v>-0.453496698225791</v>
      </c>
      <c r="M156" s="258" t="n">
        <v>1.40996856757971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786859447231052</v>
      </c>
      <c r="D157" s="258" t="n">
        <v>-0.133019543640657</v>
      </c>
      <c r="E157" s="258" t="n">
        <v>0.178571428571431</v>
      </c>
      <c r="F157" s="258" t="n">
        <v>0.45757485327762</v>
      </c>
      <c r="G157" s="258" t="n">
        <v>-0.619347227683832</v>
      </c>
      <c r="H157" s="258" t="n">
        <v>-1.92330108404244</v>
      </c>
      <c r="I157" s="258" t="n">
        <v>-0.717327953373683</v>
      </c>
      <c r="J157" s="258" t="n">
        <v>-0.1</v>
      </c>
      <c r="K157" s="258" t="n">
        <v>0.2</v>
      </c>
      <c r="L157" s="258" t="n">
        <v>1.40664961636827</v>
      </c>
      <c r="M157" s="258" t="n">
        <v>1.2840949344668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36363636363636</v>
      </c>
      <c r="D158" s="258" t="n">
        <v>-0.215163934426215</v>
      </c>
      <c r="E158" s="258" t="n">
        <v>0.277282630223823</v>
      </c>
      <c r="F158" s="258" t="n">
        <v>0.168333498366181</v>
      </c>
      <c r="G158" s="258" t="n">
        <v>0.247304382233665</v>
      </c>
      <c r="H158" s="258" t="n">
        <v>-1.62823864986927</v>
      </c>
      <c r="I158" s="258" t="n">
        <v>0.56446150372544</v>
      </c>
      <c r="J158" s="258" t="n">
        <v>-0.2</v>
      </c>
      <c r="K158" s="258" t="n">
        <v>0.3</v>
      </c>
      <c r="L158" s="258" t="n">
        <v>1.56841109709961</v>
      </c>
      <c r="M158" s="258" t="n">
        <v>0.0786919646760538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440658049353686</v>
      </c>
      <c r="D159" s="258" t="n">
        <v>0.215627887873481</v>
      </c>
      <c r="E159" s="258" t="n">
        <v>0.256764763973919</v>
      </c>
      <c r="F159" s="258" t="n">
        <v>0.10873863187031</v>
      </c>
      <c r="G159" s="258" t="n">
        <v>1.13479376356818</v>
      </c>
      <c r="H159" s="258" t="n">
        <v>0.724900326205159</v>
      </c>
      <c r="I159" s="258" t="n">
        <v>1.27974854063764</v>
      </c>
      <c r="J159" s="258" t="n">
        <v>-0.2</v>
      </c>
      <c r="K159" s="258" t="n">
        <v>0.3</v>
      </c>
      <c r="L159" s="258" t="n">
        <v>2.82455187398152</v>
      </c>
      <c r="M159" s="258" t="n">
        <v>3.17141359426876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06970849176184</v>
      </c>
      <c r="D160" s="258" t="n">
        <v>0.28688524590163</v>
      </c>
      <c r="E160" s="258" t="n">
        <v>0.177304964539005</v>
      </c>
      <c r="F160" s="258" t="n">
        <v>0.286363187518518</v>
      </c>
      <c r="G160" s="258" t="n">
        <v>-0.204898038833051</v>
      </c>
      <c r="H160" s="258" t="n">
        <v>0.179920834832672</v>
      </c>
      <c r="I160" s="258" t="n">
        <v>0.775881179339393</v>
      </c>
      <c r="J160" s="258" t="n">
        <v>0</v>
      </c>
      <c r="K160" s="258" t="n">
        <v>0.3</v>
      </c>
      <c r="L160" s="258" t="n">
        <v>3.23749151007473</v>
      </c>
      <c r="M160" s="258" t="n">
        <v>3.03158607841476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203705500048486</v>
      </c>
      <c r="D161" s="258" t="n">
        <v>0.674295055169608</v>
      </c>
      <c r="E161" s="258" t="n">
        <v>-0.501474926253692</v>
      </c>
      <c r="F161" s="258" t="n">
        <v>-0.758172508861748</v>
      </c>
      <c r="G161" s="258" t="n">
        <v>0.254204145482987</v>
      </c>
      <c r="H161" s="258" t="n">
        <v>5.71120689655173</v>
      </c>
      <c r="I161" s="258" t="n">
        <v>2.06775186977562</v>
      </c>
      <c r="J161" s="258" t="n">
        <v>0.3</v>
      </c>
      <c r="K161" s="258" t="n">
        <v>0.2</v>
      </c>
      <c r="L161" s="258" t="n">
        <v>2.53654970760233</v>
      </c>
      <c r="M161" s="258" t="n">
        <v>2.9834799046601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1.0164569215876</v>
      </c>
      <c r="D162" s="258" t="n">
        <v>0.720519585954932</v>
      </c>
      <c r="E162" s="258" t="n">
        <v>0.840003952959776</v>
      </c>
      <c r="F162" s="258" t="n">
        <v>1.13106458974104</v>
      </c>
      <c r="G162" s="258" t="n">
        <v>0.0682660425199941</v>
      </c>
      <c r="H162" s="258" t="n">
        <v>0.883452259599025</v>
      </c>
      <c r="I162" s="258" t="n">
        <v>1.09913793103449</v>
      </c>
      <c r="J162" s="258" t="n">
        <v>0.1</v>
      </c>
      <c r="K162" s="258" t="n">
        <v>0.2</v>
      </c>
      <c r="L162" s="258" t="n">
        <v>3.03700007129109</v>
      </c>
      <c r="M162" s="258" t="n">
        <v>3.47166799680767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10206037374221</v>
      </c>
      <c r="D163" s="258" t="n">
        <v>0.916876574307295</v>
      </c>
      <c r="E163" s="258" t="n">
        <v>0.215601724813808</v>
      </c>
      <c r="F163" s="258" t="n">
        <v>0.343372902972618</v>
      </c>
      <c r="G163" s="258" t="n">
        <v>-0.409316830718254</v>
      </c>
      <c r="H163" s="258" t="n">
        <v>3.8845851577411</v>
      </c>
      <c r="I163" s="258" t="n">
        <v>4.1888723086762</v>
      </c>
      <c r="J163" s="258" t="n">
        <v>-0.2</v>
      </c>
      <c r="K163" s="258" t="n">
        <v>0.3</v>
      </c>
      <c r="L163" s="258" t="n">
        <v>2.35937175672871</v>
      </c>
      <c r="M163" s="258" t="n">
        <v>2.33706131893561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853080568720372</v>
      </c>
      <c r="D164" s="258" t="n">
        <v>0</v>
      </c>
      <c r="E164" s="258" t="n">
        <v>0.215137883825548</v>
      </c>
      <c r="F164" s="258" t="n">
        <v>0.117324990222926</v>
      </c>
      <c r="G164" s="258" t="n">
        <v>0.645855758880515</v>
      </c>
      <c r="H164" s="258" t="n">
        <v>-0.23776072625094</v>
      </c>
      <c r="I164" s="258" t="n">
        <v>1.69820971867007</v>
      </c>
      <c r="J164" s="258" t="n">
        <v>-0.3</v>
      </c>
      <c r="K164" s="258" t="n">
        <v>0.4</v>
      </c>
      <c r="L164" s="258" t="n">
        <v>3.18372313099906</v>
      </c>
      <c r="M164" s="258" t="n">
        <v>2.0726560144709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07142857142857</v>
      </c>
      <c r="D165" s="258" t="n">
        <v>0.199680511182109</v>
      </c>
      <c r="E165" s="258" t="n">
        <v>0.683060109289627</v>
      </c>
      <c r="F165" s="258" t="n">
        <v>0.771484374999986</v>
      </c>
      <c r="G165" s="258" t="n">
        <v>0.612542537676248</v>
      </c>
      <c r="H165" s="258" t="n">
        <v>-1.91745206369841</v>
      </c>
      <c r="I165" s="258" t="n">
        <v>1.77044562921236</v>
      </c>
      <c r="J165" s="258" t="n">
        <v>-0.2</v>
      </c>
      <c r="K165" s="258" t="n">
        <v>0.5</v>
      </c>
      <c r="L165" s="258" t="n">
        <v>6.57713724205699</v>
      </c>
      <c r="M165" s="258" t="n">
        <v>2.0010337443697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278965966152128</v>
      </c>
      <c r="D166" s="258" t="n">
        <v>0.418493423674775</v>
      </c>
      <c r="E166" s="258" t="n">
        <v>-0.523357239775152</v>
      </c>
      <c r="F166" s="258" t="n">
        <v>-0.998158736311666</v>
      </c>
      <c r="G166" s="258" t="n">
        <v>0.879396984924625</v>
      </c>
      <c r="H166" s="258" t="n">
        <v>4.19703998232825</v>
      </c>
      <c r="I166" s="258" t="n">
        <v>0.741326480181883</v>
      </c>
      <c r="J166" s="258" t="n">
        <v>0.1</v>
      </c>
      <c r="K166" s="258" t="n">
        <v>0.6</v>
      </c>
      <c r="L166" s="258" t="n">
        <v>-1.9607843137255</v>
      </c>
      <c r="M166" s="258" t="n">
        <v>1.1727233241639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408011869436194</v>
      </c>
      <c r="D167" s="258" t="n">
        <v>0.0297678110736257</v>
      </c>
      <c r="E167" s="258" t="n">
        <v>0.302026500389701</v>
      </c>
      <c r="F167" s="258" t="n">
        <v>0.264291307752558</v>
      </c>
      <c r="G167" s="258" t="n">
        <v>0.36401954210173</v>
      </c>
      <c r="H167" s="258" t="n">
        <v>-0.869196523213915</v>
      </c>
      <c r="I167" s="258" t="n">
        <v>-0.814364207221345</v>
      </c>
      <c r="J167" s="258" t="n">
        <v>0.2</v>
      </c>
      <c r="K167" s="258" t="n">
        <v>0.7</v>
      </c>
      <c r="L167" s="258" t="n">
        <v>1.57993730407524</v>
      </c>
      <c r="M167" s="258" t="n">
        <v>0.443617630223244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95825637236797</v>
      </c>
      <c r="D168" s="258" t="n">
        <v>0.575339748040875</v>
      </c>
      <c r="E168" s="258" t="n">
        <v>0.174842156386589</v>
      </c>
      <c r="F168" s="258" t="n">
        <v>0.0781021185199791</v>
      </c>
      <c r="G168" s="258" t="n">
        <v>0.410422830963057</v>
      </c>
      <c r="H168" s="258" t="n">
        <v>2.49144568006842</v>
      </c>
      <c r="I168" s="258" t="n">
        <v>1.30576713819369</v>
      </c>
      <c r="J168" s="258" t="n">
        <v>0.2</v>
      </c>
      <c r="K168" s="258" t="n">
        <v>0.6</v>
      </c>
      <c r="L168" s="258" t="n">
        <v>1.82076286878163</v>
      </c>
      <c r="M168" s="258" t="n">
        <v>0.876193189913096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393592677345538</v>
      </c>
      <c r="D169" s="258" t="n">
        <v>0.118354867343925</v>
      </c>
      <c r="E169" s="258" t="n">
        <v>-0.155143993018513</v>
      </c>
      <c r="F169" s="258" t="n">
        <v>-0.331674958540631</v>
      </c>
      <c r="G169" s="258" t="n">
        <v>0.342205323193909</v>
      </c>
      <c r="H169" s="258" t="n">
        <v>1.45018257694314</v>
      </c>
      <c r="I169" s="258" t="n">
        <v>0.77140904208575</v>
      </c>
      <c r="J169" s="258" t="n">
        <v>0</v>
      </c>
      <c r="K169" s="258" t="n">
        <v>0.6</v>
      </c>
      <c r="L169" s="258" t="n">
        <v>1.84882099775719</v>
      </c>
      <c r="M169" s="258" t="n">
        <v>0.58611679966102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0.765864332603925</v>
      </c>
      <c r="D170" s="258" t="n">
        <v>0.433454832036247</v>
      </c>
      <c r="E170" s="258" t="n">
        <v>0.20394289598913</v>
      </c>
      <c r="F170" s="258" t="n">
        <v>0.107663697758625</v>
      </c>
      <c r="G170" s="258" t="n">
        <v>0.511557408109127</v>
      </c>
      <c r="H170" s="258" t="n">
        <v>0.884409707939128</v>
      </c>
      <c r="I170" s="258" t="n">
        <v>1.91860465116281</v>
      </c>
      <c r="J170" s="258" t="n">
        <v>0.1</v>
      </c>
      <c r="K170" s="258" t="n">
        <v>0.2</v>
      </c>
      <c r="L170" s="258" t="n">
        <v>1.17843113915011</v>
      </c>
      <c r="M170" s="258" t="n">
        <v>1.22858747542824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217155266015197</v>
      </c>
      <c r="D171" s="258" t="n">
        <v>0.0294261893084808</v>
      </c>
      <c r="E171" s="258" t="n">
        <v>-0.203527815468121</v>
      </c>
      <c r="F171" s="258" t="n">
        <v>-0.586624951114573</v>
      </c>
      <c r="G171" s="258" t="n">
        <v>1.0933081998115</v>
      </c>
      <c r="H171" s="258" t="n">
        <v>1.08053007135575</v>
      </c>
      <c r="I171" s="258" t="n">
        <v>3.61285415478227</v>
      </c>
      <c r="J171" s="258" t="n">
        <v>0</v>
      </c>
      <c r="K171" s="258" t="n">
        <v>-0.3</v>
      </c>
      <c r="L171" s="258" t="n">
        <v>1.0529411764706</v>
      </c>
      <c r="M171" s="258" t="n">
        <v>1.4633469727443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270855904658731</v>
      </c>
      <c r="D172" s="258" t="n">
        <v>0.862914296920962</v>
      </c>
      <c r="E172" s="258" t="n">
        <v>0.174808196562111</v>
      </c>
      <c r="F172" s="258" t="n">
        <v>-0.068843430369796</v>
      </c>
      <c r="G172" s="258" t="n">
        <v>0.773820622785749</v>
      </c>
      <c r="H172" s="258" t="n">
        <v>2.64219443323921</v>
      </c>
      <c r="I172" s="258" t="n">
        <v>-1.17452743622684</v>
      </c>
      <c r="J172" s="258" t="n">
        <v>0</v>
      </c>
      <c r="K172" s="258" t="n">
        <v>-0.5</v>
      </c>
      <c r="L172" s="258" t="n">
        <v>-0.0640316665696474</v>
      </c>
      <c r="M172" s="258" t="n">
        <v>2.72043745727954</v>
      </c>
    </row>
    <row r="173" customFormat="false" ht="11.1" hidden="true" customHeight="true" outlineLevel="0" collapsed="false">
      <c r="A173" s="100"/>
      <c r="B173" s="101" t="s">
        <v>301</v>
      </c>
      <c r="C173" s="258"/>
      <c r="D173" s="258"/>
      <c r="E173" s="258"/>
      <c r="F173" s="258"/>
      <c r="G173" s="258"/>
      <c r="H173" s="258"/>
      <c r="I173" s="258"/>
      <c r="J173" s="258"/>
      <c r="K173" s="258"/>
      <c r="L173" s="258"/>
      <c r="M173" s="258"/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8</v>
      </c>
    </row>
    <row r="184" customFormat="false" ht="11.1" hidden="false" customHeight="true" outlineLevel="0" collapsed="false">
      <c r="A184" s="235" t="s">
        <v>473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0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39</v>
      </c>
      <c r="D6" s="142" t="s">
        <v>476</v>
      </c>
      <c r="E6" s="142"/>
      <c r="F6" s="142"/>
      <c r="G6" s="142"/>
      <c r="H6" s="207" t="s">
        <v>477</v>
      </c>
      <c r="I6" s="207"/>
      <c r="J6" s="149" t="s">
        <v>379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8</v>
      </c>
      <c r="G7" s="148"/>
      <c r="H7" s="198" t="s">
        <v>485</v>
      </c>
      <c r="I7" s="198" t="s">
        <v>486</v>
      </c>
      <c r="J7" s="197" t="s">
        <v>481</v>
      </c>
    </row>
    <row r="8" customFormat="false" ht="36" hidden="false" customHeight="true" outlineLevel="0" collapsed="false">
      <c r="A8" s="142"/>
      <c r="B8" s="142"/>
      <c r="C8" s="143"/>
      <c r="D8" s="145" t="s">
        <v>446</v>
      </c>
      <c r="E8" s="253" t="s">
        <v>482</v>
      </c>
      <c r="F8" s="145" t="s">
        <v>446</v>
      </c>
      <c r="G8" s="145" t="s">
        <v>483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2</v>
      </c>
      <c r="D10" s="200"/>
      <c r="E10" s="200"/>
      <c r="F10" s="200"/>
      <c r="G10" s="200"/>
      <c r="H10" s="200"/>
      <c r="I10" s="200"/>
      <c r="J10" s="163" t="s">
        <v>368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5.8</v>
      </c>
      <c r="D11" s="156" t="n">
        <v>216.02</v>
      </c>
      <c r="E11" s="156" t="n">
        <v>211.33</v>
      </c>
      <c r="F11" s="156" t="n">
        <v>69.58</v>
      </c>
      <c r="G11" s="156" t="n">
        <v>37.62</v>
      </c>
      <c r="H11" s="156" t="n">
        <v>253.81</v>
      </c>
      <c r="I11" s="156" t="n">
        <v>31.52</v>
      </c>
      <c r="J11" s="201" t="n">
        <v>2707</v>
      </c>
      <c r="K11" s="157"/>
    </row>
    <row r="12" customFormat="false" ht="11.1" hidden="true" customHeight="true" outlineLevel="0" collapsed="false">
      <c r="A12" s="154"/>
      <c r="B12" s="155" t="s">
        <v>299</v>
      </c>
      <c r="C12" s="156" t="n">
        <v>292.92</v>
      </c>
      <c r="D12" s="156" t="n">
        <v>219.97</v>
      </c>
      <c r="E12" s="156" t="n">
        <v>214.84</v>
      </c>
      <c r="F12" s="156" t="n">
        <v>73.37</v>
      </c>
      <c r="G12" s="156" t="n">
        <v>39.32</v>
      </c>
      <c r="H12" s="156" t="n">
        <v>259.23</v>
      </c>
      <c r="I12" s="156" t="n">
        <v>34.4</v>
      </c>
      <c r="J12" s="201" t="n">
        <v>2752</v>
      </c>
      <c r="K12" s="157"/>
    </row>
    <row r="13" customFormat="false" ht="11.1" hidden="true" customHeight="true" outlineLevel="0" collapsed="false">
      <c r="A13" s="154"/>
      <c r="B13" s="155" t="s">
        <v>300</v>
      </c>
      <c r="C13" s="156" t="n">
        <v>295.78</v>
      </c>
      <c r="D13" s="156" t="n">
        <v>221.59</v>
      </c>
      <c r="E13" s="156" t="n">
        <v>216.42</v>
      </c>
      <c r="F13" s="156" t="n">
        <v>73.86</v>
      </c>
      <c r="G13" s="156" t="n">
        <v>39.89</v>
      </c>
      <c r="H13" s="156" t="n">
        <v>261.82</v>
      </c>
      <c r="I13" s="156" t="n">
        <v>34.03</v>
      </c>
      <c r="J13" s="201" t="n">
        <v>2769</v>
      </c>
      <c r="K13" s="156"/>
    </row>
    <row r="14" customFormat="false" ht="11.1" hidden="true" customHeight="true" outlineLevel="0" collapsed="false">
      <c r="A14" s="154"/>
      <c r="B14" s="155" t="s">
        <v>301</v>
      </c>
      <c r="C14" s="156" t="n">
        <v>302.41</v>
      </c>
      <c r="D14" s="156" t="n">
        <v>226.16</v>
      </c>
      <c r="E14" s="156" t="n">
        <v>220.69</v>
      </c>
      <c r="F14" s="156" t="n">
        <v>75.78</v>
      </c>
      <c r="G14" s="156" t="n">
        <v>41.18</v>
      </c>
      <c r="H14" s="156" t="n">
        <v>267.96</v>
      </c>
      <c r="I14" s="156" t="n">
        <v>34.54</v>
      </c>
      <c r="J14" s="201" t="n">
        <v>2821</v>
      </c>
      <c r="K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8.78</v>
      </c>
      <c r="D15" s="156" t="n">
        <v>230.76</v>
      </c>
      <c r="E15" s="156" t="n">
        <v>225.17</v>
      </c>
      <c r="F15" s="156" t="n">
        <v>78.31</v>
      </c>
      <c r="G15" s="156" t="n">
        <v>43.16</v>
      </c>
      <c r="H15" s="156" t="n">
        <v>273.86</v>
      </c>
      <c r="I15" s="156" t="n">
        <v>34.93</v>
      </c>
      <c r="J15" s="201" t="n">
        <v>2873</v>
      </c>
    </row>
    <row r="16" customFormat="false" ht="11.1" hidden="true" customHeight="true" outlineLevel="0" collapsed="false">
      <c r="A16" s="154"/>
      <c r="B16" s="155" t="s">
        <v>299</v>
      </c>
      <c r="C16" s="156" t="n">
        <v>314.51</v>
      </c>
      <c r="D16" s="156" t="n">
        <v>234.83</v>
      </c>
      <c r="E16" s="156" t="n">
        <v>229.12</v>
      </c>
      <c r="F16" s="156" t="n">
        <v>79.2</v>
      </c>
      <c r="G16" s="156" t="n">
        <v>43.99</v>
      </c>
      <c r="H16" s="156" t="n">
        <v>279.03</v>
      </c>
      <c r="I16" s="156" t="n">
        <v>35.41</v>
      </c>
      <c r="J16" s="201" t="n">
        <v>2917</v>
      </c>
    </row>
    <row r="17" customFormat="false" ht="11.1" hidden="true" customHeight="true" outlineLevel="0" collapsed="false">
      <c r="A17" s="154"/>
      <c r="B17" s="155" t="s">
        <v>300</v>
      </c>
      <c r="C17" s="156" t="n">
        <v>319.61</v>
      </c>
      <c r="D17" s="156" t="n">
        <v>237.57</v>
      </c>
      <c r="E17" s="156" t="n">
        <v>231.49</v>
      </c>
      <c r="F17" s="156" t="n">
        <v>81.83</v>
      </c>
      <c r="G17" s="156" t="n">
        <v>44.92</v>
      </c>
      <c r="H17" s="156" t="n">
        <v>282.64</v>
      </c>
      <c r="I17" s="156" t="n">
        <v>36.95</v>
      </c>
      <c r="J17" s="201" t="n">
        <v>2944</v>
      </c>
    </row>
    <row r="18" customFormat="false" ht="11.1" hidden="true" customHeight="true" outlineLevel="0" collapsed="false">
      <c r="A18" s="154"/>
      <c r="B18" s="155" t="s">
        <v>301</v>
      </c>
      <c r="C18" s="156" t="n">
        <v>324.69</v>
      </c>
      <c r="D18" s="156" t="n">
        <v>241.32</v>
      </c>
      <c r="E18" s="156" t="n">
        <v>235.24</v>
      </c>
      <c r="F18" s="156" t="n">
        <v>83.14</v>
      </c>
      <c r="G18" s="156" t="n">
        <v>45.79</v>
      </c>
      <c r="H18" s="156" t="n">
        <v>287.11</v>
      </c>
      <c r="I18" s="156" t="n">
        <v>37.32</v>
      </c>
      <c r="J18" s="201" t="n">
        <v>2984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4.96</v>
      </c>
      <c r="D19" s="156" t="n">
        <v>242.02</v>
      </c>
      <c r="E19" s="156" t="n">
        <v>235.88</v>
      </c>
      <c r="F19" s="156" t="n">
        <v>82.36</v>
      </c>
      <c r="G19" s="156" t="n">
        <v>45.01</v>
      </c>
      <c r="H19" s="156" t="n">
        <v>287.4</v>
      </c>
      <c r="I19" s="156" t="n">
        <v>37.33</v>
      </c>
      <c r="J19" s="201" t="n">
        <v>2987</v>
      </c>
    </row>
    <row r="20" customFormat="false" ht="11.1" hidden="true" customHeight="true" outlineLevel="0" collapsed="false">
      <c r="A20" s="154"/>
      <c r="B20" s="155" t="s">
        <v>299</v>
      </c>
      <c r="C20" s="156" t="n">
        <v>328.19</v>
      </c>
      <c r="D20" s="156" t="n">
        <v>244.81</v>
      </c>
      <c r="E20" s="156" t="n">
        <v>238.46</v>
      </c>
      <c r="F20" s="156" t="n">
        <v>83.42</v>
      </c>
      <c r="G20" s="156" t="n">
        <v>45.69</v>
      </c>
      <c r="H20" s="156" t="n">
        <v>290.52</v>
      </c>
      <c r="I20" s="156" t="n">
        <v>37.75</v>
      </c>
      <c r="J20" s="201" t="n">
        <v>3017</v>
      </c>
    </row>
    <row r="21" customFormat="false" ht="11.1" hidden="true" customHeight="true" outlineLevel="0" collapsed="false">
      <c r="A21" s="154"/>
      <c r="B21" s="155" t="s">
        <v>300</v>
      </c>
      <c r="C21" s="156" t="n">
        <v>331.9</v>
      </c>
      <c r="D21" s="156" t="n">
        <v>248.53</v>
      </c>
      <c r="E21" s="156" t="n">
        <v>242.26</v>
      </c>
      <c r="F21" s="156" t="n">
        <v>83.53</v>
      </c>
      <c r="G21" s="156" t="n">
        <v>46.14</v>
      </c>
      <c r="H21" s="156" t="n">
        <v>294.35</v>
      </c>
      <c r="I21" s="156" t="n">
        <v>37.39</v>
      </c>
      <c r="J21" s="201" t="n">
        <v>3059</v>
      </c>
    </row>
    <row r="22" customFormat="false" ht="11.1" hidden="true" customHeight="true" outlineLevel="0" collapsed="false">
      <c r="A22" s="154"/>
      <c r="B22" s="155" t="s">
        <v>301</v>
      </c>
      <c r="C22" s="156" t="n">
        <v>333.91</v>
      </c>
      <c r="D22" s="156" t="n">
        <v>250.39</v>
      </c>
      <c r="E22" s="156" t="n">
        <v>243.9</v>
      </c>
      <c r="F22" s="156" t="n">
        <v>83.6</v>
      </c>
      <c r="G22" s="156" t="n">
        <v>46.03</v>
      </c>
      <c r="H22" s="156" t="n">
        <v>296.31</v>
      </c>
      <c r="I22" s="156" t="n">
        <v>37.57</v>
      </c>
      <c r="J22" s="201" t="n">
        <v>3080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83</v>
      </c>
      <c r="D23" s="156" t="n">
        <v>255.73</v>
      </c>
      <c r="E23" s="156" t="n">
        <v>248.99</v>
      </c>
      <c r="F23" s="156" t="n">
        <v>86.13</v>
      </c>
      <c r="G23" s="156" t="n">
        <v>47.63</v>
      </c>
      <c r="H23" s="156" t="n">
        <v>303.2</v>
      </c>
      <c r="I23" s="156" t="n">
        <v>38.5</v>
      </c>
      <c r="J23" s="201" t="n">
        <v>3144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71</v>
      </c>
      <c r="D24" s="156" t="n">
        <v>255.7</v>
      </c>
      <c r="E24" s="156" t="n">
        <v>249.02</v>
      </c>
      <c r="F24" s="156" t="n">
        <v>86.1</v>
      </c>
      <c r="G24" s="156" t="n">
        <v>47.97</v>
      </c>
      <c r="H24" s="156" t="n">
        <v>303.54</v>
      </c>
      <c r="I24" s="156" t="n">
        <v>38.12</v>
      </c>
      <c r="J24" s="201" t="n">
        <v>3141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54</v>
      </c>
      <c r="D25" s="156" t="n">
        <v>258.31</v>
      </c>
      <c r="E25" s="156" t="n">
        <v>251.48</v>
      </c>
      <c r="F25" s="156" t="n">
        <v>86.59</v>
      </c>
      <c r="G25" s="156" t="n">
        <v>48.85</v>
      </c>
      <c r="H25" s="156" t="n">
        <v>307.03</v>
      </c>
      <c r="I25" s="156" t="n">
        <v>37.73</v>
      </c>
      <c r="J25" s="201" t="n">
        <v>3172</v>
      </c>
    </row>
    <row r="26" customFormat="false" ht="11.1" hidden="true" customHeight="true" outlineLevel="0" collapsed="false">
      <c r="A26" s="154"/>
      <c r="B26" s="155" t="s">
        <v>301</v>
      </c>
      <c r="C26" s="156" t="n">
        <v>348.45</v>
      </c>
      <c r="D26" s="156" t="n">
        <v>261.07</v>
      </c>
      <c r="E26" s="156" t="n">
        <v>254.09</v>
      </c>
      <c r="F26" s="156" t="n">
        <v>87.88</v>
      </c>
      <c r="G26" s="156" t="n">
        <v>50.22</v>
      </c>
      <c r="H26" s="156" t="n">
        <v>310.81</v>
      </c>
      <c r="I26" s="156" t="n">
        <v>37.66</v>
      </c>
      <c r="J26" s="201" t="n">
        <v>3204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50.48</v>
      </c>
      <c r="D27" s="156" t="n">
        <v>262.62</v>
      </c>
      <c r="E27" s="156" t="n">
        <v>255.46</v>
      </c>
      <c r="F27" s="156" t="n">
        <v>88.15</v>
      </c>
      <c r="G27" s="156" t="n">
        <v>50.16</v>
      </c>
      <c r="H27" s="156" t="n">
        <v>312.54</v>
      </c>
      <c r="I27" s="156" t="n">
        <v>37.99</v>
      </c>
      <c r="J27" s="201" t="n">
        <v>3220</v>
      </c>
    </row>
    <row r="28" customFormat="false" ht="11.1" hidden="true" customHeight="true" outlineLevel="0" collapsed="false">
      <c r="A28" s="154"/>
      <c r="B28" s="155" t="s">
        <v>299</v>
      </c>
      <c r="C28" s="156" t="n">
        <v>356.86</v>
      </c>
      <c r="D28" s="156" t="n">
        <v>267.35</v>
      </c>
      <c r="E28" s="156" t="n">
        <v>260.04</v>
      </c>
      <c r="F28" s="156" t="n">
        <v>89.83</v>
      </c>
      <c r="G28" s="156" t="n">
        <v>51.31</v>
      </c>
      <c r="H28" s="156" t="n">
        <v>318.4</v>
      </c>
      <c r="I28" s="156" t="n">
        <v>38.52</v>
      </c>
      <c r="J28" s="201" t="n">
        <v>3276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83</v>
      </c>
      <c r="D29" s="156" t="n">
        <v>268.68</v>
      </c>
      <c r="E29" s="156" t="n">
        <v>261.32</v>
      </c>
      <c r="F29" s="156" t="n">
        <v>91.28</v>
      </c>
      <c r="G29" s="156" t="n">
        <v>52.02</v>
      </c>
      <c r="H29" s="156" t="n">
        <v>320.54</v>
      </c>
      <c r="I29" s="156" t="n">
        <v>39.27</v>
      </c>
      <c r="J29" s="201" t="n">
        <v>3289</v>
      </c>
    </row>
    <row r="30" customFormat="false" ht="11.1" hidden="true" customHeight="true" outlineLevel="0" collapsed="false">
      <c r="A30" s="154"/>
      <c r="B30" s="155" t="s">
        <v>301</v>
      </c>
      <c r="C30" s="156" t="n">
        <v>361.17</v>
      </c>
      <c r="D30" s="156" t="n">
        <v>269.21</v>
      </c>
      <c r="E30" s="156" t="n">
        <v>262.04</v>
      </c>
      <c r="F30" s="156" t="n">
        <v>92.46</v>
      </c>
      <c r="G30" s="156" t="n">
        <v>52.54</v>
      </c>
      <c r="H30" s="156" t="n">
        <v>321.45</v>
      </c>
      <c r="I30" s="156" t="n">
        <v>39.92</v>
      </c>
      <c r="J30" s="201" t="n">
        <v>3292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2.34</v>
      </c>
      <c r="D31" s="156" t="n">
        <v>270.38</v>
      </c>
      <c r="E31" s="156" t="n">
        <v>263.46</v>
      </c>
      <c r="F31" s="156" t="n">
        <v>92.43</v>
      </c>
      <c r="G31" s="156" t="n">
        <v>52.74</v>
      </c>
      <c r="H31" s="156" t="n">
        <v>322.85</v>
      </c>
      <c r="I31" s="156" t="n">
        <v>39.7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4.7</v>
      </c>
      <c r="D32" s="156" t="n">
        <v>272.01</v>
      </c>
      <c r="E32" s="156" t="n">
        <v>265.13</v>
      </c>
      <c r="F32" s="156" t="n">
        <v>92.71</v>
      </c>
      <c r="G32" s="156" t="n">
        <v>52.68</v>
      </c>
      <c r="H32" s="156" t="n">
        <v>324.67</v>
      </c>
      <c r="I32" s="156" t="n">
        <v>40.03</v>
      </c>
      <c r="J32" s="201" t="n">
        <v>3322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66</v>
      </c>
      <c r="D33" s="156" t="n">
        <v>273.88</v>
      </c>
      <c r="E33" s="156" t="n">
        <v>266.95</v>
      </c>
      <c r="F33" s="156" t="n">
        <v>93.53</v>
      </c>
      <c r="G33" s="156" t="n">
        <v>53.52</v>
      </c>
      <c r="H33" s="156" t="n">
        <v>327.73</v>
      </c>
      <c r="I33" s="156" t="n">
        <v>40.01</v>
      </c>
      <c r="J33" s="201" t="n">
        <v>3343</v>
      </c>
    </row>
    <row r="34" customFormat="false" ht="11.1" hidden="true" customHeight="true" outlineLevel="0" collapsed="false">
      <c r="A34" s="154"/>
      <c r="B34" s="155" t="s">
        <v>301</v>
      </c>
      <c r="C34" s="156" t="n">
        <v>369.88</v>
      </c>
      <c r="D34" s="156" t="n">
        <v>275.73</v>
      </c>
      <c r="E34" s="156" t="n">
        <v>268.79</v>
      </c>
      <c r="F34" s="156" t="n">
        <v>93.76</v>
      </c>
      <c r="G34" s="156" t="n">
        <v>53.85</v>
      </c>
      <c r="H34" s="156" t="n">
        <v>330.16</v>
      </c>
      <c r="I34" s="156" t="n">
        <v>39.9</v>
      </c>
      <c r="J34" s="201" t="n">
        <v>3364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1.75</v>
      </c>
      <c r="D35" s="156" t="n">
        <v>277.79</v>
      </c>
      <c r="E35" s="156" t="n">
        <v>270.69</v>
      </c>
      <c r="F35" s="156" t="n">
        <v>93.65</v>
      </c>
      <c r="G35" s="156" t="n">
        <v>53.9</v>
      </c>
      <c r="H35" s="156" t="n">
        <v>331.97</v>
      </c>
      <c r="I35" s="156" t="n">
        <v>39.76</v>
      </c>
      <c r="J35" s="201" t="n">
        <v>3387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76</v>
      </c>
      <c r="D36" s="156" t="n">
        <v>279.15</v>
      </c>
      <c r="E36" s="156" t="n">
        <v>272.04</v>
      </c>
      <c r="F36" s="156" t="n">
        <v>93.4</v>
      </c>
      <c r="G36" s="156" t="n">
        <v>53.57</v>
      </c>
      <c r="H36" s="156" t="n">
        <v>333.1</v>
      </c>
      <c r="I36" s="156" t="n">
        <v>39.83</v>
      </c>
      <c r="J36" s="201" t="n">
        <v>3402</v>
      </c>
    </row>
    <row r="37" customFormat="false" ht="11.1" hidden="true" customHeight="true" outlineLevel="0" collapsed="false">
      <c r="A37" s="154"/>
      <c r="B37" s="155" t="s">
        <v>300</v>
      </c>
      <c r="C37" s="156" t="n">
        <v>372.66</v>
      </c>
      <c r="D37" s="156" t="n">
        <v>279.78</v>
      </c>
      <c r="E37" s="156" t="n">
        <v>272.54</v>
      </c>
      <c r="F37" s="156" t="n">
        <v>92.59</v>
      </c>
      <c r="G37" s="156" t="n">
        <v>52.88</v>
      </c>
      <c r="H37" s="156" t="n">
        <v>332.72</v>
      </c>
      <c r="I37" s="156" t="n">
        <v>39.71</v>
      </c>
      <c r="J37" s="201" t="n">
        <v>3409</v>
      </c>
    </row>
    <row r="38" customFormat="false" ht="11.1" hidden="true" customHeight="true" outlineLevel="0" collapsed="false">
      <c r="A38" s="154"/>
      <c r="B38" s="155" t="s">
        <v>301</v>
      </c>
      <c r="C38" s="156" t="n">
        <v>374.78</v>
      </c>
      <c r="D38" s="156" t="n">
        <v>281.5</v>
      </c>
      <c r="E38" s="156" t="n">
        <v>274.11</v>
      </c>
      <c r="F38" s="156" t="n">
        <v>92.5</v>
      </c>
      <c r="G38" s="156" t="n">
        <v>52.49</v>
      </c>
      <c r="H38" s="156" t="n">
        <v>334.34</v>
      </c>
      <c r="I38" s="156" t="n">
        <v>40</v>
      </c>
      <c r="J38" s="201" t="n">
        <v>343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5</v>
      </c>
      <c r="D39" s="156" t="n">
        <v>281.67</v>
      </c>
      <c r="E39" s="156" t="n">
        <v>274.37</v>
      </c>
      <c r="F39" s="156" t="n">
        <v>93.49</v>
      </c>
      <c r="G39" s="156" t="n">
        <v>53.44</v>
      </c>
      <c r="H39" s="156" t="n">
        <v>335.38</v>
      </c>
      <c r="I39" s="156" t="n">
        <v>40.06</v>
      </c>
      <c r="J39" s="201" t="n">
        <v>3433</v>
      </c>
    </row>
    <row r="40" customFormat="false" ht="11.1" hidden="true" customHeight="true" outlineLevel="0" collapsed="false">
      <c r="A40" s="154"/>
      <c r="B40" s="155" t="s">
        <v>299</v>
      </c>
      <c r="C40" s="156" t="n">
        <v>377.27</v>
      </c>
      <c r="D40" s="156" t="n">
        <v>282.87</v>
      </c>
      <c r="E40" s="156" t="n">
        <v>275.35</v>
      </c>
      <c r="F40" s="156" t="n">
        <v>93.91</v>
      </c>
      <c r="G40" s="156" t="n">
        <v>53.74</v>
      </c>
      <c r="H40" s="156" t="n">
        <v>336.72</v>
      </c>
      <c r="I40" s="156" t="n">
        <v>40.17</v>
      </c>
      <c r="J40" s="201" t="n">
        <v>3448</v>
      </c>
    </row>
    <row r="41" customFormat="false" ht="11.1" hidden="true" customHeight="true" outlineLevel="0" collapsed="false">
      <c r="A41" s="154"/>
      <c r="B41" s="155" t="s">
        <v>300</v>
      </c>
      <c r="C41" s="156" t="n">
        <v>380.07</v>
      </c>
      <c r="D41" s="156" t="n">
        <v>285.45</v>
      </c>
      <c r="E41" s="156" t="n">
        <v>277.85</v>
      </c>
      <c r="F41" s="156" t="n">
        <v>94.28</v>
      </c>
      <c r="G41" s="156" t="n">
        <v>53.88</v>
      </c>
      <c r="H41" s="156" t="n">
        <v>339.6</v>
      </c>
      <c r="I41" s="156" t="n">
        <v>40.4</v>
      </c>
      <c r="J41" s="201" t="n">
        <v>3480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01</v>
      </c>
      <c r="D42" s="156" t="n">
        <v>287.08</v>
      </c>
      <c r="E42" s="156" t="n">
        <v>279.25</v>
      </c>
      <c r="F42" s="156" t="n">
        <v>94.79</v>
      </c>
      <c r="G42" s="156" t="n">
        <v>54.34</v>
      </c>
      <c r="H42" s="156" t="n">
        <v>341.45</v>
      </c>
      <c r="I42" s="156" t="n">
        <v>40.45</v>
      </c>
      <c r="J42" s="201" t="n">
        <v>3500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6</v>
      </c>
      <c r="D43" s="156" t="n">
        <v>291.44</v>
      </c>
      <c r="E43" s="156" t="n">
        <v>283.42</v>
      </c>
      <c r="F43" s="156" t="n">
        <v>95.57</v>
      </c>
      <c r="G43" s="156" t="n">
        <v>54.41</v>
      </c>
      <c r="H43" s="156" t="n">
        <v>346.08</v>
      </c>
      <c r="I43" s="156" t="n">
        <v>41.16</v>
      </c>
      <c r="J43" s="201" t="n">
        <v>3553</v>
      </c>
    </row>
    <row r="44" customFormat="false" ht="11.1" hidden="true" customHeight="true" outlineLevel="0" collapsed="false">
      <c r="A44" s="154"/>
      <c r="B44" s="155" t="s">
        <v>299</v>
      </c>
      <c r="C44" s="156" t="n">
        <v>387.75</v>
      </c>
      <c r="D44" s="156" t="n">
        <v>291.26</v>
      </c>
      <c r="E44" s="156" t="n">
        <v>283.06</v>
      </c>
      <c r="F44" s="156" t="n">
        <v>96.45</v>
      </c>
      <c r="G44" s="156" t="n">
        <v>54.63</v>
      </c>
      <c r="H44" s="156" t="n">
        <v>345.94</v>
      </c>
      <c r="I44" s="156" t="n">
        <v>41.82</v>
      </c>
      <c r="J44" s="201" t="n">
        <v>3549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36</v>
      </c>
      <c r="D45" s="156" t="n">
        <v>293.06</v>
      </c>
      <c r="E45" s="156" t="n">
        <v>284.97</v>
      </c>
      <c r="F45" s="156" t="n">
        <v>97.6</v>
      </c>
      <c r="G45" s="156" t="n">
        <v>55.35</v>
      </c>
      <c r="H45" s="156" t="n">
        <v>348.08</v>
      </c>
      <c r="I45" s="156" t="n">
        <v>42.25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09</v>
      </c>
      <c r="D46" s="156" t="n">
        <v>296.86</v>
      </c>
      <c r="E46" s="156" t="n">
        <v>288.6</v>
      </c>
      <c r="F46" s="156" t="n">
        <v>97.45</v>
      </c>
      <c r="G46" s="156" t="n">
        <v>55.32</v>
      </c>
      <c r="H46" s="156" t="n">
        <v>351.93</v>
      </c>
      <c r="I46" s="156" t="n">
        <v>42.13</v>
      </c>
      <c r="J46" s="201" t="n">
        <v>3614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4.87</v>
      </c>
      <c r="D47" s="156" t="n">
        <v>297.57</v>
      </c>
      <c r="E47" s="156" t="n">
        <v>289.14</v>
      </c>
      <c r="F47" s="156" t="n">
        <v>97.71</v>
      </c>
      <c r="G47" s="156" t="n">
        <v>55.75</v>
      </c>
      <c r="H47" s="156" t="n">
        <v>353.07</v>
      </c>
      <c r="I47" s="156" t="n">
        <v>41.97</v>
      </c>
      <c r="J47" s="201" t="n">
        <v>3622</v>
      </c>
    </row>
    <row r="48" customFormat="false" ht="11.1" hidden="true" customHeight="true" outlineLevel="0" collapsed="false">
      <c r="A48" s="154"/>
      <c r="B48" s="155" t="s">
        <v>299</v>
      </c>
      <c r="C48" s="156" t="n">
        <v>400.53</v>
      </c>
      <c r="D48" s="156" t="n">
        <v>303.12</v>
      </c>
      <c r="E48" s="156" t="n">
        <v>294.84</v>
      </c>
      <c r="F48" s="156" t="n">
        <v>97.69</v>
      </c>
      <c r="G48" s="156" t="n">
        <v>56.04</v>
      </c>
      <c r="H48" s="156" t="n">
        <v>358.85</v>
      </c>
      <c r="I48" s="156" t="n">
        <v>41.66</v>
      </c>
      <c r="J48" s="201" t="n">
        <v>3689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41</v>
      </c>
      <c r="D49" s="156" t="n">
        <v>305.59</v>
      </c>
      <c r="E49" s="156" t="n">
        <v>297.06</v>
      </c>
      <c r="F49" s="156" t="n">
        <v>97.93</v>
      </c>
      <c r="G49" s="156" t="n">
        <v>56.01</v>
      </c>
      <c r="H49" s="156" t="n">
        <v>361.61</v>
      </c>
      <c r="I49" s="156" t="n">
        <v>41.92</v>
      </c>
      <c r="J49" s="201" t="n">
        <v>3718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41</v>
      </c>
      <c r="D50" s="156" t="n">
        <v>306.55</v>
      </c>
      <c r="E50" s="156" t="n">
        <v>298.3</v>
      </c>
      <c r="F50" s="156" t="n">
        <v>98.29</v>
      </c>
      <c r="G50" s="156" t="n">
        <v>56.88</v>
      </c>
      <c r="H50" s="156" t="n">
        <v>363.19</v>
      </c>
      <c r="I50" s="156" t="n">
        <v>41.41</v>
      </c>
      <c r="J50" s="201" t="n">
        <v>372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0.64</v>
      </c>
      <c r="D51" s="156" t="n">
        <v>312.06</v>
      </c>
      <c r="E51" s="156" t="n">
        <v>303.8</v>
      </c>
      <c r="F51" s="156" t="n">
        <v>98.99</v>
      </c>
      <c r="G51" s="156" t="n">
        <v>57.32</v>
      </c>
      <c r="H51" s="156" t="n">
        <v>369.16</v>
      </c>
      <c r="I51" s="156" t="n">
        <v>41.67</v>
      </c>
      <c r="J51" s="201" t="n">
        <v>3793</v>
      </c>
    </row>
    <row r="52" customFormat="false" ht="11.1" hidden="true" customHeight="true" outlineLevel="0" collapsed="false">
      <c r="A52" s="154"/>
      <c r="B52" s="155" t="s">
        <v>299</v>
      </c>
      <c r="C52" s="156" t="n">
        <v>414.07</v>
      </c>
      <c r="D52" s="156" t="n">
        <v>314.7</v>
      </c>
      <c r="E52" s="156" t="n">
        <v>306.3</v>
      </c>
      <c r="F52" s="156" t="n">
        <v>99.38</v>
      </c>
      <c r="G52" s="156" t="n">
        <v>57.54</v>
      </c>
      <c r="H52" s="156" t="n">
        <v>372.4</v>
      </c>
      <c r="I52" s="156" t="n">
        <v>41.84</v>
      </c>
      <c r="J52" s="201" t="n">
        <v>3823</v>
      </c>
    </row>
    <row r="53" customFormat="false" ht="11.1" hidden="true" customHeight="true" outlineLevel="0" collapsed="false">
      <c r="A53" s="154"/>
      <c r="B53" s="155" t="s">
        <v>300</v>
      </c>
      <c r="C53" s="156" t="n">
        <v>415.91</v>
      </c>
      <c r="D53" s="156" t="n">
        <v>316.07</v>
      </c>
      <c r="E53" s="156" t="n">
        <v>307.6</v>
      </c>
      <c r="F53" s="156" t="n">
        <v>99.98</v>
      </c>
      <c r="G53" s="156" t="n">
        <v>58.21</v>
      </c>
      <c r="H53" s="156" t="n">
        <v>374.16</v>
      </c>
      <c r="I53" s="156" t="n">
        <v>41.78</v>
      </c>
      <c r="J53" s="201" t="n">
        <v>3838</v>
      </c>
    </row>
    <row r="54" customFormat="false" ht="11.1" hidden="true" customHeight="true" outlineLevel="0" collapsed="false">
      <c r="A54" s="154"/>
      <c r="B54" s="155" t="s">
        <v>301</v>
      </c>
      <c r="C54" s="156" t="n">
        <v>418.18</v>
      </c>
      <c r="D54" s="156" t="n">
        <v>316.97</v>
      </c>
      <c r="E54" s="156" t="n">
        <v>308.25</v>
      </c>
      <c r="F54" s="156" t="n">
        <v>101.5</v>
      </c>
      <c r="G54" s="156" t="n">
        <v>58.63</v>
      </c>
      <c r="H54" s="156" t="n">
        <v>375.51</v>
      </c>
      <c r="I54" s="156" t="n">
        <v>42.87</v>
      </c>
      <c r="J54" s="201" t="n">
        <v>384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7.34</v>
      </c>
      <c r="D55" s="156" t="n">
        <v>315.22</v>
      </c>
      <c r="E55" s="156" t="n">
        <v>306.48</v>
      </c>
      <c r="F55" s="156" t="n">
        <v>101.99</v>
      </c>
      <c r="G55" s="156" t="n">
        <v>58.82</v>
      </c>
      <c r="H55" s="156" t="n">
        <v>374.15</v>
      </c>
      <c r="I55" s="156" t="n">
        <v>43.17</v>
      </c>
      <c r="J55" s="201" t="n">
        <v>3823</v>
      </c>
    </row>
    <row r="56" customFormat="false" ht="11.1" hidden="true" customHeight="true" outlineLevel="0" collapsed="false">
      <c r="A56" s="154"/>
      <c r="B56" s="155" t="s">
        <v>299</v>
      </c>
      <c r="C56" s="156" t="n">
        <v>417.52</v>
      </c>
      <c r="D56" s="156" t="n">
        <v>315.03</v>
      </c>
      <c r="E56" s="156" t="n">
        <v>306.2</v>
      </c>
      <c r="F56" s="156" t="n">
        <v>102.85</v>
      </c>
      <c r="G56" s="156" t="n">
        <v>59.58</v>
      </c>
      <c r="H56" s="156" t="n">
        <v>374.43</v>
      </c>
      <c r="I56" s="156" t="n">
        <v>43.26</v>
      </c>
      <c r="J56" s="201" t="n">
        <v>3820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95</v>
      </c>
      <c r="D57" s="156" t="n">
        <v>316.83</v>
      </c>
      <c r="E57" s="156" t="n">
        <v>307.84</v>
      </c>
      <c r="F57" s="156" t="n">
        <v>102.89</v>
      </c>
      <c r="G57" s="156" t="n">
        <v>59.64</v>
      </c>
      <c r="H57" s="156" t="n">
        <v>376.88</v>
      </c>
      <c r="I57" s="156" t="n">
        <v>43.25</v>
      </c>
      <c r="J57" s="201" t="n">
        <v>3841</v>
      </c>
    </row>
    <row r="58" customFormat="false" ht="11.1" hidden="true" customHeight="true" outlineLevel="0" collapsed="false">
      <c r="A58" s="154"/>
      <c r="B58" s="155" t="s">
        <v>301</v>
      </c>
      <c r="C58" s="156" t="n">
        <v>423.14</v>
      </c>
      <c r="D58" s="156" t="n">
        <v>318.89</v>
      </c>
      <c r="E58" s="156" t="n">
        <v>309.83</v>
      </c>
      <c r="F58" s="156" t="n">
        <v>103.92</v>
      </c>
      <c r="G58" s="156" t="n">
        <v>60.23</v>
      </c>
      <c r="H58" s="156" t="n">
        <v>379.64</v>
      </c>
      <c r="I58" s="156" t="n">
        <v>43.7</v>
      </c>
      <c r="J58" s="201" t="n">
        <v>3865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424.41</v>
      </c>
      <c r="D59" s="156" t="n">
        <v>320.65</v>
      </c>
      <c r="E59" s="156" t="n">
        <v>311.39</v>
      </c>
      <c r="F59" s="156" t="n">
        <v>103.75</v>
      </c>
      <c r="G59" s="156" t="n">
        <v>60.44</v>
      </c>
      <c r="H59" s="156" t="n">
        <v>381.24</v>
      </c>
      <c r="I59" s="156" t="n">
        <v>43.31</v>
      </c>
      <c r="J59" s="201" t="n">
        <v>3886</v>
      </c>
    </row>
    <row r="60" customFormat="false" ht="11.1" hidden="false" customHeight="true" outlineLevel="0" collapsed="false">
      <c r="A60" s="154"/>
      <c r="B60" s="155" t="s">
        <v>299</v>
      </c>
      <c r="C60" s="156" t="n">
        <v>426.36</v>
      </c>
      <c r="D60" s="156" t="n">
        <v>321.86</v>
      </c>
      <c r="E60" s="156" t="n">
        <v>312.46</v>
      </c>
      <c r="F60" s="156" t="n">
        <v>103.96</v>
      </c>
      <c r="G60" s="156" t="n">
        <v>60.5</v>
      </c>
      <c r="H60" s="156" t="n">
        <v>382.83</v>
      </c>
      <c r="I60" s="156" t="n">
        <v>43.46</v>
      </c>
      <c r="J60" s="201" t="n">
        <v>3900</v>
      </c>
    </row>
    <row r="61" customFormat="false" ht="11.1" hidden="false" customHeight="true" outlineLevel="0" collapsed="false">
      <c r="A61" s="154"/>
      <c r="B61" s="155" t="s">
        <v>300</v>
      </c>
      <c r="C61" s="156" t="n">
        <v>427.52</v>
      </c>
      <c r="D61" s="156" t="n">
        <v>322.32</v>
      </c>
      <c r="E61" s="156" t="n">
        <v>312.85</v>
      </c>
      <c r="F61" s="156" t="n">
        <v>104.9</v>
      </c>
      <c r="G61" s="156" t="n">
        <v>60.69</v>
      </c>
      <c r="H61" s="156" t="n">
        <v>383.13</v>
      </c>
      <c r="I61" s="156" t="n">
        <v>44.21</v>
      </c>
      <c r="J61" s="201" t="n">
        <v>3906</v>
      </c>
    </row>
    <row r="62" customFormat="false" ht="11.1" hidden="false" customHeight="true" outlineLevel="0" collapsed="false">
      <c r="A62" s="154"/>
      <c r="B62" s="155" t="s">
        <v>301</v>
      </c>
      <c r="C62" s="156" t="n">
        <v>427.33</v>
      </c>
      <c r="D62" s="156" t="n">
        <v>321.99</v>
      </c>
      <c r="E62" s="156" t="n">
        <v>312.37</v>
      </c>
      <c r="F62" s="156" t="n">
        <v>104.57</v>
      </c>
      <c r="G62" s="156" t="n">
        <v>61.11</v>
      </c>
      <c r="H62" s="156" t="n">
        <v>383.45</v>
      </c>
      <c r="I62" s="156" t="n">
        <v>43.45</v>
      </c>
      <c r="J62" s="201" t="n">
        <v>390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7.88</v>
      </c>
      <c r="D63" s="156" t="n">
        <v>323.15</v>
      </c>
      <c r="E63" s="156" t="n">
        <v>313.58</v>
      </c>
      <c r="F63" s="156" t="n">
        <v>104.59</v>
      </c>
      <c r="G63" s="156" t="n">
        <v>60.35</v>
      </c>
      <c r="H63" s="156" t="n">
        <v>383.77</v>
      </c>
      <c r="I63" s="156" t="n">
        <v>44.24</v>
      </c>
      <c r="J63" s="201" t="n">
        <v>3916</v>
      </c>
    </row>
    <row r="64" customFormat="false" ht="11.1" hidden="false" customHeight="true" outlineLevel="0" collapsed="false">
      <c r="A64" s="154"/>
      <c r="B64" s="155" t="s">
        <v>299</v>
      </c>
      <c r="C64" s="156" t="n">
        <v>428.11</v>
      </c>
      <c r="D64" s="156" t="n">
        <v>323.86</v>
      </c>
      <c r="E64" s="156" t="n">
        <v>314.32</v>
      </c>
      <c r="F64" s="156" t="n">
        <v>104.2</v>
      </c>
      <c r="G64" s="156" t="n">
        <v>60.09</v>
      </c>
      <c r="H64" s="156" t="n">
        <v>383.93</v>
      </c>
      <c r="I64" s="156" t="n">
        <v>44.11</v>
      </c>
      <c r="J64" s="201" t="n">
        <v>3925</v>
      </c>
    </row>
    <row r="65" customFormat="false" ht="11.1" hidden="false" customHeight="true" outlineLevel="0" collapsed="false">
      <c r="A65" s="154"/>
      <c r="B65" s="155" t="s">
        <v>300</v>
      </c>
      <c r="C65" s="156" t="n">
        <v>428.09</v>
      </c>
      <c r="D65" s="156" t="n">
        <v>324.38</v>
      </c>
      <c r="E65" s="156" t="n">
        <v>314.89</v>
      </c>
      <c r="F65" s="156" t="n">
        <v>103.88</v>
      </c>
      <c r="G65" s="156" t="n">
        <v>60.31</v>
      </c>
      <c r="H65" s="156" t="n">
        <v>384.43</v>
      </c>
      <c r="I65" s="156" t="n">
        <v>43.57</v>
      </c>
      <c r="J65" s="201" t="n">
        <v>3932</v>
      </c>
    </row>
    <row r="66" customFormat="false" ht="11.1" hidden="false" customHeight="true" outlineLevel="0" collapsed="false">
      <c r="A66" s="154"/>
      <c r="B66" s="155" t="s">
        <v>301</v>
      </c>
      <c r="C66" s="156" t="n">
        <v>430.16</v>
      </c>
      <c r="D66" s="156" t="n">
        <v>326.73</v>
      </c>
      <c r="E66" s="156" t="n">
        <v>317.35</v>
      </c>
      <c r="F66" s="156" t="n">
        <v>103.72</v>
      </c>
      <c r="G66" s="156" t="n">
        <v>59.62</v>
      </c>
      <c r="H66" s="156" t="n">
        <v>386.11</v>
      </c>
      <c r="I66" s="156" t="n">
        <v>44.1</v>
      </c>
      <c r="J66" s="201" t="n">
        <v>396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2.16</v>
      </c>
      <c r="D67" s="156" t="n">
        <v>327.82</v>
      </c>
      <c r="E67" s="156" t="n">
        <v>318.52</v>
      </c>
      <c r="F67" s="156" t="n">
        <v>104.05</v>
      </c>
      <c r="G67" s="156" t="n">
        <v>60.97</v>
      </c>
      <c r="H67" s="156" t="n">
        <v>388.69</v>
      </c>
      <c r="I67" s="156" t="n">
        <v>43.08</v>
      </c>
      <c r="J67" s="201" t="n">
        <v>3974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1</v>
      </c>
      <c r="D68" s="156" t="n">
        <v>330.07</v>
      </c>
      <c r="E68" s="156" t="n">
        <v>320.97</v>
      </c>
      <c r="F68" s="156" t="n">
        <v>105.2</v>
      </c>
      <c r="G68" s="156" t="n">
        <v>61.78</v>
      </c>
      <c r="H68" s="156" t="n">
        <v>391.64</v>
      </c>
      <c r="I68" s="156" t="n">
        <v>43.42</v>
      </c>
      <c r="J68" s="201" t="n">
        <v>4002</v>
      </c>
    </row>
    <row r="69" customFormat="false" ht="11.1" hidden="false" customHeight="true" outlineLevel="0" collapsed="false">
      <c r="A69" s="154"/>
      <c r="B69" s="155" t="s">
        <v>300</v>
      </c>
      <c r="C69" s="156" t="n">
        <v>437.67</v>
      </c>
      <c r="D69" s="156" t="n">
        <v>332.6</v>
      </c>
      <c r="E69" s="156" t="n">
        <v>323.68</v>
      </c>
      <c r="F69" s="156" t="n">
        <v>105.45</v>
      </c>
      <c r="G69" s="156" t="n">
        <v>61.93</v>
      </c>
      <c r="H69" s="156" t="n">
        <v>394.39</v>
      </c>
      <c r="I69" s="156" t="n">
        <v>43.53</v>
      </c>
      <c r="J69" s="201" t="n">
        <v>4033</v>
      </c>
    </row>
    <row r="70" customFormat="false" ht="11.1" hidden="false" customHeight="true" outlineLevel="0" collapsed="false">
      <c r="A70" s="154"/>
      <c r="B70" s="155" t="s">
        <v>301</v>
      </c>
      <c r="C70" s="156" t="n">
        <v>437.18</v>
      </c>
      <c r="D70" s="156" t="n">
        <v>331.98</v>
      </c>
      <c r="E70" s="156" t="n">
        <v>323.05</v>
      </c>
      <c r="F70" s="156" t="n">
        <v>105.71</v>
      </c>
      <c r="G70" s="156" t="n">
        <v>62.57</v>
      </c>
      <c r="H70" s="156" t="n">
        <v>394.03</v>
      </c>
      <c r="I70" s="156" t="n">
        <v>43.15</v>
      </c>
      <c r="J70" s="201" t="n">
        <v>402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85</v>
      </c>
      <c r="D71" s="156" t="n">
        <v>336.08</v>
      </c>
      <c r="E71" s="156" t="n">
        <v>327.24</v>
      </c>
      <c r="F71" s="156" t="n">
        <v>106.17</v>
      </c>
      <c r="G71" s="156" t="n">
        <v>62.78</v>
      </c>
      <c r="H71" s="156" t="n">
        <v>398.55</v>
      </c>
      <c r="I71" s="156" t="n">
        <v>43.39</v>
      </c>
      <c r="J71" s="201" t="n">
        <v>4078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8</v>
      </c>
      <c r="D72" s="156" t="n">
        <v>337.76</v>
      </c>
      <c r="E72" s="156" t="n">
        <v>328.82</v>
      </c>
      <c r="F72" s="156" t="n">
        <v>105.89</v>
      </c>
      <c r="G72" s="156" t="n">
        <v>62.91</v>
      </c>
      <c r="H72" s="156" t="n">
        <v>400.35</v>
      </c>
      <c r="I72" s="156" t="n">
        <v>42.97</v>
      </c>
      <c r="J72" s="201" t="n">
        <v>4100</v>
      </c>
    </row>
    <row r="73" customFormat="false" ht="11.1" hidden="false" customHeight="true" outlineLevel="0" collapsed="false">
      <c r="A73" s="154"/>
      <c r="B73" s="155" t="s">
        <v>300</v>
      </c>
      <c r="C73" s="156" t="n">
        <v>445.04</v>
      </c>
      <c r="D73" s="156" t="n">
        <v>338.79</v>
      </c>
      <c r="E73" s="156" t="n">
        <v>329.9</v>
      </c>
      <c r="F73" s="156" t="n">
        <v>106.41</v>
      </c>
      <c r="G73" s="156" t="n">
        <v>63.19</v>
      </c>
      <c r="H73" s="156" t="n">
        <v>401.87</v>
      </c>
      <c r="I73" s="156" t="n">
        <v>43.22</v>
      </c>
      <c r="J73" s="201" t="n">
        <v>4114</v>
      </c>
    </row>
    <row r="74" customFormat="false" ht="11.1" hidden="false" customHeight="true" outlineLevel="0" collapsed="false">
      <c r="A74" s="154"/>
      <c r="B74" s="155" t="s">
        <v>301</v>
      </c>
      <c r="C74" s="156" t="n">
        <v>449.19</v>
      </c>
      <c r="D74" s="156" t="n">
        <v>342.21</v>
      </c>
      <c r="E74" s="156" t="n">
        <v>333.33</v>
      </c>
      <c r="F74" s="156" t="n">
        <v>107.29</v>
      </c>
      <c r="G74" s="156" t="n">
        <v>63.69</v>
      </c>
      <c r="H74" s="156" t="n">
        <v>405.78</v>
      </c>
      <c r="I74" s="156" t="n">
        <v>43.6</v>
      </c>
      <c r="J74" s="201" t="n">
        <v>415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8.39</v>
      </c>
      <c r="D75" s="156" t="n">
        <v>340.77</v>
      </c>
      <c r="E75" s="156" t="n">
        <v>331.83</v>
      </c>
      <c r="F75" s="156" t="n">
        <v>108.05</v>
      </c>
      <c r="G75" s="156" t="n">
        <v>64.27</v>
      </c>
      <c r="H75" s="156" t="n">
        <v>404.8</v>
      </c>
      <c r="I75" s="156" t="n">
        <v>43.78</v>
      </c>
      <c r="J75" s="201" t="n">
        <v>4141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39</v>
      </c>
      <c r="D76" s="156" t="n">
        <v>342.99</v>
      </c>
      <c r="E76" s="156" t="n">
        <v>334.12</v>
      </c>
      <c r="F76" s="156" t="n">
        <v>108.51</v>
      </c>
      <c r="G76" s="156" t="n">
        <v>64.25</v>
      </c>
      <c r="H76" s="156" t="n">
        <v>407.32</v>
      </c>
      <c r="I76" s="156" t="n">
        <v>44.26</v>
      </c>
      <c r="J76" s="201" t="n">
        <v>4169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32</v>
      </c>
      <c r="D77" s="156" t="n">
        <v>345.25</v>
      </c>
      <c r="E77" s="156" t="n">
        <v>336.16</v>
      </c>
      <c r="F77" s="156" t="n">
        <v>109.24</v>
      </c>
      <c r="G77" s="156" t="n">
        <v>65</v>
      </c>
      <c r="H77" s="156" t="n">
        <v>410.11</v>
      </c>
      <c r="I77" s="156" t="n">
        <v>44.24</v>
      </c>
      <c r="J77" s="201" t="n">
        <v>4198</v>
      </c>
    </row>
    <row r="78" customFormat="false" ht="11.1" hidden="false" customHeight="true" outlineLevel="0" collapsed="false">
      <c r="A78" s="154"/>
      <c r="B78" s="155" t="s">
        <v>301</v>
      </c>
      <c r="C78" s="156" t="n">
        <v>456.09</v>
      </c>
      <c r="D78" s="156" t="n">
        <v>346.22</v>
      </c>
      <c r="E78" s="156" t="n">
        <v>337.23</v>
      </c>
      <c r="F78" s="156" t="n">
        <v>109.93</v>
      </c>
      <c r="G78" s="156" t="n">
        <v>65.21</v>
      </c>
      <c r="H78" s="156" t="n">
        <v>411.55</v>
      </c>
      <c r="I78" s="156" t="n">
        <v>44.72</v>
      </c>
      <c r="J78" s="201" t="n">
        <v>421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59.77</v>
      </c>
      <c r="D79" s="156" t="n">
        <v>348.67</v>
      </c>
      <c r="E79" s="156" t="n">
        <v>339.53</v>
      </c>
      <c r="F79" s="156" t="n">
        <v>111.16</v>
      </c>
      <c r="G79" s="156" t="n">
        <v>65.46</v>
      </c>
      <c r="H79" s="156" t="n">
        <v>414.23</v>
      </c>
      <c r="I79" s="156" t="n">
        <v>45.7</v>
      </c>
      <c r="J79" s="201" t="n">
        <v>4242</v>
      </c>
    </row>
    <row r="80" customFormat="false" ht="11.1" hidden="false" customHeight="true" outlineLevel="0" collapsed="false">
      <c r="A80" s="154"/>
      <c r="B80" s="155" t="s">
        <v>299</v>
      </c>
      <c r="C80" s="156" t="n">
        <v>462.26</v>
      </c>
      <c r="D80" s="156" t="n">
        <v>349.76</v>
      </c>
      <c r="E80" s="156" t="n">
        <v>340.45</v>
      </c>
      <c r="F80" s="156" t="n">
        <v>112.84</v>
      </c>
      <c r="G80" s="156" t="n">
        <v>66.65</v>
      </c>
      <c r="H80" s="156" t="n">
        <v>416.15</v>
      </c>
      <c r="I80" s="156" t="n">
        <v>46.19</v>
      </c>
      <c r="J80" s="201" t="n">
        <v>4257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34</v>
      </c>
      <c r="D81" s="156" t="n">
        <v>351.83</v>
      </c>
      <c r="E81" s="156" t="n">
        <v>342.58</v>
      </c>
      <c r="F81" s="156" t="n">
        <v>113.69</v>
      </c>
      <c r="G81" s="156" t="n">
        <v>66.97</v>
      </c>
      <c r="H81" s="156" t="n">
        <v>418.66</v>
      </c>
      <c r="I81" s="156" t="n">
        <v>46.72</v>
      </c>
      <c r="J81" s="201" t="n">
        <v>4285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  <c r="J82" s="201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49125262421275</v>
      </c>
      <c r="D103" s="167" t="n">
        <v>1.82853439496343</v>
      </c>
      <c r="E103" s="167" t="n">
        <v>1.66090947806748</v>
      </c>
      <c r="F103" s="167" t="n">
        <v>5.44696751940215</v>
      </c>
      <c r="G103" s="167" t="n">
        <v>4.51887293992559</v>
      </c>
      <c r="H103" s="167" t="n">
        <v>2.13545565580553</v>
      </c>
      <c r="I103" s="167" t="n">
        <v>9.13705583756345</v>
      </c>
      <c r="J103" s="167" t="n">
        <v>1.6623568526043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976375802266816</v>
      </c>
      <c r="D104" s="167" t="n">
        <v>0.73646406328136</v>
      </c>
      <c r="E104" s="167" t="n">
        <v>0.735431018432323</v>
      </c>
      <c r="F104" s="167" t="n">
        <v>0.667847894234683</v>
      </c>
      <c r="G104" s="167" t="n">
        <v>1.44964394710073</v>
      </c>
      <c r="H104" s="167" t="n">
        <v>0.999112757011147</v>
      </c>
      <c r="I104" s="167" t="n">
        <v>-1.07558139534883</v>
      </c>
      <c r="J104" s="167" t="n">
        <v>0.61773255813952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2415308675367</v>
      </c>
      <c r="D105" s="167" t="n">
        <v>2.06236743535358</v>
      </c>
      <c r="E105" s="167" t="n">
        <v>1.97301543295445</v>
      </c>
      <c r="F105" s="167" t="n">
        <v>2.59951259138911</v>
      </c>
      <c r="G105" s="167" t="n">
        <v>3.23389320631738</v>
      </c>
      <c r="H105" s="167" t="n">
        <v>2.34512260331525</v>
      </c>
      <c r="I105" s="167" t="n">
        <v>1.49867763737879</v>
      </c>
      <c r="J105" s="167" t="n">
        <v>1.8779342723004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10641182500578</v>
      </c>
      <c r="D106" s="167" t="n">
        <v>2.03395825963919</v>
      </c>
      <c r="E106" s="167" t="n">
        <v>2.02999682812994</v>
      </c>
      <c r="F106" s="167" t="n">
        <v>3.3386117709158</v>
      </c>
      <c r="G106" s="167" t="n">
        <v>4.80815930063136</v>
      </c>
      <c r="H106" s="167" t="n">
        <v>2.20182116733842</v>
      </c>
      <c r="I106" s="167" t="n">
        <v>1.12912565141865</v>
      </c>
      <c r="J106" s="167" t="n">
        <v>1.8433179723502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85569013537146</v>
      </c>
      <c r="D107" s="167" t="n">
        <v>1.76373721615532</v>
      </c>
      <c r="E107" s="167" t="n">
        <v>1.75423013722966</v>
      </c>
      <c r="F107" s="167" t="n">
        <v>1.13650874728644</v>
      </c>
      <c r="G107" s="167" t="n">
        <v>1.92307692307693</v>
      </c>
      <c r="H107" s="167" t="n">
        <v>1.88782589644343</v>
      </c>
      <c r="I107" s="167" t="n">
        <v>1.37417692527913</v>
      </c>
      <c r="J107" s="167" t="n">
        <v>1.5315001740341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62157006136529</v>
      </c>
      <c r="D108" s="167" t="n">
        <v>1.16680151599029</v>
      </c>
      <c r="E108" s="167" t="n">
        <v>1.03439245810056</v>
      </c>
      <c r="F108" s="167" t="n">
        <v>3.32070707070706</v>
      </c>
      <c r="G108" s="167" t="n">
        <v>2.11411684473744</v>
      </c>
      <c r="H108" s="167" t="n">
        <v>1.2937676952299</v>
      </c>
      <c r="I108" s="167" t="n">
        <v>4.34905393956511</v>
      </c>
      <c r="J108" s="167" t="n">
        <v>0.92560850188550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5894371264979</v>
      </c>
      <c r="D109" s="167" t="n">
        <v>1.57848213158228</v>
      </c>
      <c r="E109" s="167" t="n">
        <v>1.6199403861938</v>
      </c>
      <c r="F109" s="167" t="n">
        <v>1.60087987290724</v>
      </c>
      <c r="G109" s="167" t="n">
        <v>1.93677649154051</v>
      </c>
      <c r="H109" s="167" t="n">
        <v>1.58151712425703</v>
      </c>
      <c r="I109" s="167" t="n">
        <v>1.00135317997292</v>
      </c>
      <c r="J109" s="167" t="n">
        <v>1.35869565217391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0831562413378748</v>
      </c>
      <c r="D110" s="167" t="n">
        <v>0.290071274656057</v>
      </c>
      <c r="E110" s="167" t="n">
        <v>0.272062574392095</v>
      </c>
      <c r="F110" s="167" t="n">
        <v>-0.93817656964157</v>
      </c>
      <c r="G110" s="167" t="n">
        <v>-1.70342869622189</v>
      </c>
      <c r="H110" s="167" t="n">
        <v>0.1010065828428</v>
      </c>
      <c r="I110" s="167" t="n">
        <v>0.0267952840300012</v>
      </c>
      <c r="J110" s="167" t="n">
        <v>0.1005361930294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93968488429346</v>
      </c>
      <c r="D111" s="167" t="n">
        <v>1.15279728948022</v>
      </c>
      <c r="E111" s="167" t="n">
        <v>1.09377649652367</v>
      </c>
      <c r="F111" s="167" t="n">
        <v>1.28703254006798</v>
      </c>
      <c r="G111" s="167" t="n">
        <v>1.51077538324817</v>
      </c>
      <c r="H111" s="167" t="n">
        <v>1.08559498956157</v>
      </c>
      <c r="I111" s="167" t="n">
        <v>1.1251004553978</v>
      </c>
      <c r="J111" s="167" t="n">
        <v>1.00435219283561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3044273134464</v>
      </c>
      <c r="D112" s="167" t="n">
        <v>1.51954577018914</v>
      </c>
      <c r="E112" s="167" t="n">
        <v>1.59355866812044</v>
      </c>
      <c r="F112" s="167" t="n">
        <v>0.131862862622882</v>
      </c>
      <c r="G112" s="167" t="n">
        <v>0.984898227183194</v>
      </c>
      <c r="H112" s="167" t="n">
        <v>1.31832576070497</v>
      </c>
      <c r="I112" s="167" t="n">
        <v>-0.953642384105962</v>
      </c>
      <c r="J112" s="167" t="n">
        <v>1.3921113689095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05604097619789</v>
      </c>
      <c r="D113" s="167" t="n">
        <v>0.748400595501536</v>
      </c>
      <c r="E113" s="167" t="n">
        <v>0.676958639478258</v>
      </c>
      <c r="F113" s="167" t="n">
        <v>0.083802226744865</v>
      </c>
      <c r="G113" s="167" t="n">
        <v>-0.238404854789763</v>
      </c>
      <c r="H113" s="167" t="n">
        <v>0.66587395957194</v>
      </c>
      <c r="I113" s="167" t="n">
        <v>0.481412142284029</v>
      </c>
      <c r="J113" s="167" t="n">
        <v>0.686498855835254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37189661884938</v>
      </c>
      <c r="D114" s="167" t="n">
        <v>2.13267303007309</v>
      </c>
      <c r="E114" s="167" t="n">
        <v>2.0869208692087</v>
      </c>
      <c r="F114" s="167" t="n">
        <v>3.02631578947367</v>
      </c>
      <c r="G114" s="167" t="n">
        <v>3.47599391701066</v>
      </c>
      <c r="H114" s="167" t="n">
        <v>2.32526745638013</v>
      </c>
      <c r="I114" s="167" t="n">
        <v>2.47537929198829</v>
      </c>
      <c r="J114" s="167" t="n">
        <v>2.0779220779220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35105169236175</v>
      </c>
      <c r="D115" s="167" t="n">
        <v>-0.0117311226684365</v>
      </c>
      <c r="E115" s="167" t="n">
        <v>0.0120486766536771</v>
      </c>
      <c r="F115" s="167" t="n">
        <v>-0.0348310693138387</v>
      </c>
      <c r="G115" s="167" t="n">
        <v>0.713835817761904</v>
      </c>
      <c r="H115" s="167" t="n">
        <v>0.112137203166228</v>
      </c>
      <c r="I115" s="167" t="n">
        <v>-0.987012987012989</v>
      </c>
      <c r="J115" s="167" t="n">
        <v>-0.095419847328244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82818764449388</v>
      </c>
      <c r="D116" s="167" t="n">
        <v>1.02072741493939</v>
      </c>
      <c r="E116" s="167" t="n">
        <v>0.987872460043377</v>
      </c>
      <c r="F116" s="167" t="n">
        <v>0.569105691056933</v>
      </c>
      <c r="G116" s="167" t="n">
        <v>1.83447988326037</v>
      </c>
      <c r="H116" s="167" t="n">
        <v>1.14976609343083</v>
      </c>
      <c r="I116" s="167" t="n">
        <v>-1.0230849947534</v>
      </c>
      <c r="J116" s="167" t="n">
        <v>0.98694683221904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13484646194925</v>
      </c>
      <c r="D117" s="167" t="n">
        <v>1.06848360497077</v>
      </c>
      <c r="E117" s="167" t="n">
        <v>1.03785589311278</v>
      </c>
      <c r="F117" s="167" t="n">
        <v>1.48977942025637</v>
      </c>
      <c r="G117" s="167" t="n">
        <v>2.80450358239509</v>
      </c>
      <c r="H117" s="167" t="n">
        <v>1.23115005048366</v>
      </c>
      <c r="I117" s="167" t="n">
        <v>-0.185528756957325</v>
      </c>
      <c r="J117" s="167" t="n">
        <v>1.0088272383354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582579997130168</v>
      </c>
      <c r="D118" s="167" t="n">
        <v>0.593710499099871</v>
      </c>
      <c r="E118" s="167" t="n">
        <v>0.539179031051987</v>
      </c>
      <c r="F118" s="167" t="n">
        <v>0.307237141556669</v>
      </c>
      <c r="G118" s="167" t="n">
        <v>-0.119474313022707</v>
      </c>
      <c r="H118" s="167" t="n">
        <v>0.556610147678654</v>
      </c>
      <c r="I118" s="167" t="n">
        <v>0.876261285183233</v>
      </c>
      <c r="J118" s="167" t="n">
        <v>0.49937578027466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82036064825381</v>
      </c>
      <c r="D119" s="167" t="n">
        <v>1.80108141040287</v>
      </c>
      <c r="E119" s="167" t="n">
        <v>1.79284428090504</v>
      </c>
      <c r="F119" s="167" t="n">
        <v>1.90584231423709</v>
      </c>
      <c r="G119" s="167" t="n">
        <v>2.29266347687403</v>
      </c>
      <c r="H119" s="167" t="n">
        <v>1.87496000511933</v>
      </c>
      <c r="I119" s="167" t="n">
        <v>1.39510397473019</v>
      </c>
      <c r="J119" s="167" t="n">
        <v>1.739130434782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832259149246184</v>
      </c>
      <c r="D120" s="167" t="n">
        <v>0.49747521974939</v>
      </c>
      <c r="E120" s="167" t="n">
        <v>0.492231964313163</v>
      </c>
      <c r="F120" s="167" t="n">
        <v>1.61416008015141</v>
      </c>
      <c r="G120" s="167" t="n">
        <v>1.38374585850711</v>
      </c>
      <c r="H120" s="167" t="n">
        <v>0.67211055276384</v>
      </c>
      <c r="I120" s="167" t="n">
        <v>1.94704049844236</v>
      </c>
      <c r="J120" s="167" t="n">
        <v>0.39682539682539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72398076869644</v>
      </c>
      <c r="D121" s="167" t="n">
        <v>0.197260681852001</v>
      </c>
      <c r="E121" s="167" t="n">
        <v>0.27552426144193</v>
      </c>
      <c r="F121" s="167" t="n">
        <v>1.29272567922874</v>
      </c>
      <c r="G121" s="167" t="n">
        <v>0.99961553248751</v>
      </c>
      <c r="H121" s="167" t="n">
        <v>0.283895925625501</v>
      </c>
      <c r="I121" s="167" t="n">
        <v>1.65520753756047</v>
      </c>
      <c r="J121" s="167" t="n">
        <v>0.091213134691400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23947171691998</v>
      </c>
      <c r="D122" s="167" t="n">
        <v>0.434604955239422</v>
      </c>
      <c r="E122" s="167" t="n">
        <v>0.541901999694687</v>
      </c>
      <c r="F122" s="167" t="n">
        <v>-0.0324464633354751</v>
      </c>
      <c r="G122" s="167" t="n">
        <v>0.380662352493346</v>
      </c>
      <c r="H122" s="167" t="n">
        <v>0.435526520454204</v>
      </c>
      <c r="I122" s="167" t="n">
        <v>-0.551102204408821</v>
      </c>
      <c r="J122" s="167" t="n">
        <v>0.39489671931956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651321962797383</v>
      </c>
      <c r="D123" s="167" t="n">
        <v>0.602855240772243</v>
      </c>
      <c r="E123" s="167" t="n">
        <v>0.633872314582874</v>
      </c>
      <c r="F123" s="167" t="n">
        <v>0.302931948501552</v>
      </c>
      <c r="G123" s="167" t="n">
        <v>-0.113765642775888</v>
      </c>
      <c r="H123" s="167" t="n">
        <v>0.563729286046154</v>
      </c>
      <c r="I123" s="167" t="n">
        <v>0.831234256926948</v>
      </c>
      <c r="J123" s="167" t="n">
        <v>0.514372163388813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811625993967652</v>
      </c>
      <c r="D124" s="167" t="n">
        <v>0.687474725193923</v>
      </c>
      <c r="E124" s="167" t="n">
        <v>0.686455700976879</v>
      </c>
      <c r="F124" s="167" t="n">
        <v>0.88447848128574</v>
      </c>
      <c r="G124" s="167" t="n">
        <v>1.59453302961276</v>
      </c>
      <c r="H124" s="167" t="n">
        <v>0.942495456925485</v>
      </c>
      <c r="I124" s="167" t="n">
        <v>-0.0499625281039329</v>
      </c>
      <c r="J124" s="167" t="n">
        <v>0.63214930764598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603818745580156</v>
      </c>
      <c r="D125" s="167" t="n">
        <v>0.675478311669338</v>
      </c>
      <c r="E125" s="167" t="n">
        <v>0.689267653118563</v>
      </c>
      <c r="F125" s="167" t="n">
        <v>0.245910403079222</v>
      </c>
      <c r="G125" s="167" t="n">
        <v>0.616591928251125</v>
      </c>
      <c r="H125" s="167" t="n">
        <v>0.74146401000823</v>
      </c>
      <c r="I125" s="167" t="n">
        <v>-0.274931267183192</v>
      </c>
      <c r="J125" s="167" t="n">
        <v>0.62817828297936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505569373850975</v>
      </c>
      <c r="D126" s="167" t="n">
        <v>0.747107677800756</v>
      </c>
      <c r="E126" s="167" t="n">
        <v>0.706871535399372</v>
      </c>
      <c r="F126" s="167" t="n">
        <v>-0.117320819112635</v>
      </c>
      <c r="G126" s="167" t="n">
        <v>0.0928505106778061</v>
      </c>
      <c r="H126" s="167" t="n">
        <v>0.54821904531137</v>
      </c>
      <c r="I126" s="167" t="n">
        <v>-0.350877192982452</v>
      </c>
      <c r="J126" s="167" t="n">
        <v>0.68370986920331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271687962340266</v>
      </c>
      <c r="D127" s="167" t="n">
        <v>0.489578458547797</v>
      </c>
      <c r="E127" s="167" t="n">
        <v>0.498725479330602</v>
      </c>
      <c r="F127" s="167" t="n">
        <v>-0.266951414842495</v>
      </c>
      <c r="G127" s="167" t="n">
        <v>-0.612244897959187</v>
      </c>
      <c r="H127" s="167" t="n">
        <v>0.340392204114835</v>
      </c>
      <c r="I127" s="167" t="n">
        <v>0.176056338028175</v>
      </c>
      <c r="J127" s="167" t="n">
        <v>0.44286979627989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0268269127588638</v>
      </c>
      <c r="D128" s="167" t="n">
        <v>0.225685115529274</v>
      </c>
      <c r="E128" s="167" t="n">
        <v>0.183796500514632</v>
      </c>
      <c r="F128" s="167" t="n">
        <v>-0.867237687366171</v>
      </c>
      <c r="G128" s="167" t="n">
        <v>-1.2880343475826</v>
      </c>
      <c r="H128" s="167" t="n">
        <v>-0.114079855899135</v>
      </c>
      <c r="I128" s="167" t="n">
        <v>-0.301280441877978</v>
      </c>
      <c r="J128" s="167" t="n">
        <v>0.20576131687242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68883164278418</v>
      </c>
      <c r="D129" s="167" t="n">
        <v>0.614768746872556</v>
      </c>
      <c r="E129" s="167" t="n">
        <v>0.576062229397522</v>
      </c>
      <c r="F129" s="167" t="n">
        <v>-0.0972027216762115</v>
      </c>
      <c r="G129" s="167" t="n">
        <v>-0.737518910741301</v>
      </c>
      <c r="H129" s="167" t="n">
        <v>0.486895888434717</v>
      </c>
      <c r="I129" s="167" t="n">
        <v>0.730294636111807</v>
      </c>
      <c r="J129" s="167" t="n">
        <v>0.64535054268112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192112706120938</v>
      </c>
      <c r="D130" s="167" t="n">
        <v>0.0603907637655396</v>
      </c>
      <c r="E130" s="167" t="n">
        <v>0.0948524315056005</v>
      </c>
      <c r="F130" s="167" t="n">
        <v>1.07027027027027</v>
      </c>
      <c r="G130" s="167" t="n">
        <v>1.80986854638978</v>
      </c>
      <c r="H130" s="167" t="n">
        <v>0.311060596997081</v>
      </c>
      <c r="I130" s="167" t="n">
        <v>0.150000000000006</v>
      </c>
      <c r="J130" s="167" t="n">
        <v>0.0582920431361202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471371504660453</v>
      </c>
      <c r="D131" s="167" t="n">
        <v>0.426030461177973</v>
      </c>
      <c r="E131" s="167" t="n">
        <v>0.357181907642982</v>
      </c>
      <c r="F131" s="167" t="n">
        <v>0.449245908653339</v>
      </c>
      <c r="G131" s="167" t="n">
        <v>0.561377245508993</v>
      </c>
      <c r="H131" s="167" t="n">
        <v>0.399546782753887</v>
      </c>
      <c r="I131" s="167" t="n">
        <v>0.274588117823257</v>
      </c>
      <c r="J131" s="167" t="n">
        <v>0.43693562481794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4217403981234</v>
      </c>
      <c r="D132" s="167" t="n">
        <v>0.912079753950579</v>
      </c>
      <c r="E132" s="167" t="n">
        <v>0.907935355002735</v>
      </c>
      <c r="F132" s="167" t="n">
        <v>0.393994249813659</v>
      </c>
      <c r="G132" s="167" t="n">
        <v>0.260513583922588</v>
      </c>
      <c r="H132" s="167" t="n">
        <v>0.855310049893078</v>
      </c>
      <c r="I132" s="167" t="n">
        <v>0.572566591984057</v>
      </c>
      <c r="J132" s="167" t="n">
        <v>0.92807424593968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510432288788906</v>
      </c>
      <c r="D133" s="167" t="n">
        <v>0.571028201086008</v>
      </c>
      <c r="E133" s="167" t="n">
        <v>0.503868994061534</v>
      </c>
      <c r="F133" s="167" t="n">
        <v>0.540941875265162</v>
      </c>
      <c r="G133" s="167" t="n">
        <v>0.85374907201188</v>
      </c>
      <c r="H133" s="167" t="n">
        <v>0.544758539458172</v>
      </c>
      <c r="I133" s="167" t="n">
        <v>0.123762376237636</v>
      </c>
      <c r="J133" s="167" t="n">
        <v>0.57471264367816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46331247873093</v>
      </c>
      <c r="D134" s="167" t="n">
        <v>1.51874042078863</v>
      </c>
      <c r="E134" s="167" t="n">
        <v>1.49328558639212</v>
      </c>
      <c r="F134" s="167" t="n">
        <v>0.822871610929397</v>
      </c>
      <c r="G134" s="167" t="n">
        <v>0.12881854987117</v>
      </c>
      <c r="H134" s="167" t="n">
        <v>1.35598184214381</v>
      </c>
      <c r="I134" s="167" t="n">
        <v>1.75525339925832</v>
      </c>
      <c r="J134" s="167" t="n">
        <v>1.51428571428571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8699690402467</v>
      </c>
      <c r="D135" s="167" t="n">
        <v>-0.0617622838320102</v>
      </c>
      <c r="E135" s="167" t="n">
        <v>-0.127019970362014</v>
      </c>
      <c r="F135" s="167" t="n">
        <v>0.920791043214408</v>
      </c>
      <c r="G135" s="167" t="n">
        <v>0.404337437970966</v>
      </c>
      <c r="H135" s="167" t="n">
        <v>-0.0404530744336569</v>
      </c>
      <c r="I135" s="167" t="n">
        <v>1.60349854227407</v>
      </c>
      <c r="J135" s="167" t="n">
        <v>-0.11258091753447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7311411992263</v>
      </c>
      <c r="D136" s="167" t="n">
        <v>0.61800453203324</v>
      </c>
      <c r="E136" s="167" t="n">
        <v>0.674768600296758</v>
      </c>
      <c r="F136" s="167" t="n">
        <v>1.19232763089683</v>
      </c>
      <c r="G136" s="167" t="n">
        <v>1.31795716639209</v>
      </c>
      <c r="H136" s="167" t="n">
        <v>0.618604382262816</v>
      </c>
      <c r="I136" s="167" t="n">
        <v>1.02821616451459</v>
      </c>
      <c r="J136" s="167" t="n">
        <v>0.56353902507748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55528230351462</v>
      </c>
      <c r="D137" s="167" t="n">
        <v>1.29666279942676</v>
      </c>
      <c r="E137" s="167" t="n">
        <v>1.2738182966628</v>
      </c>
      <c r="F137" s="167" t="n">
        <v>-0.153688524590152</v>
      </c>
      <c r="G137" s="167" t="n">
        <v>-0.0542005420054181</v>
      </c>
      <c r="H137" s="167" t="n">
        <v>1.10606757067342</v>
      </c>
      <c r="I137" s="167" t="n">
        <v>-0.284023668639037</v>
      </c>
      <c r="J137" s="167" t="n">
        <v>1.2608573830204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97924332005385</v>
      </c>
      <c r="D138" s="167" t="n">
        <v>0.239169979114735</v>
      </c>
      <c r="E138" s="167" t="n">
        <v>0.187110187110179</v>
      </c>
      <c r="F138" s="167" t="n">
        <v>0.266803488968705</v>
      </c>
      <c r="G138" s="167" t="n">
        <v>0.777295733911785</v>
      </c>
      <c r="H138" s="167" t="n">
        <v>0.323928053874354</v>
      </c>
      <c r="I138" s="167" t="n">
        <v>-0.379776881082378</v>
      </c>
      <c r="J138" s="167" t="n">
        <v>0.22136137244051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1.43338313875452</v>
      </c>
      <c r="D139" s="167" t="n">
        <v>1.86510736969451</v>
      </c>
      <c r="E139" s="167" t="n">
        <v>1.9713633533928</v>
      </c>
      <c r="F139" s="167" t="n">
        <v>-0.0204687340087872</v>
      </c>
      <c r="G139" s="167" t="n">
        <v>0.520179372197305</v>
      </c>
      <c r="H139" s="167" t="n">
        <v>1.63706913643186</v>
      </c>
      <c r="I139" s="167" t="n">
        <v>-0.738622825827974</v>
      </c>
      <c r="J139" s="167" t="n">
        <v>1.8498067366096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719047262377373</v>
      </c>
      <c r="D140" s="167" t="n">
        <v>0.814858801794657</v>
      </c>
      <c r="E140" s="167" t="n">
        <v>0.752950752950767</v>
      </c>
      <c r="F140" s="167" t="n">
        <v>0.245675094687286</v>
      </c>
      <c r="G140" s="167" t="n">
        <v>-0.0535331905781646</v>
      </c>
      <c r="H140" s="167" t="n">
        <v>0.769123589243421</v>
      </c>
      <c r="I140" s="167" t="n">
        <v>0.624099855976979</v>
      </c>
      <c r="J140" s="167" t="n">
        <v>0.786120899972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47886765325589</v>
      </c>
      <c r="D141" s="167" t="n">
        <v>0.314146405314332</v>
      </c>
      <c r="E141" s="167" t="n">
        <v>0.41742408940955</v>
      </c>
      <c r="F141" s="167" t="n">
        <v>0.367609517001938</v>
      </c>
      <c r="G141" s="167" t="n">
        <v>1.55329405463311</v>
      </c>
      <c r="H141" s="167" t="n">
        <v>0.436934819280438</v>
      </c>
      <c r="I141" s="167" t="n">
        <v>-1.21660305343512</v>
      </c>
      <c r="J141" s="167" t="n">
        <v>0.26896180742335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5405158131599</v>
      </c>
      <c r="D142" s="167" t="n">
        <v>1.7974229326374</v>
      </c>
      <c r="E142" s="167" t="n">
        <v>1.84378142809251</v>
      </c>
      <c r="F142" s="167" t="n">
        <v>0.712178248041511</v>
      </c>
      <c r="G142" s="167" t="n">
        <v>0.77355836849506</v>
      </c>
      <c r="H142" s="167" t="n">
        <v>1.64376772488231</v>
      </c>
      <c r="I142" s="167" t="n">
        <v>0.627867664815284</v>
      </c>
      <c r="J142" s="167" t="n">
        <v>1.7435622317596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835281511786491</v>
      </c>
      <c r="D143" s="167" t="n">
        <v>0.845991155546997</v>
      </c>
      <c r="E143" s="167" t="n">
        <v>0.822909809084933</v>
      </c>
      <c r="F143" s="167" t="n">
        <v>0.393979189817159</v>
      </c>
      <c r="G143" s="167" t="n">
        <v>0.383810188415907</v>
      </c>
      <c r="H143" s="167" t="n">
        <v>0.877668219742105</v>
      </c>
      <c r="I143" s="167" t="n">
        <v>0.407967362610989</v>
      </c>
      <c r="J143" s="167" t="n">
        <v>0.790930661745321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444369309537038</v>
      </c>
      <c r="D144" s="167" t="n">
        <v>0.435335239911041</v>
      </c>
      <c r="E144" s="167" t="n">
        <v>0.424420502775064</v>
      </c>
      <c r="F144" s="167" t="n">
        <v>0.603743207888925</v>
      </c>
      <c r="G144" s="167" t="n">
        <v>1.16440736878694</v>
      </c>
      <c r="H144" s="167" t="n">
        <v>0.472610096670252</v>
      </c>
      <c r="I144" s="167" t="n">
        <v>-0.143403441682608</v>
      </c>
      <c r="J144" s="167" t="n">
        <v>0.392362019356526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4579115674062</v>
      </c>
      <c r="D145" s="167" t="n">
        <v>0.28474704970418</v>
      </c>
      <c r="E145" s="167" t="n">
        <v>0.211313394018205</v>
      </c>
      <c r="F145" s="167" t="n">
        <v>1.52030406081217</v>
      </c>
      <c r="G145" s="167" t="n">
        <v>0.721525511080586</v>
      </c>
      <c r="H145" s="167" t="n">
        <v>0.360808210391255</v>
      </c>
      <c r="I145" s="167" t="n">
        <v>2.60890378171372</v>
      </c>
      <c r="J145" s="167" t="n">
        <v>0.20844189682125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00870438567137</v>
      </c>
      <c r="D146" s="167" t="n">
        <v>-0.55210272265515</v>
      </c>
      <c r="E146" s="167" t="n">
        <v>-0.574209245742082</v>
      </c>
      <c r="F146" s="167" t="n">
        <v>0.482758620689651</v>
      </c>
      <c r="G146" s="167" t="n">
        <v>0.324066177724717</v>
      </c>
      <c r="H146" s="167" t="n">
        <v>-0.36217410987723</v>
      </c>
      <c r="I146" s="167" t="n">
        <v>0.699790062981109</v>
      </c>
      <c r="J146" s="167" t="n">
        <v>-0.59802392095683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431303014328819</v>
      </c>
      <c r="D147" s="167" t="n">
        <v>-0.0602753632383894</v>
      </c>
      <c r="E147" s="167" t="n">
        <v>-0.0913599582354578</v>
      </c>
      <c r="F147" s="167" t="n">
        <v>0.843219923521914</v>
      </c>
      <c r="G147" s="167" t="n">
        <v>1.29207752465148</v>
      </c>
      <c r="H147" s="167" t="n">
        <v>0.0748362956033901</v>
      </c>
      <c r="I147" s="167" t="n">
        <v>0.208478109798477</v>
      </c>
      <c r="J147" s="167" t="n">
        <v>-0.078472403871316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82008047518684</v>
      </c>
      <c r="D148" s="167" t="n">
        <v>0.571374154842403</v>
      </c>
      <c r="E148" s="167" t="n">
        <v>0.535597648595683</v>
      </c>
      <c r="F148" s="167" t="n">
        <v>0.0388915896937476</v>
      </c>
      <c r="G148" s="167" t="n">
        <v>0.100704934541795</v>
      </c>
      <c r="H148" s="167" t="n">
        <v>0.654327911759211</v>
      </c>
      <c r="I148" s="167" t="n">
        <v>-0.0231160425335162</v>
      </c>
      <c r="J148" s="167" t="n">
        <v>0.54973821989527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759614239790452</v>
      </c>
      <c r="D149" s="167" t="n">
        <v>0.650190954139447</v>
      </c>
      <c r="E149" s="167" t="n">
        <v>0.64643970893971</v>
      </c>
      <c r="F149" s="167" t="n">
        <v>1.00106910292546</v>
      </c>
      <c r="G149" s="167" t="n">
        <v>0.989268947015404</v>
      </c>
      <c r="H149" s="167" t="n">
        <v>0.732328592655478</v>
      </c>
      <c r="I149" s="167" t="n">
        <v>1.04046242774567</v>
      </c>
      <c r="J149" s="167" t="n">
        <v>0.624837281957809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0.300137070473141</v>
      </c>
      <c r="D150" s="167" t="n">
        <v>0.551914453259755</v>
      </c>
      <c r="E150" s="167" t="n">
        <v>0.503501920407956</v>
      </c>
      <c r="F150" s="167" t="n">
        <v>-0.16358737490377</v>
      </c>
      <c r="G150" s="167" t="n">
        <v>0.348663456749136</v>
      </c>
      <c r="H150" s="167" t="n">
        <v>0.421451901801717</v>
      </c>
      <c r="I150" s="167" t="n">
        <v>-0.892448512585816</v>
      </c>
      <c r="J150" s="167" t="n">
        <v>0.543337645536866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0.459461369901732</v>
      </c>
      <c r="D151" s="167" t="n">
        <v>0.377358490566053</v>
      </c>
      <c r="E151" s="167" t="n">
        <v>0.343620540158639</v>
      </c>
      <c r="F151" s="167" t="n">
        <v>0.202409638554201</v>
      </c>
      <c r="G151" s="167" t="n">
        <v>0.0992720052945089</v>
      </c>
      <c r="H151" s="167" t="n">
        <v>0.417060119609687</v>
      </c>
      <c r="I151" s="167" t="n">
        <v>0.346340337104593</v>
      </c>
      <c r="J151" s="167" t="n">
        <v>0.360267627380352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0.272070550708307</v>
      </c>
      <c r="D152" s="167" t="n">
        <v>0.142919281675248</v>
      </c>
      <c r="E152" s="167" t="n">
        <v>0.124815976445007</v>
      </c>
      <c r="F152" s="167" t="n">
        <v>0.904193920738749</v>
      </c>
      <c r="G152" s="167" t="n">
        <v>0.314049586776861</v>
      </c>
      <c r="H152" s="167" t="n">
        <v>0.0783637645952524</v>
      </c>
      <c r="I152" s="167" t="n">
        <v>1.72572480441787</v>
      </c>
      <c r="J152" s="167" t="n">
        <v>0.153846153846146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-0.044442365269461</v>
      </c>
      <c r="D153" s="167" t="n">
        <v>-0.102382725241995</v>
      </c>
      <c r="E153" s="167" t="n">
        <v>-0.153428160460294</v>
      </c>
      <c r="F153" s="167" t="n">
        <v>-0.314585319351778</v>
      </c>
      <c r="G153" s="167" t="n">
        <v>0.692041522491365</v>
      </c>
      <c r="H153" s="167" t="n">
        <v>0.0835225641427257</v>
      </c>
      <c r="I153" s="167" t="n">
        <v>-1.71906808414384</v>
      </c>
      <c r="J153" s="167" t="n">
        <v>-0.102406554019453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128706152154081</v>
      </c>
      <c r="D154" s="167" t="n">
        <v>0.360259635392396</v>
      </c>
      <c r="E154" s="167" t="n">
        <v>0.387361142235164</v>
      </c>
      <c r="F154" s="167" t="n">
        <v>0.0191259443435001</v>
      </c>
      <c r="G154" s="167" t="n">
        <v>-1.24365897561773</v>
      </c>
      <c r="H154" s="167" t="n">
        <v>0.0834528621723791</v>
      </c>
      <c r="I154" s="167" t="n">
        <v>1.81818181818181</v>
      </c>
      <c r="J154" s="167" t="n">
        <v>0.35879036391594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53753388800601</v>
      </c>
      <c r="D155" s="167" t="n">
        <v>0.219712207952981</v>
      </c>
      <c r="E155" s="167" t="n">
        <v>0.235984437783031</v>
      </c>
      <c r="F155" s="167" t="n">
        <v>-0.372884596997807</v>
      </c>
      <c r="G155" s="167" t="n">
        <v>-0.430820215410094</v>
      </c>
      <c r="H155" s="167" t="n">
        <v>0.0416916382208115</v>
      </c>
      <c r="I155" s="167" t="n">
        <v>-0.293851717902356</v>
      </c>
      <c r="J155" s="167" t="n">
        <v>0.22982635342185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0467169652660004</v>
      </c>
      <c r="D156" s="167" t="n">
        <v>0.160563206323715</v>
      </c>
      <c r="E156" s="167" t="n">
        <v>0.181343853397806</v>
      </c>
      <c r="F156" s="167" t="n">
        <v>-0.307101727447218</v>
      </c>
      <c r="G156" s="167" t="n">
        <v>0.366117490431023</v>
      </c>
      <c r="H156" s="167" t="n">
        <v>0.130232073555064</v>
      </c>
      <c r="I156" s="167" t="n">
        <v>-1.22421219678077</v>
      </c>
      <c r="J156" s="167" t="n">
        <v>0.17834394904458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483543180172404</v>
      </c>
      <c r="D157" s="167" t="n">
        <v>0.724458967877183</v>
      </c>
      <c r="E157" s="167" t="n">
        <v>0.78122518974881</v>
      </c>
      <c r="F157" s="167" t="n">
        <v>-0.15402387370041</v>
      </c>
      <c r="G157" s="167" t="n">
        <v>-1.14408887415023</v>
      </c>
      <c r="H157" s="167" t="n">
        <v>0.437010639128062</v>
      </c>
      <c r="I157" s="167" t="n">
        <v>1.21643332568281</v>
      </c>
      <c r="J157" s="167" t="n">
        <v>0.737538148524934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64943276920209</v>
      </c>
      <c r="D158" s="167" t="n">
        <v>0.333608790132516</v>
      </c>
      <c r="E158" s="167" t="n">
        <v>0.368678115645182</v>
      </c>
      <c r="F158" s="167" t="n">
        <v>0.318164288468964</v>
      </c>
      <c r="G158" s="167" t="n">
        <v>2.26434082522644</v>
      </c>
      <c r="H158" s="167" t="n">
        <v>0.668203361736303</v>
      </c>
      <c r="I158" s="167" t="n">
        <v>-2.31292517006804</v>
      </c>
      <c r="J158" s="167" t="n">
        <v>0.32819994950770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659477971121802</v>
      </c>
      <c r="D159" s="167" t="n">
        <v>0.686352266487702</v>
      </c>
      <c r="E159" s="167" t="n">
        <v>0.769182468918771</v>
      </c>
      <c r="F159" s="167" t="n">
        <v>1.10523786641039</v>
      </c>
      <c r="G159" s="167" t="n">
        <v>1.32852222404463</v>
      </c>
      <c r="H159" s="167" t="n">
        <v>0.758959582186321</v>
      </c>
      <c r="I159" s="167" t="n">
        <v>0.789229340761381</v>
      </c>
      <c r="J159" s="167" t="n">
        <v>0.704579768495222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611480195857567</v>
      </c>
      <c r="D160" s="167" t="n">
        <v>0.766504074893206</v>
      </c>
      <c r="E160" s="167" t="n">
        <v>0.844315668130975</v>
      </c>
      <c r="F160" s="167" t="n">
        <v>0.237642585551328</v>
      </c>
      <c r="G160" s="167" t="n">
        <v>0.242797021689853</v>
      </c>
      <c r="H160" s="167" t="n">
        <v>0.702175467265846</v>
      </c>
      <c r="I160" s="167" t="n">
        <v>0.253339474896364</v>
      </c>
      <c r="J160" s="167" t="n">
        <v>0.774612693653182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11956496904071</v>
      </c>
      <c r="D161" s="167" t="n">
        <v>-0.186410102224897</v>
      </c>
      <c r="E161" s="167" t="n">
        <v>-0.194636678200695</v>
      </c>
      <c r="F161" s="167" t="n">
        <v>0.246562351825503</v>
      </c>
      <c r="G161" s="167" t="n">
        <v>1.03342483449056</v>
      </c>
      <c r="H161" s="167" t="n">
        <v>-0.0912802048733568</v>
      </c>
      <c r="I161" s="167" t="n">
        <v>-0.87296117620032</v>
      </c>
      <c r="J161" s="167" t="n">
        <v>-0.14877262583684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682098906629</v>
      </c>
      <c r="D162" s="167" t="n">
        <v>1.23501415747936</v>
      </c>
      <c r="E162" s="167" t="n">
        <v>1.2970128463086</v>
      </c>
      <c r="F162" s="167" t="n">
        <v>0.435152776463909</v>
      </c>
      <c r="G162" s="167" t="n">
        <v>0.335624101006871</v>
      </c>
      <c r="H162" s="167" t="n">
        <v>1.14712077760576</v>
      </c>
      <c r="I162" s="167" t="n">
        <v>0.556199304750876</v>
      </c>
      <c r="J162" s="167" t="n">
        <v>1.2664514526943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346271359058491</v>
      </c>
      <c r="D163" s="167" t="n">
        <v>0.499880980718871</v>
      </c>
      <c r="E163" s="167" t="n">
        <v>0.482826060383815</v>
      </c>
      <c r="F163" s="167" t="n">
        <v>-0.263727983422811</v>
      </c>
      <c r="G163" s="167" t="n">
        <v>0.20707231602421</v>
      </c>
      <c r="H163" s="167" t="n">
        <v>0.45163718479489</v>
      </c>
      <c r="I163" s="167" t="n">
        <v>-0.967964968886847</v>
      </c>
      <c r="J163" s="167" t="n">
        <v>0.539480137322215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74396680048733</v>
      </c>
      <c r="D164" s="167" t="n">
        <v>0.304950260540025</v>
      </c>
      <c r="E164" s="167" t="n">
        <v>0.328447174746046</v>
      </c>
      <c r="F164" s="167" t="n">
        <v>0.491075644536792</v>
      </c>
      <c r="G164" s="167" t="n">
        <v>0.445080273406461</v>
      </c>
      <c r="H164" s="167" t="n">
        <v>0.379667790683143</v>
      </c>
      <c r="I164" s="167" t="n">
        <v>0.58180125669071</v>
      </c>
      <c r="J164" s="167" t="n">
        <v>0.34146341463414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932500449397807</v>
      </c>
      <c r="D165" s="167" t="n">
        <v>1.00947489595325</v>
      </c>
      <c r="E165" s="167" t="n">
        <v>1.0397090027281</v>
      </c>
      <c r="F165" s="167" t="n">
        <v>0.8269899445541</v>
      </c>
      <c r="G165" s="167" t="n">
        <v>0.791264440576043</v>
      </c>
      <c r="H165" s="167" t="n">
        <v>0.972951451962075</v>
      </c>
      <c r="I165" s="167" t="n">
        <v>0.879222582137913</v>
      </c>
      <c r="J165" s="167" t="n">
        <v>1.04521147301897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178098354816441</v>
      </c>
      <c r="D166" s="167" t="n">
        <v>-0.42079424914526</v>
      </c>
      <c r="E166" s="167" t="n">
        <v>-0.450004500044997</v>
      </c>
      <c r="F166" s="167" t="n">
        <v>0.708360518221625</v>
      </c>
      <c r="G166" s="167" t="n">
        <v>0.910661014287967</v>
      </c>
      <c r="H166" s="167" t="n">
        <v>-0.241510177928916</v>
      </c>
      <c r="I166" s="167" t="n">
        <v>0.412844036697251</v>
      </c>
      <c r="J166" s="167" t="n">
        <v>-0.38489295164781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669060416155574</v>
      </c>
      <c r="D167" s="167" t="n">
        <v>0.651465798045606</v>
      </c>
      <c r="E167" s="167" t="n">
        <v>0.690112406955379</v>
      </c>
      <c r="F167" s="167" t="n">
        <v>0.425728829245713</v>
      </c>
      <c r="G167" s="167" t="n">
        <v>-0.0311187179088108</v>
      </c>
      <c r="H167" s="167" t="n">
        <v>0.622529644268766</v>
      </c>
      <c r="I167" s="167" t="n">
        <v>1.09639104613979</v>
      </c>
      <c r="J167" s="167" t="n">
        <v>0.67616517749336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49106094508085</v>
      </c>
      <c r="D168" s="167" t="n">
        <v>0.658911338522984</v>
      </c>
      <c r="E168" s="167" t="n">
        <v>0.610559080569857</v>
      </c>
      <c r="F168" s="167" t="n">
        <v>0.672749055386589</v>
      </c>
      <c r="G168" s="167" t="n">
        <v>1.16731517509727</v>
      </c>
      <c r="H168" s="167" t="n">
        <v>0.68496513797507</v>
      </c>
      <c r="I168" s="167" t="n">
        <v>-0.0451875282421952</v>
      </c>
      <c r="J168" s="167" t="n">
        <v>0.695610458143435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389593238246164</v>
      </c>
      <c r="D169" s="167" t="n">
        <v>0.280955829109345</v>
      </c>
      <c r="E169" s="167" t="n">
        <v>0.318300809138506</v>
      </c>
      <c r="F169" s="167" t="n">
        <v>0.631636763090455</v>
      </c>
      <c r="G169" s="167" t="n">
        <v>0.323076923076911</v>
      </c>
      <c r="H169" s="167" t="n">
        <v>0.351125307844242</v>
      </c>
      <c r="I169" s="167" t="n">
        <v>1.08499095840868</v>
      </c>
      <c r="J169" s="167" t="n">
        <v>0.30967127203429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06858295511859</v>
      </c>
      <c r="D170" s="167" t="n">
        <v>0.707642539425791</v>
      </c>
      <c r="E170" s="167" t="n">
        <v>0.682027103164003</v>
      </c>
      <c r="F170" s="167" t="n">
        <v>1.11889384153552</v>
      </c>
      <c r="G170" s="167" t="n">
        <v>0.383376782702044</v>
      </c>
      <c r="H170" s="167" t="n">
        <v>0.651196695419756</v>
      </c>
      <c r="I170" s="167" t="n">
        <v>2.19141323792486</v>
      </c>
      <c r="J170" s="167" t="n">
        <v>0.73616718119211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41575135393785</v>
      </c>
      <c r="D171" s="167" t="n">
        <v>0.312616514182466</v>
      </c>
      <c r="E171" s="167" t="n">
        <v>0.270962801519744</v>
      </c>
      <c r="F171" s="167" t="n">
        <v>1.51133501259446</v>
      </c>
      <c r="G171" s="167" t="n">
        <v>1.81790406355027</v>
      </c>
      <c r="H171" s="167" t="n">
        <v>0.46351061004755</v>
      </c>
      <c r="I171" s="167" t="n">
        <v>1.07221006564551</v>
      </c>
      <c r="J171" s="167" t="n">
        <v>0.353606789250364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666291697313199</v>
      </c>
      <c r="D172" s="167" t="n">
        <v>0.591834400731941</v>
      </c>
      <c r="E172" s="167" t="n">
        <v>0.625642531943015</v>
      </c>
      <c r="F172" s="167" t="n">
        <v>0.753278979085437</v>
      </c>
      <c r="G172" s="167" t="n">
        <v>0.480120030007498</v>
      </c>
      <c r="H172" s="167" t="n">
        <v>0.603147903400242</v>
      </c>
      <c r="I172" s="167" t="n">
        <v>1.14743450963412</v>
      </c>
      <c r="J172" s="167" t="n">
        <v>0.657740192623919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1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39</v>
      </c>
      <c r="D6" s="180" t="s">
        <v>476</v>
      </c>
      <c r="E6" s="180"/>
      <c r="F6" s="180"/>
      <c r="G6" s="180"/>
      <c r="H6" s="176" t="s">
        <v>477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8</v>
      </c>
      <c r="G7" s="181"/>
      <c r="H7" s="257" t="s">
        <v>485</v>
      </c>
      <c r="I7" s="90" t="s">
        <v>486</v>
      </c>
    </row>
    <row r="8" customFormat="false" ht="36" hidden="false" customHeight="true" outlineLevel="0" collapsed="false">
      <c r="A8" s="180"/>
      <c r="B8" s="180"/>
      <c r="C8" s="177"/>
      <c r="D8" s="254" t="s">
        <v>446</v>
      </c>
      <c r="E8" s="254" t="s">
        <v>482</v>
      </c>
      <c r="F8" s="254" t="s">
        <v>446</v>
      </c>
      <c r="G8" s="254" t="s">
        <v>483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01</v>
      </c>
      <c r="D11" s="186" t="n">
        <v>84.67</v>
      </c>
      <c r="E11" s="186" t="n">
        <v>85.17</v>
      </c>
      <c r="F11" s="186" t="n">
        <v>82.02</v>
      </c>
      <c r="G11" s="186" t="n">
        <v>74.96</v>
      </c>
      <c r="H11" s="186" t="n">
        <v>83.08</v>
      </c>
      <c r="I11" s="186" t="n">
        <v>91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7</v>
      </c>
      <c r="D12" s="186" t="n">
        <v>85.29</v>
      </c>
      <c r="E12" s="186" t="n">
        <v>85.73</v>
      </c>
      <c r="F12" s="186" t="n">
        <v>84.19</v>
      </c>
      <c r="G12" s="186" t="n">
        <v>76.37</v>
      </c>
      <c r="H12" s="186" t="n">
        <v>83.81</v>
      </c>
      <c r="I12" s="186" t="n">
        <v>95.9</v>
      </c>
    </row>
    <row r="13" customFormat="false" ht="11.1" hidden="true" customHeight="true" outlineLevel="0" collapsed="false">
      <c r="A13" s="100"/>
      <c r="B13" s="101" t="s">
        <v>300</v>
      </c>
      <c r="C13" s="186" t="n">
        <v>84.78</v>
      </c>
      <c r="D13" s="186" t="n">
        <v>84.46</v>
      </c>
      <c r="E13" s="186" t="n">
        <v>84.81</v>
      </c>
      <c r="F13" s="186" t="n">
        <v>85.59</v>
      </c>
      <c r="G13" s="186" t="n">
        <v>77.75</v>
      </c>
      <c r="H13" s="186" t="n">
        <v>83.44</v>
      </c>
      <c r="I13" s="186" t="n">
        <v>96.89</v>
      </c>
    </row>
    <row r="14" customFormat="false" ht="11.1" hidden="true" customHeight="true" outlineLevel="0" collapsed="false">
      <c r="A14" s="100"/>
      <c r="B14" s="101" t="s">
        <v>301</v>
      </c>
      <c r="C14" s="186" t="n">
        <v>85.5</v>
      </c>
      <c r="D14" s="186" t="n">
        <v>84.98</v>
      </c>
      <c r="E14" s="186" t="n">
        <v>85.3</v>
      </c>
      <c r="F14" s="186" t="n">
        <v>86.79</v>
      </c>
      <c r="G14" s="186" t="n">
        <v>79.56</v>
      </c>
      <c r="H14" s="186" t="n">
        <v>84.18</v>
      </c>
      <c r="I14" s="186" t="n">
        <v>9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48</v>
      </c>
      <c r="D15" s="186" t="n">
        <v>86</v>
      </c>
      <c r="E15" s="186" t="n">
        <v>86.31</v>
      </c>
      <c r="F15" s="186" t="n">
        <v>87.97</v>
      </c>
      <c r="G15" s="186" t="n">
        <v>81.18</v>
      </c>
      <c r="H15" s="186" t="n">
        <v>85.25</v>
      </c>
      <c r="I15" s="186" t="n">
        <v>97.32</v>
      </c>
    </row>
    <row r="16" customFormat="false" ht="11.1" hidden="true" customHeight="true" outlineLevel="0" collapsed="false">
      <c r="A16" s="100"/>
      <c r="B16" s="101" t="s">
        <v>299</v>
      </c>
      <c r="C16" s="186" t="n">
        <v>87.14</v>
      </c>
      <c r="D16" s="186" t="n">
        <v>86.59</v>
      </c>
      <c r="E16" s="186" t="n">
        <v>86.89</v>
      </c>
      <c r="F16" s="186" t="n">
        <v>88.61</v>
      </c>
      <c r="G16" s="186" t="n">
        <v>82.8</v>
      </c>
      <c r="H16" s="186" t="n">
        <v>86</v>
      </c>
      <c r="I16" s="186" t="n">
        <v>97.19</v>
      </c>
    </row>
    <row r="17" customFormat="false" ht="11.1" hidden="true" customHeight="true" outlineLevel="0" collapsed="false">
      <c r="A17" s="100"/>
      <c r="B17" s="101" t="s">
        <v>300</v>
      </c>
      <c r="C17" s="186" t="n">
        <v>87.74</v>
      </c>
      <c r="D17" s="186" t="n">
        <v>87.04</v>
      </c>
      <c r="E17" s="186" t="n">
        <v>87.32</v>
      </c>
      <c r="F17" s="186" t="n">
        <v>89.78</v>
      </c>
      <c r="G17" s="186" t="n">
        <v>83.5</v>
      </c>
      <c r="H17" s="186" t="n">
        <v>86.48</v>
      </c>
      <c r="I17" s="186" t="n">
        <v>98.75</v>
      </c>
    </row>
    <row r="18" customFormat="false" ht="11.1" hidden="true" customHeight="true" outlineLevel="0" collapsed="false">
      <c r="A18" s="100"/>
      <c r="B18" s="101" t="s">
        <v>301</v>
      </c>
      <c r="C18" s="186" t="n">
        <v>88.58</v>
      </c>
      <c r="D18" s="186" t="n">
        <v>87.92</v>
      </c>
      <c r="E18" s="186" t="n">
        <v>88.19</v>
      </c>
      <c r="F18" s="186" t="n">
        <v>90.47</v>
      </c>
      <c r="G18" s="186" t="n">
        <v>84.03</v>
      </c>
      <c r="H18" s="186" t="n">
        <v>87.32</v>
      </c>
      <c r="I18" s="186" t="n">
        <v>99.5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93</v>
      </c>
      <c r="D19" s="186" t="n">
        <v>87.27</v>
      </c>
      <c r="E19" s="186" t="n">
        <v>87.48</v>
      </c>
      <c r="F19" s="186" t="n">
        <v>89.71</v>
      </c>
      <c r="G19" s="186" t="n">
        <v>83.74</v>
      </c>
      <c r="H19" s="186" t="n">
        <v>86.72</v>
      </c>
      <c r="I19" s="186" t="n">
        <v>98.17</v>
      </c>
    </row>
    <row r="20" customFormat="false" ht="11.1" hidden="true" customHeight="true" outlineLevel="0" collapsed="false">
      <c r="A20" s="100"/>
      <c r="B20" s="101" t="s">
        <v>299</v>
      </c>
      <c r="C20" s="186" t="n">
        <v>88</v>
      </c>
      <c r="D20" s="186" t="n">
        <v>87.52</v>
      </c>
      <c r="E20" s="186" t="n">
        <v>87.71</v>
      </c>
      <c r="F20" s="186" t="n">
        <v>89.46</v>
      </c>
      <c r="G20" s="186" t="n">
        <v>83.34</v>
      </c>
      <c r="H20" s="186" t="n">
        <v>86.86</v>
      </c>
      <c r="I20" s="186" t="n">
        <v>98.16</v>
      </c>
    </row>
    <row r="21" customFormat="false" ht="11.1" hidden="true" customHeight="true" outlineLevel="0" collapsed="false">
      <c r="A21" s="100"/>
      <c r="B21" s="101" t="s">
        <v>300</v>
      </c>
      <c r="C21" s="186" t="n">
        <v>88.34</v>
      </c>
      <c r="D21" s="186" t="n">
        <v>88.15</v>
      </c>
      <c r="E21" s="186" t="n">
        <v>88.31</v>
      </c>
      <c r="F21" s="186" t="n">
        <v>89.08</v>
      </c>
      <c r="G21" s="186" t="n">
        <v>83.72</v>
      </c>
      <c r="H21" s="186" t="n">
        <v>87.36</v>
      </c>
      <c r="I21" s="186" t="n">
        <v>96.67</v>
      </c>
    </row>
    <row r="22" customFormat="false" ht="11.1" hidden="true" customHeight="true" outlineLevel="0" collapsed="false">
      <c r="A22" s="100"/>
      <c r="B22" s="101" t="s">
        <v>301</v>
      </c>
      <c r="C22" s="186" t="n">
        <v>88.26</v>
      </c>
      <c r="D22" s="186" t="n">
        <v>88.12</v>
      </c>
      <c r="E22" s="186" t="n">
        <v>88.26</v>
      </c>
      <c r="F22" s="186" t="n">
        <v>88.84</v>
      </c>
      <c r="G22" s="186" t="n">
        <v>83.73</v>
      </c>
      <c r="H22" s="186" t="n">
        <v>87.35</v>
      </c>
      <c r="I22" s="186" t="n">
        <v>96.0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85</v>
      </c>
      <c r="D23" s="186" t="n">
        <v>89.41</v>
      </c>
      <c r="E23" s="186" t="n">
        <v>89.55</v>
      </c>
      <c r="F23" s="186" t="n">
        <v>91.22</v>
      </c>
      <c r="G23" s="186" t="n">
        <v>85.84</v>
      </c>
      <c r="H23" s="186" t="n">
        <v>88.8</v>
      </c>
      <c r="I23" s="186" t="n">
        <v>98.84</v>
      </c>
    </row>
    <row r="24" customFormat="false" ht="11.1" hidden="true" customHeight="true" outlineLevel="0" collapsed="false">
      <c r="A24" s="100"/>
      <c r="B24" s="101" t="s">
        <v>299</v>
      </c>
      <c r="C24" s="186" t="n">
        <v>89.56</v>
      </c>
      <c r="D24" s="186" t="n">
        <v>88.96</v>
      </c>
      <c r="E24" s="186" t="n">
        <v>89.04</v>
      </c>
      <c r="F24" s="186" t="n">
        <v>91.52</v>
      </c>
      <c r="G24" s="186" t="n">
        <v>86.88</v>
      </c>
      <c r="H24" s="186" t="n">
        <v>88.56</v>
      </c>
      <c r="I24" s="186" t="n">
        <v>98.1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9</v>
      </c>
      <c r="D25" s="186" t="n">
        <v>89.54</v>
      </c>
      <c r="E25" s="186" t="n">
        <v>89.6</v>
      </c>
      <c r="F25" s="186" t="n">
        <v>91.53</v>
      </c>
      <c r="G25" s="186" t="n">
        <v>87.49</v>
      </c>
      <c r="H25" s="186" t="n">
        <v>89.17</v>
      </c>
      <c r="I25" s="186" t="n">
        <v>97.27</v>
      </c>
    </row>
    <row r="26" customFormat="false" ht="11.1" hidden="true" customHeight="true" outlineLevel="0" collapsed="false">
      <c r="A26" s="100"/>
      <c r="B26" s="101" t="s">
        <v>301</v>
      </c>
      <c r="C26" s="186" t="n">
        <v>90.59</v>
      </c>
      <c r="D26" s="186" t="n">
        <v>90.21</v>
      </c>
      <c r="E26" s="186" t="n">
        <v>90.25</v>
      </c>
      <c r="F26" s="186" t="n">
        <v>91.85</v>
      </c>
      <c r="G26" s="186" t="n">
        <v>88.73</v>
      </c>
      <c r="H26" s="186" t="n">
        <v>89.88</v>
      </c>
      <c r="I26" s="186" t="n">
        <v>96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78</v>
      </c>
      <c r="D27" s="186" t="n">
        <v>90.64</v>
      </c>
      <c r="E27" s="186" t="n">
        <v>90.62</v>
      </c>
      <c r="F27" s="186" t="n">
        <v>91.43</v>
      </c>
      <c r="G27" s="186" t="n">
        <v>88.04</v>
      </c>
      <c r="H27" s="186" t="n">
        <v>90.14</v>
      </c>
      <c r="I27" s="186" t="n">
        <v>96.21</v>
      </c>
    </row>
    <row r="28" customFormat="false" ht="11.1" hidden="true" customHeight="true" outlineLevel="0" collapsed="false">
      <c r="A28" s="100"/>
      <c r="B28" s="101" t="s">
        <v>299</v>
      </c>
      <c r="C28" s="186" t="n">
        <v>92.05</v>
      </c>
      <c r="D28" s="186" t="n">
        <v>91.88</v>
      </c>
      <c r="E28" s="186" t="n">
        <v>91.88</v>
      </c>
      <c r="F28" s="186" t="n">
        <v>92.69</v>
      </c>
      <c r="G28" s="186" t="n">
        <v>89.72</v>
      </c>
      <c r="H28" s="186" t="n">
        <v>91.46</v>
      </c>
      <c r="I28" s="186" t="n">
        <v>96.86</v>
      </c>
    </row>
    <row r="29" customFormat="false" ht="11.1" hidden="true" customHeight="true" outlineLevel="0" collapsed="false">
      <c r="A29" s="100"/>
      <c r="B29" s="101" t="s">
        <v>300</v>
      </c>
      <c r="C29" s="186" t="n">
        <v>92.4</v>
      </c>
      <c r="D29" s="186" t="n">
        <v>91.99</v>
      </c>
      <c r="E29" s="186" t="n">
        <v>91.99</v>
      </c>
      <c r="F29" s="186" t="n">
        <v>93.78</v>
      </c>
      <c r="G29" s="186" t="n">
        <v>91.25</v>
      </c>
      <c r="H29" s="186" t="n">
        <v>91.8</v>
      </c>
      <c r="I29" s="186" t="n">
        <v>97.33</v>
      </c>
    </row>
    <row r="30" customFormat="false" ht="11.1" hidden="true" customHeight="true" outlineLevel="0" collapsed="false">
      <c r="A30" s="100"/>
      <c r="B30" s="101" t="s">
        <v>301</v>
      </c>
      <c r="C30" s="186" t="n">
        <v>92.56</v>
      </c>
      <c r="D30" s="186" t="n">
        <v>91.78</v>
      </c>
      <c r="E30" s="186" t="n">
        <v>91.81</v>
      </c>
      <c r="F30" s="186" t="n">
        <v>95.39</v>
      </c>
      <c r="G30" s="186" t="n">
        <v>92.43</v>
      </c>
      <c r="H30" s="186" t="n">
        <v>91.79</v>
      </c>
      <c r="I30" s="186" t="n">
        <v>99.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6</v>
      </c>
      <c r="D31" s="186" t="n">
        <v>91.9</v>
      </c>
      <c r="E31" s="186" t="n">
        <v>92.04</v>
      </c>
      <c r="F31" s="186" t="n">
        <v>94.91</v>
      </c>
      <c r="G31" s="186" t="n">
        <v>92.42</v>
      </c>
      <c r="H31" s="186" t="n">
        <v>91.93</v>
      </c>
      <c r="I31" s="186" t="n">
        <v>98.4</v>
      </c>
    </row>
    <row r="32" customFormat="false" ht="11.1" hidden="true" customHeight="true" outlineLevel="0" collapsed="false">
      <c r="A32" s="100"/>
      <c r="B32" s="101" t="s">
        <v>299</v>
      </c>
      <c r="C32" s="186" t="n">
        <v>93.17</v>
      </c>
      <c r="D32" s="186" t="n">
        <v>92.51</v>
      </c>
      <c r="E32" s="186" t="n">
        <v>92.69</v>
      </c>
      <c r="F32" s="186" t="n">
        <v>95.2</v>
      </c>
      <c r="G32" s="186" t="n">
        <v>92.5</v>
      </c>
      <c r="H32" s="186" t="n">
        <v>92.5</v>
      </c>
      <c r="I32" s="186" t="n">
        <v>98.97</v>
      </c>
    </row>
    <row r="33" customFormat="false" ht="11.1" hidden="true" customHeight="true" outlineLevel="0" collapsed="false">
      <c r="A33" s="100"/>
      <c r="B33" s="101" t="s">
        <v>300</v>
      </c>
      <c r="C33" s="186" t="n">
        <v>93.89</v>
      </c>
      <c r="D33" s="186" t="n">
        <v>93.2</v>
      </c>
      <c r="E33" s="186" t="n">
        <v>93.42</v>
      </c>
      <c r="F33" s="186" t="n">
        <v>95.94</v>
      </c>
      <c r="G33" s="186" t="n">
        <v>93.89</v>
      </c>
      <c r="H33" s="186" t="n">
        <v>93.36</v>
      </c>
      <c r="I33" s="186" t="n">
        <v>98.81</v>
      </c>
    </row>
    <row r="34" customFormat="false" ht="11.1" hidden="true" customHeight="true" outlineLevel="0" collapsed="false">
      <c r="A34" s="100"/>
      <c r="B34" s="101" t="s">
        <v>301</v>
      </c>
      <c r="C34" s="186" t="n">
        <v>94.33</v>
      </c>
      <c r="D34" s="186" t="n">
        <v>93.71</v>
      </c>
      <c r="E34" s="186" t="n">
        <v>93.94</v>
      </c>
      <c r="F34" s="186" t="n">
        <v>95.95</v>
      </c>
      <c r="G34" s="186" t="n">
        <v>94.91</v>
      </c>
      <c r="H34" s="186" t="n">
        <v>93.99</v>
      </c>
      <c r="I34" s="186" t="n">
        <v>97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47</v>
      </c>
      <c r="D35" s="186" t="n">
        <v>93.88</v>
      </c>
      <c r="E35" s="186" t="n">
        <v>94.08</v>
      </c>
      <c r="F35" s="186" t="n">
        <v>96.19</v>
      </c>
      <c r="G35" s="186" t="n">
        <v>95.75</v>
      </c>
      <c r="H35" s="186" t="n">
        <v>94.21</v>
      </c>
      <c r="I35" s="186" t="n">
        <v>96.78</v>
      </c>
    </row>
    <row r="36" customFormat="false" ht="11.1" hidden="true" customHeight="true" outlineLevel="0" collapsed="false">
      <c r="A36" s="100"/>
      <c r="B36" s="101" t="s">
        <v>299</v>
      </c>
      <c r="C36" s="186" t="n">
        <v>94.55</v>
      </c>
      <c r="D36" s="186" t="n">
        <v>93.97</v>
      </c>
      <c r="E36" s="186" t="n">
        <v>94.17</v>
      </c>
      <c r="F36" s="186" t="n">
        <v>96.28</v>
      </c>
      <c r="G36" s="186" t="n">
        <v>95.99</v>
      </c>
      <c r="H36" s="186" t="n">
        <v>94.32</v>
      </c>
      <c r="I36" s="186" t="n">
        <v>96.68</v>
      </c>
    </row>
    <row r="37" customFormat="false" ht="11.1" hidden="true" customHeight="true" outlineLevel="0" collapsed="false">
      <c r="A37" s="100"/>
      <c r="B37" s="101" t="s">
        <v>300</v>
      </c>
      <c r="C37" s="186" t="n">
        <v>94.15</v>
      </c>
      <c r="D37" s="186" t="n">
        <v>93.52</v>
      </c>
      <c r="E37" s="186" t="n">
        <v>93.69</v>
      </c>
      <c r="F37" s="186" t="n">
        <v>95.83</v>
      </c>
      <c r="G37" s="186" t="n">
        <v>95.17</v>
      </c>
      <c r="H37" s="186" t="n">
        <v>93.78</v>
      </c>
      <c r="I37" s="186" t="n">
        <v>96.78</v>
      </c>
    </row>
    <row r="38" customFormat="false" ht="11.1" hidden="true" customHeight="true" outlineLevel="0" collapsed="false">
      <c r="A38" s="100"/>
      <c r="B38" s="101" t="s">
        <v>301</v>
      </c>
      <c r="C38" s="186" t="n">
        <v>94.46</v>
      </c>
      <c r="D38" s="186" t="n">
        <v>94</v>
      </c>
      <c r="E38" s="186" t="n">
        <v>94.17</v>
      </c>
      <c r="F38" s="186" t="n">
        <v>95.54</v>
      </c>
      <c r="G38" s="186" t="n">
        <v>94.45</v>
      </c>
      <c r="H38" s="186" t="n">
        <v>94.08</v>
      </c>
      <c r="I38" s="186" t="n">
        <v>97.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91</v>
      </c>
      <c r="D39" s="186" t="n">
        <v>94.22</v>
      </c>
      <c r="E39" s="186" t="n">
        <v>94.36</v>
      </c>
      <c r="F39" s="186" t="n">
        <v>96.84</v>
      </c>
      <c r="G39" s="186" t="n">
        <v>96.49</v>
      </c>
      <c r="H39" s="186" t="n">
        <v>94.59</v>
      </c>
      <c r="I39" s="186" t="n">
        <v>97.38</v>
      </c>
    </row>
    <row r="40" customFormat="false" ht="11.1" hidden="true" customHeight="true" outlineLevel="0" collapsed="false">
      <c r="A40" s="100"/>
      <c r="B40" s="101" t="s">
        <v>299</v>
      </c>
      <c r="C40" s="186" t="n">
        <v>95.15</v>
      </c>
      <c r="D40" s="186" t="n">
        <v>94.38</v>
      </c>
      <c r="E40" s="186" t="n">
        <v>94.46</v>
      </c>
      <c r="F40" s="186" t="n">
        <v>97.32</v>
      </c>
      <c r="G40" s="186" t="n">
        <v>97.02</v>
      </c>
      <c r="H40" s="186" t="n">
        <v>94.79</v>
      </c>
      <c r="I40" s="186" t="n">
        <v>97.77</v>
      </c>
    </row>
    <row r="41" customFormat="false" ht="11.1" hidden="true" customHeight="true" outlineLevel="0" collapsed="false">
      <c r="A41" s="100"/>
      <c r="B41" s="101" t="s">
        <v>300</v>
      </c>
      <c r="C41" s="186" t="n">
        <v>95.84</v>
      </c>
      <c r="D41" s="186" t="n">
        <v>95.18</v>
      </c>
      <c r="E41" s="186" t="n">
        <v>95.25</v>
      </c>
      <c r="F41" s="186" t="n">
        <v>97.75</v>
      </c>
      <c r="G41" s="186" t="n">
        <v>97.77</v>
      </c>
      <c r="H41" s="186" t="n">
        <v>95.62</v>
      </c>
      <c r="I41" s="186" t="n">
        <v>97.75</v>
      </c>
    </row>
    <row r="42" customFormat="false" ht="11.1" hidden="true" customHeight="true" outlineLevel="0" collapsed="false">
      <c r="A42" s="100"/>
      <c r="B42" s="101" t="s">
        <v>301</v>
      </c>
      <c r="C42" s="186" t="n">
        <v>96.22</v>
      </c>
      <c r="D42" s="186" t="n">
        <v>95.54</v>
      </c>
      <c r="E42" s="186" t="n">
        <v>95.57</v>
      </c>
      <c r="F42" s="186" t="n">
        <v>98.22</v>
      </c>
      <c r="G42" s="186" t="n">
        <v>98.53</v>
      </c>
      <c r="H42" s="186" t="n">
        <v>96.06</v>
      </c>
      <c r="I42" s="186" t="n">
        <v>97.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46</v>
      </c>
      <c r="D43" s="186" t="n">
        <v>97.13</v>
      </c>
      <c r="E43" s="186" t="n">
        <v>97.18</v>
      </c>
      <c r="F43" s="186" t="n">
        <v>98.26</v>
      </c>
      <c r="G43" s="186" t="n">
        <v>97.87</v>
      </c>
      <c r="H43" s="186" t="n">
        <v>97.24</v>
      </c>
      <c r="I43" s="186" t="n">
        <v>98.79</v>
      </c>
    </row>
    <row r="44" customFormat="false" ht="11.1" hidden="true" customHeight="true" outlineLevel="0" collapsed="false">
      <c r="A44" s="100"/>
      <c r="B44" s="101" t="s">
        <v>299</v>
      </c>
      <c r="C44" s="186" t="n">
        <v>97.06</v>
      </c>
      <c r="D44" s="186" t="n">
        <v>96.66</v>
      </c>
      <c r="E44" s="186" t="n">
        <v>96.69</v>
      </c>
      <c r="F44" s="186" t="n">
        <v>98.23</v>
      </c>
      <c r="G44" s="186" t="n">
        <v>97.74</v>
      </c>
      <c r="H44" s="186" t="n">
        <v>96.86</v>
      </c>
      <c r="I44" s="186" t="n">
        <v>98.91</v>
      </c>
    </row>
    <row r="45" customFormat="false" ht="11.1" hidden="true" customHeight="true" outlineLevel="0" collapsed="false">
      <c r="A45" s="100"/>
      <c r="B45" s="101" t="s">
        <v>300</v>
      </c>
      <c r="C45" s="186" t="n">
        <v>97.68</v>
      </c>
      <c r="D45" s="186" t="n">
        <v>97.31</v>
      </c>
      <c r="E45" s="186" t="n">
        <v>97.34</v>
      </c>
      <c r="F45" s="186" t="n">
        <v>98.95</v>
      </c>
      <c r="G45" s="186" t="n">
        <v>98.5</v>
      </c>
      <c r="H45" s="186" t="n">
        <v>97.46</v>
      </c>
      <c r="I45" s="186" t="n">
        <v>99.56</v>
      </c>
    </row>
    <row r="46" customFormat="false" ht="11.1" hidden="true" customHeight="true" outlineLevel="0" collapsed="false">
      <c r="A46" s="100"/>
      <c r="B46" s="101" t="s">
        <v>301</v>
      </c>
      <c r="C46" s="186" t="n">
        <v>98.5</v>
      </c>
      <c r="D46" s="186" t="n">
        <v>98.38</v>
      </c>
      <c r="E46" s="186" t="n">
        <v>98.4</v>
      </c>
      <c r="F46" s="186" t="n">
        <v>98.92</v>
      </c>
      <c r="G46" s="186" t="n">
        <v>98.42</v>
      </c>
      <c r="H46" s="186" t="n">
        <v>98.35</v>
      </c>
      <c r="I46" s="186" t="n">
        <v>99.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5</v>
      </c>
      <c r="D47" s="186" t="n">
        <v>98.16</v>
      </c>
      <c r="E47" s="186" t="n">
        <v>98.13</v>
      </c>
      <c r="F47" s="186" t="n">
        <v>99.59</v>
      </c>
      <c r="G47" s="186" t="n">
        <v>99.51</v>
      </c>
      <c r="H47" s="186" t="n">
        <v>98.4</v>
      </c>
      <c r="I47" s="186" t="n">
        <v>99.73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11</v>
      </c>
      <c r="D48" s="186" t="n">
        <v>100.21</v>
      </c>
      <c r="E48" s="186" t="n">
        <v>100.22</v>
      </c>
      <c r="F48" s="186" t="n">
        <v>99.91</v>
      </c>
      <c r="G48" s="186" t="n">
        <v>99.91</v>
      </c>
      <c r="H48" s="186" t="n">
        <v>100.1</v>
      </c>
      <c r="I48" s="186" t="n">
        <v>99.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32</v>
      </c>
      <c r="D49" s="186" t="n">
        <v>100.47</v>
      </c>
      <c r="E49" s="186" t="n">
        <v>100.49</v>
      </c>
      <c r="F49" s="186" t="n">
        <v>99.96</v>
      </c>
      <c r="G49" s="186" t="n">
        <v>99.45</v>
      </c>
      <c r="H49" s="186" t="n">
        <v>100.29</v>
      </c>
      <c r="I49" s="186" t="n">
        <v>100.64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22</v>
      </c>
      <c r="D50" s="186" t="n">
        <v>100.33</v>
      </c>
      <c r="E50" s="186" t="n">
        <v>100.38</v>
      </c>
      <c r="F50" s="186" t="n">
        <v>100.19</v>
      </c>
      <c r="G50" s="186" t="n">
        <v>100.69</v>
      </c>
      <c r="H50" s="186" t="n">
        <v>100.31</v>
      </c>
      <c r="I50" s="186" t="n">
        <v>99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5</v>
      </c>
      <c r="D51" s="186" t="n">
        <v>101.7</v>
      </c>
      <c r="E51" s="186" t="n">
        <v>101.81</v>
      </c>
      <c r="F51" s="186" t="n">
        <v>100.13</v>
      </c>
      <c r="G51" s="186" t="n">
        <v>100.77</v>
      </c>
      <c r="H51" s="186" t="n">
        <v>101.48</v>
      </c>
      <c r="I51" s="186" t="n">
        <v>99.25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57</v>
      </c>
      <c r="D52" s="186" t="n">
        <v>102.06</v>
      </c>
      <c r="E52" s="186" t="n">
        <v>102.18</v>
      </c>
      <c r="F52" s="186" t="n">
        <v>100.15</v>
      </c>
      <c r="G52" s="186" t="n">
        <v>100.77</v>
      </c>
      <c r="H52" s="186" t="n">
        <v>101.89</v>
      </c>
      <c r="I52" s="186" t="n">
        <v>99.32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78</v>
      </c>
      <c r="D53" s="186" t="n">
        <v>102.25</v>
      </c>
      <c r="E53" s="186" t="n">
        <v>102.36</v>
      </c>
      <c r="F53" s="186" t="n">
        <v>100.32</v>
      </c>
      <c r="G53" s="186" t="n">
        <v>101.64</v>
      </c>
      <c r="H53" s="186" t="n">
        <v>102.14</v>
      </c>
      <c r="I53" s="186" t="n">
        <v>98.56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89</v>
      </c>
      <c r="D54" s="186" t="n">
        <v>102.2</v>
      </c>
      <c r="E54" s="186" t="n">
        <v>102.29</v>
      </c>
      <c r="F54" s="186" t="n">
        <v>101.13</v>
      </c>
      <c r="G54" s="186" t="n">
        <v>101.8</v>
      </c>
      <c r="H54" s="186" t="n">
        <v>102.13</v>
      </c>
      <c r="I54" s="186" t="n">
        <v>100.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46</v>
      </c>
      <c r="D55" s="186" t="n">
        <v>101.47</v>
      </c>
      <c r="E55" s="186" t="n">
        <v>101.53</v>
      </c>
      <c r="F55" s="186" t="n">
        <v>101.39</v>
      </c>
      <c r="G55" s="186" t="n">
        <v>101.92</v>
      </c>
      <c r="H55" s="186" t="n">
        <v>101.56</v>
      </c>
      <c r="I55" s="186" t="n">
        <v>100.6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21</v>
      </c>
      <c r="D56" s="186" t="n">
        <v>101.01</v>
      </c>
      <c r="E56" s="186" t="n">
        <v>101.04</v>
      </c>
      <c r="F56" s="186" t="n">
        <v>101.98</v>
      </c>
      <c r="G56" s="186" t="n">
        <v>103.07</v>
      </c>
      <c r="H56" s="186" t="n">
        <v>101.3</v>
      </c>
      <c r="I56" s="186" t="n">
        <v>100.49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6</v>
      </c>
      <c r="D57" s="186" t="n">
        <v>101.42</v>
      </c>
      <c r="E57" s="186" t="n">
        <v>101.46</v>
      </c>
      <c r="F57" s="186" t="n">
        <v>102.15</v>
      </c>
      <c r="G57" s="186" t="n">
        <v>103.17</v>
      </c>
      <c r="H57" s="186" t="n">
        <v>101.76</v>
      </c>
      <c r="I57" s="186" t="n">
        <v>100.77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98</v>
      </c>
      <c r="D58" s="186" t="n">
        <v>101.78</v>
      </c>
      <c r="E58" s="186" t="n">
        <v>101.82</v>
      </c>
      <c r="F58" s="186" t="n">
        <v>102.37</v>
      </c>
      <c r="G58" s="186" t="n">
        <v>103.56</v>
      </c>
      <c r="H58" s="186" t="n">
        <v>102.15</v>
      </c>
      <c r="I58" s="186" t="n">
        <v>100.7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01.79</v>
      </c>
      <c r="D59" s="186" t="n">
        <v>101.69</v>
      </c>
      <c r="E59" s="186" t="n">
        <v>101.73</v>
      </c>
      <c r="F59" s="186" t="n">
        <v>102.16</v>
      </c>
      <c r="G59" s="186" t="n">
        <v>103.7</v>
      </c>
      <c r="H59" s="186" t="n">
        <v>102.02</v>
      </c>
      <c r="I59" s="186" t="n">
        <v>100.08</v>
      </c>
    </row>
    <row r="60" customFormat="false" ht="11.1" hidden="false" customHeight="true" outlineLevel="0" collapsed="false">
      <c r="A60" s="100"/>
      <c r="B60" s="101" t="s">
        <v>299</v>
      </c>
      <c r="C60" s="186" t="n">
        <v>102.08</v>
      </c>
      <c r="D60" s="186" t="n">
        <v>101.88</v>
      </c>
      <c r="E60" s="186" t="n">
        <v>101.89</v>
      </c>
      <c r="F60" s="186" t="n">
        <v>102.42</v>
      </c>
      <c r="G60" s="186" t="n">
        <v>104.2</v>
      </c>
      <c r="H60" s="186" t="n">
        <v>102.32</v>
      </c>
      <c r="I60" s="186" t="n">
        <v>100.03</v>
      </c>
    </row>
    <row r="61" customFormat="false" ht="11.1" hidden="false" customHeight="true" outlineLevel="0" collapsed="false">
      <c r="A61" s="100"/>
      <c r="B61" s="101" t="s">
        <v>300</v>
      </c>
      <c r="C61" s="186" t="n">
        <v>101.76</v>
      </c>
      <c r="D61" s="186" t="n">
        <v>101.44</v>
      </c>
      <c r="E61" s="186" t="n">
        <v>101.42</v>
      </c>
      <c r="F61" s="186" t="n">
        <v>102.46</v>
      </c>
      <c r="G61" s="186" t="n">
        <v>104.03</v>
      </c>
      <c r="H61" s="186" t="n">
        <v>101.88</v>
      </c>
      <c r="I61" s="186" t="n">
        <v>100.34</v>
      </c>
    </row>
    <row r="62" customFormat="false" ht="11.1" hidden="false" customHeight="true" outlineLevel="0" collapsed="false">
      <c r="A62" s="100"/>
      <c r="B62" s="101" t="s">
        <v>301</v>
      </c>
      <c r="C62" s="186" t="n">
        <v>101.57</v>
      </c>
      <c r="D62" s="186" t="n">
        <v>101.06</v>
      </c>
      <c r="E62" s="186" t="n">
        <v>101.03</v>
      </c>
      <c r="F62" s="186" t="n">
        <v>102.75</v>
      </c>
      <c r="G62" s="186" t="n">
        <v>105.28</v>
      </c>
      <c r="H62" s="186" t="n">
        <v>101.78</v>
      </c>
      <c r="I62" s="186" t="n">
        <v>99.3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5</v>
      </c>
      <c r="D63" s="186" t="n">
        <v>100.92</v>
      </c>
      <c r="E63" s="186" t="n">
        <v>100.85</v>
      </c>
      <c r="F63" s="186" t="n">
        <v>102.49</v>
      </c>
      <c r="G63" s="186" t="n">
        <v>103.94</v>
      </c>
      <c r="H63" s="186" t="n">
        <v>101.47</v>
      </c>
      <c r="I63" s="186" t="n">
        <v>100.56</v>
      </c>
    </row>
    <row r="64" customFormat="false" ht="11.1" hidden="false" customHeight="true" outlineLevel="0" collapsed="false">
      <c r="A64" s="100"/>
      <c r="B64" s="101" t="s">
        <v>299</v>
      </c>
      <c r="C64" s="186" t="n">
        <v>100.94</v>
      </c>
      <c r="D64" s="186" t="n">
        <v>100.66</v>
      </c>
      <c r="E64" s="186" t="n">
        <v>100.62</v>
      </c>
      <c r="F64" s="186" t="n">
        <v>101.69</v>
      </c>
      <c r="G64" s="186" t="n">
        <v>102.86</v>
      </c>
      <c r="H64" s="186" t="n">
        <v>101.05</v>
      </c>
      <c r="I64" s="186" t="n">
        <v>100.12</v>
      </c>
    </row>
    <row r="65" customFormat="false" ht="11.1" hidden="false" customHeight="true" outlineLevel="0" collapsed="false">
      <c r="A65" s="100"/>
      <c r="B65" s="101" t="s">
        <v>300</v>
      </c>
      <c r="C65" s="186" t="n">
        <v>100.8</v>
      </c>
      <c r="D65" s="186" t="n">
        <v>100.53</v>
      </c>
      <c r="E65" s="186" t="n">
        <v>100.52</v>
      </c>
      <c r="F65" s="186" t="n">
        <v>101.72</v>
      </c>
      <c r="G65" s="186" t="n">
        <v>103.69</v>
      </c>
      <c r="H65" s="186" t="n">
        <v>101</v>
      </c>
      <c r="I65" s="186" t="n">
        <v>99.09</v>
      </c>
    </row>
    <row r="66" customFormat="false" ht="11.1" hidden="false" customHeight="true" outlineLevel="0" collapsed="false">
      <c r="A66" s="100"/>
      <c r="B66" s="101" t="s">
        <v>301</v>
      </c>
      <c r="C66" s="186" t="n">
        <v>100.98</v>
      </c>
      <c r="D66" s="186" t="n">
        <v>100.99</v>
      </c>
      <c r="E66" s="186" t="n">
        <v>100.99</v>
      </c>
      <c r="F66" s="186" t="n">
        <v>101.09</v>
      </c>
      <c r="G66" s="186" t="n">
        <v>102.2</v>
      </c>
      <c r="H66" s="186" t="n">
        <v>101.16</v>
      </c>
      <c r="I66" s="186" t="n">
        <v>99.6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26</v>
      </c>
      <c r="D67" s="186" t="n">
        <v>101.16</v>
      </c>
      <c r="E67" s="186" t="n">
        <v>101.22</v>
      </c>
      <c r="F67" s="186" t="n">
        <v>101.34</v>
      </c>
      <c r="G67" s="186" t="n">
        <v>104.14</v>
      </c>
      <c r="H67" s="186" t="n">
        <v>101.63</v>
      </c>
      <c r="I67" s="186" t="n">
        <v>97.6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52</v>
      </c>
      <c r="D68" s="186" t="n">
        <v>101.27</v>
      </c>
      <c r="E68" s="186" t="n">
        <v>101.35</v>
      </c>
      <c r="F68" s="186" t="n">
        <v>102.49</v>
      </c>
      <c r="G68" s="186" t="n">
        <v>105.86</v>
      </c>
      <c r="H68" s="186" t="n">
        <v>101.92</v>
      </c>
      <c r="I68" s="186" t="n">
        <v>98.01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7</v>
      </c>
      <c r="D69" s="186" t="n">
        <v>101.56</v>
      </c>
      <c r="E69" s="186" t="n">
        <v>101.64</v>
      </c>
      <c r="F69" s="186" t="n">
        <v>102.28</v>
      </c>
      <c r="G69" s="186" t="n">
        <v>105.45</v>
      </c>
      <c r="H69" s="186" t="n">
        <v>102.14</v>
      </c>
      <c r="I69" s="186" t="n">
        <v>98.05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19</v>
      </c>
      <c r="D70" s="186" t="n">
        <v>100.79</v>
      </c>
      <c r="E70" s="186" t="n">
        <v>100.84</v>
      </c>
      <c r="F70" s="186" t="n">
        <v>102.54</v>
      </c>
      <c r="G70" s="186" t="n">
        <v>106.58</v>
      </c>
      <c r="H70" s="186" t="n">
        <v>101.59</v>
      </c>
      <c r="I70" s="186" t="n">
        <v>97.1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.04</v>
      </c>
      <c r="D71" s="186" t="n">
        <v>101.93</v>
      </c>
      <c r="E71" s="186" t="n">
        <v>102.05</v>
      </c>
      <c r="F71" s="186" t="n">
        <v>102.61</v>
      </c>
      <c r="G71" s="186" t="n">
        <v>106.4</v>
      </c>
      <c r="H71" s="186" t="n">
        <v>102.55</v>
      </c>
      <c r="I71" s="186" t="n">
        <v>97.55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6</v>
      </c>
      <c r="D72" s="186" t="n">
        <v>102.28</v>
      </c>
      <c r="E72" s="186" t="n">
        <v>102.42</v>
      </c>
      <c r="F72" s="186" t="n">
        <v>102.19</v>
      </c>
      <c r="G72" s="186" t="n">
        <v>106.24</v>
      </c>
      <c r="H72" s="186" t="n">
        <v>102.84</v>
      </c>
      <c r="I72" s="186" t="n">
        <v>96.79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48</v>
      </c>
      <c r="D73" s="186" t="n">
        <v>102.4</v>
      </c>
      <c r="E73" s="186" t="n">
        <v>102.56</v>
      </c>
      <c r="F73" s="186" t="n">
        <v>102.85</v>
      </c>
      <c r="G73" s="186" t="n">
        <v>107</v>
      </c>
      <c r="H73" s="186" t="n">
        <v>103.06</v>
      </c>
      <c r="I73" s="186" t="n">
        <v>97.33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18</v>
      </c>
      <c r="D74" s="186" t="n">
        <v>103.19</v>
      </c>
      <c r="E74" s="186" t="n">
        <v>103.4</v>
      </c>
      <c r="F74" s="186" t="n">
        <v>103.48</v>
      </c>
      <c r="G74" s="186" t="n">
        <v>107.61</v>
      </c>
      <c r="H74" s="186" t="n">
        <v>103.82</v>
      </c>
      <c r="I74" s="186" t="n">
        <v>97.9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64</v>
      </c>
      <c r="D75" s="186" t="n">
        <v>102.16</v>
      </c>
      <c r="E75" s="186" t="n">
        <v>102.31</v>
      </c>
      <c r="F75" s="186" t="n">
        <v>104.39</v>
      </c>
      <c r="G75" s="186" t="n">
        <v>109.21</v>
      </c>
      <c r="H75" s="186" t="n">
        <v>103.16</v>
      </c>
      <c r="I75" s="186" t="n">
        <v>97.99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95</v>
      </c>
      <c r="D76" s="186" t="n">
        <v>102.43</v>
      </c>
      <c r="E76" s="186" t="n">
        <v>102.59</v>
      </c>
      <c r="F76" s="186" t="n">
        <v>104.77</v>
      </c>
      <c r="G76" s="186" t="n">
        <v>108.74</v>
      </c>
      <c r="H76" s="186" t="n">
        <v>103.41</v>
      </c>
      <c r="I76" s="186" t="n">
        <v>99.49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3</v>
      </c>
      <c r="D77" s="186" t="n">
        <v>102.51</v>
      </c>
      <c r="E77" s="186" t="n">
        <v>102.65</v>
      </c>
      <c r="F77" s="186" t="n">
        <v>105.2</v>
      </c>
      <c r="G77" s="186" t="n">
        <v>109.67</v>
      </c>
      <c r="H77" s="186" t="n">
        <v>103.58</v>
      </c>
      <c r="I77" s="186" t="n">
        <v>99.26</v>
      </c>
    </row>
    <row r="78" customFormat="false" ht="11.1" hidden="false" customHeight="true" outlineLevel="0" collapsed="false">
      <c r="A78" s="100"/>
      <c r="B78" s="101" t="s">
        <v>301</v>
      </c>
      <c r="C78" s="186" t="n">
        <v>102.97</v>
      </c>
      <c r="D78" s="186" t="n">
        <v>102.17</v>
      </c>
      <c r="E78" s="186" t="n">
        <v>102.29</v>
      </c>
      <c r="F78" s="186" t="n">
        <v>105.56</v>
      </c>
      <c r="G78" s="186" t="n">
        <v>109.76</v>
      </c>
      <c r="H78" s="186" t="n">
        <v>103.37</v>
      </c>
      <c r="I78" s="186" t="n">
        <v>100.0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18</v>
      </c>
      <c r="D79" s="186" t="n">
        <v>102.28</v>
      </c>
      <c r="E79" s="186" t="n">
        <v>102.38</v>
      </c>
      <c r="F79" s="186" t="n">
        <v>106.1</v>
      </c>
      <c r="G79" s="186" t="n">
        <v>109.55</v>
      </c>
      <c r="H79" s="186" t="n">
        <v>103.45</v>
      </c>
      <c r="I79" s="186" t="n">
        <v>101.51</v>
      </c>
    </row>
    <row r="80" customFormat="false" ht="11.1" hidden="false" customHeight="true" outlineLevel="0" collapsed="false">
      <c r="A80" s="100"/>
      <c r="B80" s="101" t="s">
        <v>299</v>
      </c>
      <c r="C80" s="186" t="n">
        <v>102.97</v>
      </c>
      <c r="D80" s="186" t="n">
        <v>101.68</v>
      </c>
      <c r="E80" s="186" t="n">
        <v>101.74</v>
      </c>
      <c r="F80" s="186" t="n">
        <v>107.26</v>
      </c>
      <c r="G80" s="186" t="n">
        <v>111.8</v>
      </c>
      <c r="H80" s="186" t="n">
        <v>103.15</v>
      </c>
      <c r="I80" s="186" t="n">
        <v>101.23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15</v>
      </c>
      <c r="D81" s="186" t="n">
        <v>101.61</v>
      </c>
      <c r="E81" s="186" t="n">
        <v>101.64</v>
      </c>
      <c r="F81" s="186" t="n">
        <v>108.09</v>
      </c>
      <c r="G81" s="186" t="n">
        <v>112.44</v>
      </c>
      <c r="H81" s="186" t="n">
        <v>103.24</v>
      </c>
      <c r="I81" s="186" t="n">
        <v>102.29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14272110463038</v>
      </c>
      <c r="D103" s="105" t="n">
        <v>0.732254635644281</v>
      </c>
      <c r="E103" s="105" t="n">
        <v>0.657508512386997</v>
      </c>
      <c r="F103" s="105" t="n">
        <v>2.64569617166546</v>
      </c>
      <c r="G103" s="105" t="n">
        <v>1.88100320170759</v>
      </c>
      <c r="H103" s="105" t="n">
        <v>0.8786711603274</v>
      </c>
      <c r="I103" s="105" t="n">
        <v>4.8775153105861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23608332352583</v>
      </c>
      <c r="D104" s="105" t="n">
        <v>-0.973150427951708</v>
      </c>
      <c r="E104" s="105" t="n">
        <v>-1.07313659162487</v>
      </c>
      <c r="F104" s="105" t="n">
        <v>1.66290533317496</v>
      </c>
      <c r="G104" s="105" t="n">
        <v>1.80699227445331</v>
      </c>
      <c r="H104" s="105" t="n">
        <v>-0.441474764347944</v>
      </c>
      <c r="I104" s="105" t="n">
        <v>1.0323253388946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849256900212311</v>
      </c>
      <c r="D105" s="105" t="n">
        <v>0.615676059673234</v>
      </c>
      <c r="E105" s="105" t="n">
        <v>0.577762056361266</v>
      </c>
      <c r="F105" s="105" t="n">
        <v>1.40203294777427</v>
      </c>
      <c r="G105" s="105" t="n">
        <v>2.32797427652733</v>
      </c>
      <c r="H105" s="105" t="n">
        <v>0.886864813039324</v>
      </c>
      <c r="I105" s="105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14619883040936</v>
      </c>
      <c r="D106" s="105" t="n">
        <v>1.20028241939278</v>
      </c>
      <c r="E106" s="105" t="n">
        <v>1.18405627198126</v>
      </c>
      <c r="F106" s="105" t="n">
        <v>1.35960364097245</v>
      </c>
      <c r="G106" s="105" t="n">
        <v>2.03619909502264</v>
      </c>
      <c r="H106" s="105" t="n">
        <v>1.27108576859109</v>
      </c>
      <c r="I106" s="105" t="n">
        <v>0.32989690721649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763182238667895</v>
      </c>
      <c r="D107" s="105" t="n">
        <v>0.686046511627907</v>
      </c>
      <c r="E107" s="105" t="n">
        <v>0.671996292434244</v>
      </c>
      <c r="F107" s="105" t="n">
        <v>0.727520745708759</v>
      </c>
      <c r="G107" s="105" t="n">
        <v>1.99556541019955</v>
      </c>
      <c r="H107" s="105" t="n">
        <v>0.879765395894424</v>
      </c>
      <c r="I107" s="105" t="n">
        <v>-0.1335799424578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688547165480841</v>
      </c>
      <c r="D108" s="105" t="n">
        <v>0.519690495438269</v>
      </c>
      <c r="E108" s="105" t="n">
        <v>0.494878582115305</v>
      </c>
      <c r="F108" s="105" t="n">
        <v>1.32039273219726</v>
      </c>
      <c r="G108" s="105" t="n">
        <v>0.845410628019323</v>
      </c>
      <c r="H108" s="105" t="n">
        <v>0.558139534883722</v>
      </c>
      <c r="I108" s="105" t="n">
        <v>1.605103405700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957374059721914</v>
      </c>
      <c r="D109" s="105" t="n">
        <v>1.0110294117647</v>
      </c>
      <c r="E109" s="105" t="n">
        <v>0.996335318369219</v>
      </c>
      <c r="F109" s="105" t="n">
        <v>0.768545333036315</v>
      </c>
      <c r="G109" s="105" t="n">
        <v>0.634730538922156</v>
      </c>
      <c r="H109" s="105" t="n">
        <v>0.971322849213692</v>
      </c>
      <c r="I109" s="105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733799954843079</v>
      </c>
      <c r="D110" s="105" t="n">
        <v>-0.739308462238412</v>
      </c>
      <c r="E110" s="105" t="n">
        <v>-0.805079941036397</v>
      </c>
      <c r="F110" s="105" t="n">
        <v>-0.840057477616895</v>
      </c>
      <c r="G110" s="105" t="n">
        <v>-0.34511483993812</v>
      </c>
      <c r="H110" s="105" t="n">
        <v>-0.687127805771866</v>
      </c>
      <c r="I110" s="105" t="n">
        <v>-1.4159469773046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0796087797111227</v>
      </c>
      <c r="D111" s="105" t="n">
        <v>0.286467285436004</v>
      </c>
      <c r="E111" s="105" t="n">
        <v>0.262917238225867</v>
      </c>
      <c r="F111" s="105" t="n">
        <v>-0.278675732917179</v>
      </c>
      <c r="G111" s="105" t="n">
        <v>-0.477668975400036</v>
      </c>
      <c r="H111" s="105" t="n">
        <v>0.161439114391143</v>
      </c>
      <c r="I111" s="105" t="n">
        <v>-0.01018641132729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38636363636364</v>
      </c>
      <c r="D112" s="105" t="n">
        <v>0.719835466179177</v>
      </c>
      <c r="E112" s="105" t="n">
        <v>0.684072511686253</v>
      </c>
      <c r="F112" s="105" t="n">
        <v>-0.42477084730605</v>
      </c>
      <c r="G112" s="105" t="n">
        <v>0.455963522918168</v>
      </c>
      <c r="H112" s="105" t="n">
        <v>0.575638959244756</v>
      </c>
      <c r="I112" s="105" t="n">
        <v>-1.5179299103504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0905592030790103</v>
      </c>
      <c r="D113" s="105" t="n">
        <v>-0.0340328984685101</v>
      </c>
      <c r="E113" s="105" t="n">
        <v>-0.0566187294757157</v>
      </c>
      <c r="F113" s="105" t="n">
        <v>-0.269420745397383</v>
      </c>
      <c r="G113" s="105" t="n">
        <v>0.0119445771619837</v>
      </c>
      <c r="H113" s="105" t="n">
        <v>-0.0114468864468904</v>
      </c>
      <c r="I113" s="105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0149558123723</v>
      </c>
      <c r="D114" s="105" t="n">
        <v>1.46391284611892</v>
      </c>
      <c r="E114" s="105" t="n">
        <v>1.46159075458871</v>
      </c>
      <c r="F114" s="105" t="n">
        <v>2.67897343538945</v>
      </c>
      <c r="G114" s="105" t="n">
        <v>2.52000477726024</v>
      </c>
      <c r="H114" s="105" t="n">
        <v>1.6599885518031</v>
      </c>
      <c r="I114" s="105" t="n">
        <v>2.8833142500260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322760155815232</v>
      </c>
      <c r="D115" s="105" t="n">
        <v>-0.503299407225143</v>
      </c>
      <c r="E115" s="105" t="n">
        <v>-0.569514237855941</v>
      </c>
      <c r="F115" s="105" t="n">
        <v>0.328875246656438</v>
      </c>
      <c r="G115" s="105" t="n">
        <v>1.21155638397016</v>
      </c>
      <c r="H115" s="105" t="n">
        <v>-0.270270270270274</v>
      </c>
      <c r="I115" s="105" t="n">
        <v>-0.74868474301904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80125055828481</v>
      </c>
      <c r="D116" s="105" t="n">
        <v>0.651978417266207</v>
      </c>
      <c r="E116" s="105" t="n">
        <v>0.628930817610041</v>
      </c>
      <c r="F116" s="105" t="n">
        <v>0.0109265734265875</v>
      </c>
      <c r="G116" s="105" t="n">
        <v>0.702117863720076</v>
      </c>
      <c r="H116" s="105" t="n">
        <v>0.688798554652209</v>
      </c>
      <c r="I116" s="105" t="n">
        <v>-0.84607543323139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666740748972131</v>
      </c>
      <c r="D117" s="105" t="n">
        <v>0.748268930087107</v>
      </c>
      <c r="E117" s="105" t="n">
        <v>0.725446428571445</v>
      </c>
      <c r="F117" s="105" t="n">
        <v>0.349612149022164</v>
      </c>
      <c r="G117" s="105" t="n">
        <v>1.41730483483829</v>
      </c>
      <c r="H117" s="105" t="n">
        <v>0.796231916563855</v>
      </c>
      <c r="I117" s="105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20973617397064</v>
      </c>
      <c r="D118" s="105" t="n">
        <v>0.476665558142116</v>
      </c>
      <c r="E118" s="105" t="n">
        <v>0.40997229916897</v>
      </c>
      <c r="F118" s="105" t="n">
        <v>-0.45726728361457</v>
      </c>
      <c r="G118" s="105" t="n">
        <v>-0.777640031556402</v>
      </c>
      <c r="H118" s="105" t="n">
        <v>0.289274588340007</v>
      </c>
      <c r="I118" s="105" t="n">
        <v>-0.041558441558450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3989865609165</v>
      </c>
      <c r="D119" s="105" t="n">
        <v>1.36804942630184</v>
      </c>
      <c r="E119" s="105" t="n">
        <v>1.39042154049878</v>
      </c>
      <c r="F119" s="105" t="n">
        <v>1.37810346713331</v>
      </c>
      <c r="G119" s="105" t="n">
        <v>1.90822353475693</v>
      </c>
      <c r="H119" s="105" t="n">
        <v>1.46438872864432</v>
      </c>
      <c r="I119" s="105" t="n">
        <v>0.67560544641929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80228136882138</v>
      </c>
      <c r="D120" s="105" t="n">
        <v>0.119721375707442</v>
      </c>
      <c r="E120" s="105" t="n">
        <v>0.119721375707442</v>
      </c>
      <c r="F120" s="105" t="n">
        <v>1.17596288704283</v>
      </c>
      <c r="G120" s="105" t="n">
        <v>1.70530539456087</v>
      </c>
      <c r="H120" s="105" t="n">
        <v>0.371747211895922</v>
      </c>
      <c r="I120" s="105" t="n">
        <v>0.485236423704308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73160173160156</v>
      </c>
      <c r="D121" s="105" t="n">
        <v>-0.228285683226432</v>
      </c>
      <c r="E121" s="105" t="n">
        <v>-0.195673442765511</v>
      </c>
      <c r="F121" s="105" t="n">
        <v>1.71678396246536</v>
      </c>
      <c r="G121" s="105" t="n">
        <v>1.29315068493152</v>
      </c>
      <c r="H121" s="105" t="n">
        <v>-0.0108932461873508</v>
      </c>
      <c r="I121" s="105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0432152117545286</v>
      </c>
      <c r="D122" s="105" t="n">
        <v>0.130747439529316</v>
      </c>
      <c r="E122" s="105" t="n">
        <v>0.250517372835219</v>
      </c>
      <c r="F122" s="105" t="n">
        <v>-0.503197400146775</v>
      </c>
      <c r="G122" s="105" t="n">
        <v>-0.0108189981607723</v>
      </c>
      <c r="H122" s="105" t="n">
        <v>0.152522061226705</v>
      </c>
      <c r="I122" s="105" t="n">
        <v>-1.1551983927674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615550755939538</v>
      </c>
      <c r="D123" s="105" t="n">
        <v>0.663764961915121</v>
      </c>
      <c r="E123" s="105" t="n">
        <v>0.706214689265522</v>
      </c>
      <c r="F123" s="105" t="n">
        <v>0.305552628806254</v>
      </c>
      <c r="G123" s="105" t="n">
        <v>0.0865613503570728</v>
      </c>
      <c r="H123" s="105" t="n">
        <v>0.620036984662249</v>
      </c>
      <c r="I123" s="105" t="n">
        <v>0.5792682926829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772780938070184</v>
      </c>
      <c r="D124" s="105" t="n">
        <v>0.745865311858182</v>
      </c>
      <c r="E124" s="105" t="n">
        <v>0.787571474808502</v>
      </c>
      <c r="F124" s="105" t="n">
        <v>0.777310924369743</v>
      </c>
      <c r="G124" s="105" t="n">
        <v>1.50270270270269</v>
      </c>
      <c r="H124" s="105" t="n">
        <v>0.929729729729729</v>
      </c>
      <c r="I124" s="105" t="n">
        <v>-0.16166515105587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468633507295777</v>
      </c>
      <c r="D125" s="105" t="n">
        <v>0.547210300429171</v>
      </c>
      <c r="E125" s="105" t="n">
        <v>0.556625990152</v>
      </c>
      <c r="F125" s="105" t="n">
        <v>0.0104231811548914</v>
      </c>
      <c r="G125" s="105" t="n">
        <v>1.08637767600383</v>
      </c>
      <c r="H125" s="105" t="n">
        <v>0.674807197943437</v>
      </c>
      <c r="I125" s="105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14841513834412</v>
      </c>
      <c r="D126" s="105" t="n">
        <v>0.181410735247042</v>
      </c>
      <c r="E126" s="105" t="n">
        <v>0.149031296572289</v>
      </c>
      <c r="F126" s="105" t="n">
        <v>0.250130276185502</v>
      </c>
      <c r="G126" s="105" t="n">
        <v>0.885048993783585</v>
      </c>
      <c r="H126" s="105" t="n">
        <v>0.234067453984466</v>
      </c>
      <c r="I126" s="105" t="n">
        <v>-0.64675084693563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846829681380399</v>
      </c>
      <c r="D127" s="105" t="n">
        <v>0.0958670643374688</v>
      </c>
      <c r="E127" s="105" t="n">
        <v>0.0956632653061291</v>
      </c>
      <c r="F127" s="105" t="n">
        <v>0.0935648196278294</v>
      </c>
      <c r="G127" s="105" t="n">
        <v>0.250652741514344</v>
      </c>
      <c r="H127" s="105" t="n">
        <v>0.116760428829224</v>
      </c>
      <c r="I127" s="105" t="n">
        <v>-0.10332713370530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423056583818081</v>
      </c>
      <c r="D128" s="105" t="n">
        <v>-0.478876237096955</v>
      </c>
      <c r="E128" s="105" t="n">
        <v>-0.509716470213448</v>
      </c>
      <c r="F128" s="105" t="n">
        <v>-0.467386788533446</v>
      </c>
      <c r="G128" s="105" t="n">
        <v>-0.854255651630382</v>
      </c>
      <c r="H128" s="105" t="n">
        <v>-0.572519083969453</v>
      </c>
      <c r="I128" s="105" t="n">
        <v>0.10343400910217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29261816250664</v>
      </c>
      <c r="D129" s="105" t="n">
        <v>0.513259195893937</v>
      </c>
      <c r="E129" s="105" t="n">
        <v>0.512327889849516</v>
      </c>
      <c r="F129" s="105" t="n">
        <v>-0.302619221538137</v>
      </c>
      <c r="G129" s="105" t="n">
        <v>-0.756540926762639</v>
      </c>
      <c r="H129" s="105" t="n">
        <v>0.319897632757503</v>
      </c>
      <c r="I129" s="105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476392123650228</v>
      </c>
      <c r="D130" s="105" t="n">
        <v>0.234042553191486</v>
      </c>
      <c r="E130" s="105" t="n">
        <v>0.201762769459492</v>
      </c>
      <c r="F130" s="105" t="n">
        <v>1.36068662340381</v>
      </c>
      <c r="G130" s="105" t="n">
        <v>2.15987294865008</v>
      </c>
      <c r="H130" s="105" t="n">
        <v>0.542091836734699</v>
      </c>
      <c r="I130" s="105" t="n">
        <v>0.2883625128733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25287114108103</v>
      </c>
      <c r="D131" s="105" t="n">
        <v>0.169815325833156</v>
      </c>
      <c r="E131" s="105" t="n">
        <v>0.105977108944472</v>
      </c>
      <c r="F131" s="105" t="n">
        <v>0.495662949194539</v>
      </c>
      <c r="G131" s="105" t="n">
        <v>0.549279718105495</v>
      </c>
      <c r="H131" s="105" t="n">
        <v>0.211438841315157</v>
      </c>
      <c r="I131" s="105" t="n">
        <v>0.4004929143561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25170782974246</v>
      </c>
      <c r="D132" s="105" t="n">
        <v>0.847637211273593</v>
      </c>
      <c r="E132" s="105" t="n">
        <v>0.836332839297072</v>
      </c>
      <c r="F132" s="105" t="n">
        <v>0.441841348129884</v>
      </c>
      <c r="G132" s="105" t="n">
        <v>0.773036487322216</v>
      </c>
      <c r="H132" s="105" t="n">
        <v>0.875619791117217</v>
      </c>
      <c r="I132" s="105" t="n">
        <v>-0.020456172650099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396494156928213</v>
      </c>
      <c r="D133" s="105" t="n">
        <v>0.378230720739651</v>
      </c>
      <c r="E133" s="105" t="n">
        <v>0.335958005249324</v>
      </c>
      <c r="F133" s="105" t="n">
        <v>0.480818414322258</v>
      </c>
      <c r="G133" s="105" t="n">
        <v>0.777334560703707</v>
      </c>
      <c r="H133" s="105" t="n">
        <v>0.460154779334857</v>
      </c>
      <c r="I133" s="105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8871336520473</v>
      </c>
      <c r="D134" s="105" t="n">
        <v>1.66422440862466</v>
      </c>
      <c r="E134" s="105" t="n">
        <v>1.68462906769908</v>
      </c>
      <c r="F134" s="105" t="n">
        <v>0.0407249032783597</v>
      </c>
      <c r="G134" s="105" t="n">
        <v>-0.669846747183598</v>
      </c>
      <c r="H134" s="105" t="n">
        <v>1.22839891734333</v>
      </c>
      <c r="I134" s="105" t="n">
        <v>1.0122699386503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410424789657284</v>
      </c>
      <c r="D135" s="105" t="n">
        <v>-0.48388757335529</v>
      </c>
      <c r="E135" s="105" t="n">
        <v>-0.504218975097771</v>
      </c>
      <c r="F135" s="105" t="n">
        <v>-0.0305312436393166</v>
      </c>
      <c r="G135" s="105" t="n">
        <v>-0.13282926330848</v>
      </c>
      <c r="H135" s="105" t="n">
        <v>-0.390785684903321</v>
      </c>
      <c r="I135" s="105" t="n">
        <v>0.1214697843911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3878013599836</v>
      </c>
      <c r="D136" s="105" t="n">
        <v>0.672460169666891</v>
      </c>
      <c r="E136" s="105" t="n">
        <v>0.672251525493863</v>
      </c>
      <c r="F136" s="105" t="n">
        <v>0.73297363330957</v>
      </c>
      <c r="G136" s="105" t="n">
        <v>0.777573153263774</v>
      </c>
      <c r="H136" s="105" t="n">
        <v>0.619450753665078</v>
      </c>
      <c r="I136" s="105" t="n">
        <v>0.65716307754524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39475839475838</v>
      </c>
      <c r="D137" s="105" t="n">
        <v>1.09957866611859</v>
      </c>
      <c r="E137" s="105" t="n">
        <v>1.08896650914321</v>
      </c>
      <c r="F137" s="105" t="n">
        <v>-0.0303183425972691</v>
      </c>
      <c r="G137" s="105" t="n">
        <v>-0.0812182741116772</v>
      </c>
      <c r="H137" s="105" t="n">
        <v>0.913195156987484</v>
      </c>
      <c r="I137" s="105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</v>
      </c>
      <c r="D138" s="105" t="n">
        <v>-0.223622687538111</v>
      </c>
      <c r="E138" s="105" t="n">
        <v>-0.274390243902445</v>
      </c>
      <c r="F138" s="105" t="n">
        <v>0.677315002021842</v>
      </c>
      <c r="G138" s="105" t="n">
        <v>1.10749847591953</v>
      </c>
      <c r="H138" s="105" t="n">
        <v>0.050838840874448</v>
      </c>
      <c r="I138" s="105" t="n">
        <v>0.160690971176052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63451776649745</v>
      </c>
      <c r="D139" s="105" t="n">
        <v>2.08842705786472</v>
      </c>
      <c r="E139" s="105" t="n">
        <v>2.12982777947622</v>
      </c>
      <c r="F139" s="105" t="n">
        <v>0.32131740134551</v>
      </c>
      <c r="G139" s="105" t="n">
        <v>0.40196965129131</v>
      </c>
      <c r="H139" s="105" t="n">
        <v>1.72764227642274</v>
      </c>
      <c r="I139" s="105" t="n">
        <v>0.17046024265516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209769253820795</v>
      </c>
      <c r="D140" s="105" t="n">
        <v>0.25945514419719</v>
      </c>
      <c r="E140" s="105" t="n">
        <v>0.269407303931345</v>
      </c>
      <c r="F140" s="105" t="n">
        <v>0.0500450405364745</v>
      </c>
      <c r="G140" s="105" t="n">
        <v>-0.460414372935631</v>
      </c>
      <c r="H140" s="105" t="n">
        <v>0.189810189810189</v>
      </c>
      <c r="I140" s="105" t="n">
        <v>0.74074074074073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996810207336409</v>
      </c>
      <c r="D141" s="105" t="n">
        <v>-0.139345078132777</v>
      </c>
      <c r="E141" s="105" t="n">
        <v>-0.109463628221718</v>
      </c>
      <c r="F141" s="105" t="n">
        <v>0.230092036814725</v>
      </c>
      <c r="G141" s="105" t="n">
        <v>1.24685771744595</v>
      </c>
      <c r="H141" s="105" t="n">
        <v>0.0199421677136229</v>
      </c>
      <c r="I141" s="105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02773897425664</v>
      </c>
      <c r="D142" s="105" t="n">
        <v>1.36549387022824</v>
      </c>
      <c r="E142" s="105" t="n">
        <v>1.42458657103009</v>
      </c>
      <c r="F142" s="105" t="n">
        <v>-0.0598862161892413</v>
      </c>
      <c r="G142" s="105" t="n">
        <v>0.0794517826993655</v>
      </c>
      <c r="H142" s="105" t="n">
        <v>1.16638420895225</v>
      </c>
      <c r="I142" s="105" t="n">
        <v>-0.24123027439942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16049382716031</v>
      </c>
      <c r="D143" s="105" t="n">
        <v>0.353982300884951</v>
      </c>
      <c r="E143" s="105" t="n">
        <v>0.363422060701296</v>
      </c>
      <c r="F143" s="105" t="n">
        <v>0.0199740337561281</v>
      </c>
      <c r="G143" s="105" t="n">
        <v>0</v>
      </c>
      <c r="H143" s="105" t="n">
        <v>0.404020496649579</v>
      </c>
      <c r="I143" s="105" t="n">
        <v>0.070528967254389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20675396278429</v>
      </c>
      <c r="D144" s="105" t="n">
        <v>0.186165000979813</v>
      </c>
      <c r="E144" s="105" t="n">
        <v>0.176159718144447</v>
      </c>
      <c r="F144" s="105" t="n">
        <v>0.169745381927086</v>
      </c>
      <c r="G144" s="105" t="n">
        <v>0.863352188151239</v>
      </c>
      <c r="H144" s="105" t="n">
        <v>0.245362645990781</v>
      </c>
      <c r="I144" s="105" t="n">
        <v>-0.76520338300441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108076242876791</v>
      </c>
      <c r="D145" s="105" t="n">
        <v>-0.0488997555012247</v>
      </c>
      <c r="E145" s="105" t="n">
        <v>-0.0683860883157479</v>
      </c>
      <c r="F145" s="105" t="n">
        <v>0.807416267942585</v>
      </c>
      <c r="G145" s="105" t="n">
        <v>0.157418339236528</v>
      </c>
      <c r="H145" s="105" t="n">
        <v>-0.0097904836498941</v>
      </c>
      <c r="I145" s="105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22023751104135</v>
      </c>
      <c r="D146" s="105" t="n">
        <v>-0.714285714285722</v>
      </c>
      <c r="E146" s="105" t="n">
        <v>-0.742985629093766</v>
      </c>
      <c r="F146" s="105" t="n">
        <v>0.257094828438653</v>
      </c>
      <c r="G146" s="105" t="n">
        <v>0.117878192534391</v>
      </c>
      <c r="H146" s="105" t="n">
        <v>-0.558112209928524</v>
      </c>
      <c r="I146" s="105" t="n">
        <v>0.40897755610971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46402523161834</v>
      </c>
      <c r="D147" s="105" t="n">
        <v>-0.453335961367884</v>
      </c>
      <c r="E147" s="105" t="n">
        <v>-0.482615975573722</v>
      </c>
      <c r="F147" s="105" t="n">
        <v>0.581911431107614</v>
      </c>
      <c r="G147" s="105" t="n">
        <v>1.12833594976452</v>
      </c>
      <c r="H147" s="105" t="n">
        <v>-0.256006301693589</v>
      </c>
      <c r="I147" s="105" t="n">
        <v>-0.16888535664614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385337417251264</v>
      </c>
      <c r="D148" s="105" t="n">
        <v>0.405900405900411</v>
      </c>
      <c r="E148" s="105" t="n">
        <v>0.415676959619944</v>
      </c>
      <c r="F148" s="105" t="n">
        <v>0.166699352814277</v>
      </c>
      <c r="G148" s="105" t="n">
        <v>0.0970214417386472</v>
      </c>
      <c r="H148" s="105" t="n">
        <v>0.454096742349464</v>
      </c>
      <c r="I148" s="105" t="n">
        <v>0.2786346900188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74015748031511</v>
      </c>
      <c r="D149" s="105" t="n">
        <v>0.354959574048522</v>
      </c>
      <c r="E149" s="105" t="n">
        <v>0.354819633353046</v>
      </c>
      <c r="F149" s="105" t="n">
        <v>0.215369554576597</v>
      </c>
      <c r="G149" s="105" t="n">
        <v>0.37801686536784</v>
      </c>
      <c r="H149" s="105" t="n">
        <v>0.383254716981128</v>
      </c>
      <c r="I149" s="105" t="n">
        <v>0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186311041380662</v>
      </c>
      <c r="D150" s="105" t="n">
        <v>-0.0884260168992057</v>
      </c>
      <c r="E150" s="105" t="n">
        <v>-0.0883912787271584</v>
      </c>
      <c r="F150" s="105" t="n">
        <v>-0.205138224089097</v>
      </c>
      <c r="G150" s="105" t="n">
        <v>0.135187331015828</v>
      </c>
      <c r="H150" s="105" t="n">
        <v>-0.127263827704354</v>
      </c>
      <c r="I150" s="105" t="n">
        <v>-0.684727597499261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284900284900274</v>
      </c>
      <c r="D151" s="105" t="n">
        <v>0.186842364047607</v>
      </c>
      <c r="E151" s="105" t="n">
        <v>0.15727907205347</v>
      </c>
      <c r="F151" s="105" t="n">
        <v>0.254502740798742</v>
      </c>
      <c r="G151" s="105" t="n">
        <v>0.482160077145608</v>
      </c>
      <c r="H151" s="105" t="n">
        <v>0.294059988237592</v>
      </c>
      <c r="I151" s="105" t="n">
        <v>-0.0499600319744218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313479623824435</v>
      </c>
      <c r="D152" s="105" t="n">
        <v>-0.431880643894772</v>
      </c>
      <c r="E152" s="105" t="n">
        <v>-0.461281774462648</v>
      </c>
      <c r="F152" s="105" t="n">
        <v>0.0390548720952779</v>
      </c>
      <c r="G152" s="105" t="n">
        <v>-0.163147792706326</v>
      </c>
      <c r="H152" s="105" t="n">
        <v>-0.430023455824852</v>
      </c>
      <c r="I152" s="105" t="n">
        <v>0.3099070278916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-0.186713836478006</v>
      </c>
      <c r="D153" s="105" t="n">
        <v>-0.374605678233436</v>
      </c>
      <c r="E153" s="105" t="n">
        <v>-0.384539538552559</v>
      </c>
      <c r="F153" s="105" t="n">
        <v>0.283037282842088</v>
      </c>
      <c r="G153" s="105" t="n">
        <v>1.20157646832644</v>
      </c>
      <c r="H153" s="105" t="n">
        <v>-0.0981546917942637</v>
      </c>
      <c r="I153" s="105" t="n">
        <v>-0.9866454056209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216599389583536</v>
      </c>
      <c r="D154" s="105" t="n">
        <v>-0.13853156540668</v>
      </c>
      <c r="E154" s="105" t="n">
        <v>-0.178164901514407</v>
      </c>
      <c r="F154" s="105" t="n">
        <v>-0.253041362530411</v>
      </c>
      <c r="G154" s="105" t="n">
        <v>-1.2727963525836</v>
      </c>
      <c r="H154" s="105" t="n">
        <v>-0.304578502652788</v>
      </c>
      <c r="I154" s="105" t="n">
        <v>1.2179164569703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04538727183024</v>
      </c>
      <c r="D155" s="105" t="n">
        <v>-0.257629805786763</v>
      </c>
      <c r="E155" s="105" t="n">
        <v>-0.228061477441727</v>
      </c>
      <c r="F155" s="105" t="n">
        <v>-0.78056395745925</v>
      </c>
      <c r="G155" s="105" t="n">
        <v>-1.03906099672888</v>
      </c>
      <c r="H155" s="105" t="n">
        <v>-0.413915442988071</v>
      </c>
      <c r="I155" s="105" t="n">
        <v>-0.43754972155926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38696255201111</v>
      </c>
      <c r="D156" s="105" t="n">
        <v>-0.129147625670569</v>
      </c>
      <c r="E156" s="105" t="n">
        <v>-0.0993838203140598</v>
      </c>
      <c r="F156" s="105" t="n">
        <v>0.0295014259022537</v>
      </c>
      <c r="G156" s="105" t="n">
        <v>0.806922029943607</v>
      </c>
      <c r="H156" s="105" t="n">
        <v>-0.0494804552201913</v>
      </c>
      <c r="I156" s="105" t="n">
        <v>-1.028765481422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178571428571431</v>
      </c>
      <c r="D157" s="105" t="n">
        <v>0.45757485327762</v>
      </c>
      <c r="E157" s="105" t="n">
        <v>0.467568643056097</v>
      </c>
      <c r="F157" s="105" t="n">
        <v>-0.619347227683832</v>
      </c>
      <c r="G157" s="105" t="n">
        <v>-1.43697560034718</v>
      </c>
      <c r="H157" s="105" t="n">
        <v>0.158415841584159</v>
      </c>
      <c r="I157" s="105" t="n">
        <v>0.53486729236047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277282630223823</v>
      </c>
      <c r="D158" s="105" t="n">
        <v>0.168333498366181</v>
      </c>
      <c r="E158" s="105" t="n">
        <v>0.227745321318949</v>
      </c>
      <c r="F158" s="105" t="n">
        <v>0.247304382233665</v>
      </c>
      <c r="G158" s="105" t="n">
        <v>1.89823874755382</v>
      </c>
      <c r="H158" s="105" t="n">
        <v>0.464610517991289</v>
      </c>
      <c r="I158" s="105" t="n">
        <v>-2.0176671351134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56764763973919</v>
      </c>
      <c r="D159" s="105" t="n">
        <v>0.10873863187031</v>
      </c>
      <c r="E159" s="105" t="n">
        <v>0.12843311598499</v>
      </c>
      <c r="F159" s="105" t="n">
        <v>1.13479376356818</v>
      </c>
      <c r="G159" s="105" t="n">
        <v>1.65162281544076</v>
      </c>
      <c r="H159" s="105" t="n">
        <v>0.285348814326497</v>
      </c>
      <c r="I159" s="105" t="n">
        <v>0.40979407847557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77304964539005</v>
      </c>
      <c r="D160" s="105" t="n">
        <v>0.286363187518518</v>
      </c>
      <c r="E160" s="105" t="n">
        <v>0.286137148495328</v>
      </c>
      <c r="F160" s="105" t="n">
        <v>-0.204898038833051</v>
      </c>
      <c r="G160" s="105" t="n">
        <v>-0.387303986397129</v>
      </c>
      <c r="H160" s="105" t="n">
        <v>0.215855572998436</v>
      </c>
      <c r="I160" s="105" t="n">
        <v>0.040812162024266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501474926253692</v>
      </c>
      <c r="D161" s="105" t="n">
        <v>-0.758172508861748</v>
      </c>
      <c r="E161" s="105" t="n">
        <v>-0.787091696182614</v>
      </c>
      <c r="F161" s="105" t="n">
        <v>0.254204145482987</v>
      </c>
      <c r="G161" s="105" t="n">
        <v>1.07159791370317</v>
      </c>
      <c r="H161" s="105" t="n">
        <v>-0.538476600744076</v>
      </c>
      <c r="I161" s="105" t="n">
        <v>-0.928097909229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840003952959776</v>
      </c>
      <c r="D162" s="105" t="n">
        <v>1.13106458974104</v>
      </c>
      <c r="E162" s="105" t="n">
        <v>1.19992066640222</v>
      </c>
      <c r="F162" s="105" t="n">
        <v>0.0682660425199941</v>
      </c>
      <c r="G162" s="105" t="n">
        <v>-0.168887220866935</v>
      </c>
      <c r="H162" s="105" t="n">
        <v>0.944974899104238</v>
      </c>
      <c r="I162" s="105" t="n">
        <v>0.42207123738933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215601724813808</v>
      </c>
      <c r="D163" s="105" t="n">
        <v>0.343372902972618</v>
      </c>
      <c r="E163" s="105" t="n">
        <v>0.362567368936809</v>
      </c>
      <c r="F163" s="105" t="n">
        <v>-0.409316830718254</v>
      </c>
      <c r="G163" s="105" t="n">
        <v>-0.150375939849638</v>
      </c>
      <c r="H163" s="105" t="n">
        <v>0.282788883471483</v>
      </c>
      <c r="I163" s="105" t="n">
        <v>-0.77908764736032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215137883825548</v>
      </c>
      <c r="D164" s="105" t="n">
        <v>0.117324990222926</v>
      </c>
      <c r="E164" s="105" t="n">
        <v>0.13669205233353</v>
      </c>
      <c r="F164" s="105" t="n">
        <v>0.645855758880515</v>
      </c>
      <c r="G164" s="105" t="n">
        <v>0.715361445783145</v>
      </c>
      <c r="H164" s="105" t="n">
        <v>0.213924542979399</v>
      </c>
      <c r="I164" s="105" t="n">
        <v>0.55790887488376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683060109289627</v>
      </c>
      <c r="D165" s="105" t="n">
        <v>0.771484374999986</v>
      </c>
      <c r="E165" s="105" t="n">
        <v>0.819032761310453</v>
      </c>
      <c r="F165" s="105" t="n">
        <v>0.612542537676248</v>
      </c>
      <c r="G165" s="105" t="n">
        <v>0.570093457943926</v>
      </c>
      <c r="H165" s="105" t="n">
        <v>0.737434504172313</v>
      </c>
      <c r="I165" s="105" t="n">
        <v>0.64728244117948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523357239775152</v>
      </c>
      <c r="D166" s="105" t="n">
        <v>-0.998158736311666</v>
      </c>
      <c r="E166" s="105" t="n">
        <v>-1.0541586073501</v>
      </c>
      <c r="F166" s="105" t="n">
        <v>0.879396984924625</v>
      </c>
      <c r="G166" s="105" t="n">
        <v>1.48685066443639</v>
      </c>
      <c r="H166" s="105" t="n">
        <v>-0.635715661722216</v>
      </c>
      <c r="I166" s="105" t="n">
        <v>0.030624744793783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02026500389701</v>
      </c>
      <c r="D167" s="105" t="n">
        <v>0.264291307752558</v>
      </c>
      <c r="E167" s="105" t="n">
        <v>0.273678037337504</v>
      </c>
      <c r="F167" s="105" t="n">
        <v>0.36401954210173</v>
      </c>
      <c r="G167" s="105" t="n">
        <v>-0.430363519824198</v>
      </c>
      <c r="H167" s="105" t="n">
        <v>0.24234199302056</v>
      </c>
      <c r="I167" s="105" t="n">
        <v>1.5307684457597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74842156386589</v>
      </c>
      <c r="D168" s="105" t="n">
        <v>0.0781021185199791</v>
      </c>
      <c r="E168" s="105" t="n">
        <v>0.0584852324788017</v>
      </c>
      <c r="F168" s="105" t="n">
        <v>0.410422830963057</v>
      </c>
      <c r="G168" s="105" t="n">
        <v>0.855251057568523</v>
      </c>
      <c r="H168" s="105" t="n">
        <v>0.164394159172218</v>
      </c>
      <c r="I168" s="105" t="n">
        <v>-0.23117901296612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155143993018513</v>
      </c>
      <c r="D169" s="105" t="n">
        <v>-0.331674958540631</v>
      </c>
      <c r="E169" s="105" t="n">
        <v>-0.350706283487583</v>
      </c>
      <c r="F169" s="105" t="n">
        <v>0.342205323193909</v>
      </c>
      <c r="G169" s="105" t="n">
        <v>0.0820643749430303</v>
      </c>
      <c r="H169" s="105" t="n">
        <v>-0.202741842054451</v>
      </c>
      <c r="I169" s="105" t="n">
        <v>0.75559137618374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20394289598913</v>
      </c>
      <c r="D170" s="105" t="n">
        <v>0.107663697758625</v>
      </c>
      <c r="E170" s="105" t="n">
        <v>0.087985140287401</v>
      </c>
      <c r="F170" s="105" t="n">
        <v>0.511557408109127</v>
      </c>
      <c r="G170" s="105" t="n">
        <v>-0.191326530612258</v>
      </c>
      <c r="H170" s="105" t="n">
        <v>0.0773918931991915</v>
      </c>
      <c r="I170" s="105" t="n">
        <v>1.499850014998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03527815468121</v>
      </c>
      <c r="D171" s="105" t="n">
        <v>-0.586624951114573</v>
      </c>
      <c r="E171" s="105" t="n">
        <v>-0.625122094159011</v>
      </c>
      <c r="F171" s="105" t="n">
        <v>1.0933081998115</v>
      </c>
      <c r="G171" s="105" t="n">
        <v>2.05385668644456</v>
      </c>
      <c r="H171" s="105" t="n">
        <v>-0.289995166747218</v>
      </c>
      <c r="I171" s="105" t="n">
        <v>-0.27583489311398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74808196562111</v>
      </c>
      <c r="D172" s="105" t="n">
        <v>-0.068843430369796</v>
      </c>
      <c r="E172" s="105" t="n">
        <v>-0.0982897582071871</v>
      </c>
      <c r="F172" s="105" t="n">
        <v>0.773820622785749</v>
      </c>
      <c r="G172" s="105" t="n">
        <v>0.572450805008941</v>
      </c>
      <c r="H172" s="105" t="n">
        <v>0.0872515753756602</v>
      </c>
      <c r="I172" s="105" t="n">
        <v>1.04712041884818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2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39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8</v>
      </c>
    </row>
    <row r="8" customFormat="false" ht="24" hidden="false" customHeight="true" outlineLevel="0" collapsed="false">
      <c r="A8" s="131"/>
      <c r="B8" s="131"/>
      <c r="C8" s="269"/>
      <c r="D8" s="85" t="s">
        <v>446</v>
      </c>
      <c r="E8" s="85" t="s">
        <v>489</v>
      </c>
      <c r="F8" s="85" t="s">
        <v>490</v>
      </c>
      <c r="G8" s="85" t="s">
        <v>446</v>
      </c>
      <c r="H8" s="270" t="s">
        <v>491</v>
      </c>
      <c r="I8" s="271" t="s">
        <v>492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5.79</v>
      </c>
      <c r="D11" s="156" t="n">
        <v>37.87</v>
      </c>
      <c r="E11" s="156" t="n">
        <v>28.87</v>
      </c>
      <c r="F11" s="156" t="n">
        <v>8.97</v>
      </c>
      <c r="G11" s="156" t="n">
        <v>45.43</v>
      </c>
      <c r="H11" s="156" t="n">
        <v>22.72</v>
      </c>
      <c r="I11" s="156" t="n">
        <v>22.56</v>
      </c>
      <c r="J11" s="156" t="n">
        <v>2.96</v>
      </c>
    </row>
    <row r="12" customFormat="false" ht="11.1" hidden="true" customHeight="true" outlineLevel="0" collapsed="false">
      <c r="A12" s="100"/>
      <c r="B12" s="101" t="s">
        <v>299</v>
      </c>
      <c r="C12" s="156" t="n">
        <v>87.92</v>
      </c>
      <c r="D12" s="156" t="n">
        <v>38.21</v>
      </c>
      <c r="E12" s="156" t="n">
        <v>28.65</v>
      </c>
      <c r="F12" s="156" t="n">
        <v>9.48</v>
      </c>
      <c r="G12" s="156" t="n">
        <v>46.69</v>
      </c>
      <c r="H12" s="156" t="n">
        <v>23.3</v>
      </c>
      <c r="I12" s="156" t="n">
        <v>23.45</v>
      </c>
      <c r="J12" s="156" t="n">
        <v>3.04</v>
      </c>
    </row>
    <row r="13" customFormat="false" ht="11.1" hidden="true" customHeight="true" outlineLevel="0" collapsed="false">
      <c r="A13" s="100"/>
      <c r="B13" s="101" t="s">
        <v>300</v>
      </c>
      <c r="C13" s="156" t="n">
        <v>90.66</v>
      </c>
      <c r="D13" s="156" t="n">
        <v>38.65</v>
      </c>
      <c r="E13" s="156" t="n">
        <v>29.11</v>
      </c>
      <c r="F13" s="156" t="n">
        <v>9.39</v>
      </c>
      <c r="G13" s="156" t="n">
        <v>48.71</v>
      </c>
      <c r="H13" s="156" t="n">
        <v>24.24</v>
      </c>
      <c r="I13" s="156" t="n">
        <v>24.67</v>
      </c>
      <c r="J13" s="156" t="n">
        <v>3.16</v>
      </c>
    </row>
    <row r="14" customFormat="false" ht="11.1" hidden="true" customHeight="true" outlineLevel="0" collapsed="false">
      <c r="A14" s="100"/>
      <c r="B14" s="101" t="s">
        <v>301</v>
      </c>
      <c r="C14" s="156" t="n">
        <v>93.47</v>
      </c>
      <c r="D14" s="156" t="n">
        <v>39.2</v>
      </c>
      <c r="E14" s="156" t="n">
        <v>29.66</v>
      </c>
      <c r="F14" s="156" t="n">
        <v>9.29</v>
      </c>
      <c r="G14" s="156" t="n">
        <v>51.31</v>
      </c>
      <c r="H14" s="156" t="n">
        <v>25.29</v>
      </c>
      <c r="I14" s="156" t="n">
        <v>26.1</v>
      </c>
      <c r="J14" s="156" t="n">
        <v>3.1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5.79</v>
      </c>
      <c r="D15" s="156" t="n">
        <v>38.83</v>
      </c>
      <c r="E15" s="156" t="n">
        <v>29.53</v>
      </c>
      <c r="F15" s="156" t="n">
        <v>9.07</v>
      </c>
      <c r="G15" s="156" t="n">
        <v>53.83</v>
      </c>
      <c r="H15" s="156" t="n">
        <v>26.53</v>
      </c>
      <c r="I15" s="156" t="n">
        <v>27.37</v>
      </c>
      <c r="J15" s="156" t="n">
        <v>3.33</v>
      </c>
    </row>
    <row r="16" customFormat="false" ht="11.1" hidden="true" customHeight="true" outlineLevel="0" collapsed="false">
      <c r="A16" s="100"/>
      <c r="B16" s="101" t="s">
        <v>299</v>
      </c>
      <c r="C16" s="156" t="n">
        <v>97.24</v>
      </c>
      <c r="D16" s="156" t="n">
        <v>38.77</v>
      </c>
      <c r="E16" s="156" t="n">
        <v>29.7</v>
      </c>
      <c r="F16" s="156" t="n">
        <v>9</v>
      </c>
      <c r="G16" s="156" t="n">
        <v>55.14</v>
      </c>
      <c r="H16" s="156" t="n">
        <v>27.34</v>
      </c>
      <c r="I16" s="156" t="n">
        <v>27.83</v>
      </c>
      <c r="J16" s="156" t="n">
        <v>3.41</v>
      </c>
    </row>
    <row r="17" customFormat="false" ht="11.1" hidden="true" customHeight="true" outlineLevel="0" collapsed="false">
      <c r="A17" s="100"/>
      <c r="B17" s="101" t="s">
        <v>300</v>
      </c>
      <c r="C17" s="156" t="n">
        <v>96.9</v>
      </c>
      <c r="D17" s="156" t="n">
        <v>37.51</v>
      </c>
      <c r="E17" s="156" t="n">
        <v>29.17</v>
      </c>
      <c r="F17" s="156" t="n">
        <v>8.35</v>
      </c>
      <c r="G17" s="156" t="n">
        <v>56.06</v>
      </c>
      <c r="H17" s="156" t="n">
        <v>27.73</v>
      </c>
      <c r="I17" s="156" t="n">
        <v>28.29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7.46</v>
      </c>
      <c r="D18" s="156" t="n">
        <v>36.27</v>
      </c>
      <c r="E18" s="156" t="n">
        <v>28.7</v>
      </c>
      <c r="F18" s="156" t="n">
        <v>7.64</v>
      </c>
      <c r="G18" s="156" t="n">
        <v>57.61</v>
      </c>
      <c r="H18" s="156" t="n">
        <v>28.81</v>
      </c>
      <c r="I18" s="156" t="n">
        <v>28.83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53</v>
      </c>
      <c r="D19" s="156" t="n">
        <v>34.31</v>
      </c>
      <c r="E19" s="156" t="n">
        <v>27.11</v>
      </c>
      <c r="F19" s="156" t="n">
        <v>7.27</v>
      </c>
      <c r="G19" s="156" t="n">
        <v>57.57</v>
      </c>
      <c r="H19" s="156" t="n">
        <v>29.12</v>
      </c>
      <c r="I19" s="156" t="n">
        <v>28.49</v>
      </c>
      <c r="J19" s="156" t="n">
        <v>3.54</v>
      </c>
    </row>
    <row r="20" customFormat="false" ht="11.1" hidden="true" customHeight="true" outlineLevel="0" collapsed="false">
      <c r="A20" s="100"/>
      <c r="B20" s="101" t="s">
        <v>299</v>
      </c>
      <c r="C20" s="156" t="n">
        <v>94.74</v>
      </c>
      <c r="D20" s="156" t="n">
        <v>32.78</v>
      </c>
      <c r="E20" s="156" t="n">
        <v>26.51</v>
      </c>
      <c r="F20" s="156" t="n">
        <v>6.32</v>
      </c>
      <c r="G20" s="156" t="n">
        <v>58.45</v>
      </c>
      <c r="H20" s="156" t="n">
        <v>29.51</v>
      </c>
      <c r="I20" s="156" t="n">
        <v>28.95</v>
      </c>
      <c r="J20" s="156" t="n">
        <v>3.57</v>
      </c>
    </row>
    <row r="21" customFormat="false" ht="11.1" hidden="true" customHeight="true" outlineLevel="0" collapsed="false">
      <c r="A21" s="100"/>
      <c r="B21" s="101" t="s">
        <v>300</v>
      </c>
      <c r="C21" s="156" t="n">
        <v>95.57</v>
      </c>
      <c r="D21" s="156" t="n">
        <v>32.05</v>
      </c>
      <c r="E21" s="156" t="n">
        <v>25.7</v>
      </c>
      <c r="F21" s="156" t="n">
        <v>6.43</v>
      </c>
      <c r="G21" s="156" t="n">
        <v>59.78</v>
      </c>
      <c r="H21" s="156" t="n">
        <v>30.79</v>
      </c>
      <c r="I21" s="156" t="n">
        <v>29.02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4</v>
      </c>
      <c r="D22" s="156" t="n">
        <v>31.25</v>
      </c>
      <c r="E22" s="156" t="n">
        <v>24.84</v>
      </c>
      <c r="F22" s="156" t="n">
        <v>6.56</v>
      </c>
      <c r="G22" s="156" t="n">
        <v>59.29</v>
      </c>
      <c r="H22" s="156" t="n">
        <v>31.13</v>
      </c>
      <c r="I22" s="156" t="n">
        <v>28.27</v>
      </c>
      <c r="J22" s="156" t="n">
        <v>3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27</v>
      </c>
      <c r="D23" s="156" t="n">
        <v>31.77</v>
      </c>
      <c r="E23" s="156" t="n">
        <v>25.41</v>
      </c>
      <c r="F23" s="156" t="n">
        <v>6.47</v>
      </c>
      <c r="G23" s="156" t="n">
        <v>62.7</v>
      </c>
      <c r="H23" s="156" t="n">
        <v>33.05</v>
      </c>
      <c r="I23" s="156" t="n">
        <v>29.66</v>
      </c>
      <c r="J23" s="156" t="n">
        <v>3.71</v>
      </c>
    </row>
    <row r="24" customFormat="false" ht="11.1" hidden="true" customHeight="true" outlineLevel="0" collapsed="false">
      <c r="A24" s="100"/>
      <c r="B24" s="101" t="s">
        <v>299</v>
      </c>
      <c r="C24" s="156" t="n">
        <v>99.61</v>
      </c>
      <c r="D24" s="156" t="n">
        <v>31.65</v>
      </c>
      <c r="E24" s="156" t="n">
        <v>24.86</v>
      </c>
      <c r="F24" s="156" t="n">
        <v>6.87</v>
      </c>
      <c r="G24" s="156" t="n">
        <v>63.88</v>
      </c>
      <c r="H24" s="156" t="n">
        <v>34.22</v>
      </c>
      <c r="I24" s="156" t="n">
        <v>29.71</v>
      </c>
      <c r="J24" s="156" t="n">
        <v>3.79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27</v>
      </c>
      <c r="D25" s="156" t="n">
        <v>32.02</v>
      </c>
      <c r="E25" s="156" t="n">
        <v>25.26</v>
      </c>
      <c r="F25" s="156" t="n">
        <v>6.81</v>
      </c>
      <c r="G25" s="156" t="n">
        <v>64.45</v>
      </c>
      <c r="H25" s="156" t="n">
        <v>34.72</v>
      </c>
      <c r="I25" s="156" t="n">
        <v>29.68</v>
      </c>
      <c r="J25" s="156" t="n">
        <v>3.88</v>
      </c>
    </row>
    <row r="26" customFormat="false" ht="11.1" hidden="true" customHeight="true" outlineLevel="0" collapsed="false">
      <c r="A26" s="100"/>
      <c r="B26" s="101" t="s">
        <v>301</v>
      </c>
      <c r="C26" s="156" t="n">
        <v>102.21</v>
      </c>
      <c r="D26" s="156" t="n">
        <v>32.41</v>
      </c>
      <c r="E26" s="156" t="n">
        <v>25.76</v>
      </c>
      <c r="F26" s="156" t="n">
        <v>6.75</v>
      </c>
      <c r="G26" s="156" t="n">
        <v>66.38</v>
      </c>
      <c r="H26" s="156" t="n">
        <v>35.72</v>
      </c>
      <c r="I26" s="156" t="n">
        <v>30.41</v>
      </c>
      <c r="J26" s="156" t="n">
        <v>3.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2.53</v>
      </c>
      <c r="D27" s="156" t="n">
        <v>32.44</v>
      </c>
      <c r="E27" s="156" t="n">
        <v>25.75</v>
      </c>
      <c r="F27" s="156" t="n">
        <v>6.88</v>
      </c>
      <c r="G27" s="156" t="n">
        <v>65.84</v>
      </c>
      <c r="H27" s="156" t="n">
        <v>35.97</v>
      </c>
      <c r="I27" s="156" t="n">
        <v>29.89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1.4</v>
      </c>
      <c r="D28" s="156" t="n">
        <v>32.49</v>
      </c>
      <c r="E28" s="156" t="n">
        <v>25.4</v>
      </c>
      <c r="F28" s="156" t="n">
        <v>7.12</v>
      </c>
      <c r="G28" s="156" t="n">
        <v>65.23</v>
      </c>
      <c r="H28" s="156" t="n">
        <v>35.74</v>
      </c>
      <c r="I28" s="156" t="n">
        <v>29.33</v>
      </c>
      <c r="J28" s="156" t="n">
        <v>3.99</v>
      </c>
    </row>
    <row r="29" customFormat="false" ht="11.1" hidden="true" customHeight="true" outlineLevel="0" collapsed="false">
      <c r="A29" s="100"/>
      <c r="B29" s="101" t="s">
        <v>300</v>
      </c>
      <c r="C29" s="156" t="n">
        <v>100.52</v>
      </c>
      <c r="D29" s="156" t="n">
        <v>32.26</v>
      </c>
      <c r="E29" s="156" t="n">
        <v>24.99</v>
      </c>
      <c r="F29" s="156" t="n">
        <v>7.21</v>
      </c>
      <c r="G29" s="156" t="n">
        <v>64.41</v>
      </c>
      <c r="H29" s="156" t="n">
        <v>35.28</v>
      </c>
      <c r="I29" s="156" t="n">
        <v>29.05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99.12</v>
      </c>
      <c r="D30" s="156" t="n">
        <v>32.05</v>
      </c>
      <c r="E30" s="156" t="n">
        <v>24.55</v>
      </c>
      <c r="F30" s="156" t="n">
        <v>7.37</v>
      </c>
      <c r="G30" s="156" t="n">
        <v>62.83</v>
      </c>
      <c r="H30" s="156" t="n">
        <v>34.77</v>
      </c>
      <c r="I30" s="156" t="n">
        <v>28.08</v>
      </c>
      <c r="J30" s="156" t="n">
        <v>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7.82</v>
      </c>
      <c r="D31" s="156" t="n">
        <v>32.47</v>
      </c>
      <c r="E31" s="156" t="n">
        <v>24.75</v>
      </c>
      <c r="F31" s="156" t="n">
        <v>7.56</v>
      </c>
      <c r="G31" s="156" t="n">
        <v>61.48</v>
      </c>
      <c r="H31" s="156" t="n">
        <v>34.33</v>
      </c>
      <c r="I31" s="156" t="n">
        <v>27.04</v>
      </c>
      <c r="J31" s="156" t="n">
        <v>4.21</v>
      </c>
    </row>
    <row r="32" customFormat="false" ht="11.1" hidden="true" customHeight="true" outlineLevel="0" collapsed="false">
      <c r="A32" s="100"/>
      <c r="B32" s="101" t="s">
        <v>299</v>
      </c>
      <c r="C32" s="156" t="n">
        <v>100.18</v>
      </c>
      <c r="D32" s="156" t="n">
        <v>32.73</v>
      </c>
      <c r="E32" s="156" t="n">
        <v>25.43</v>
      </c>
      <c r="F32" s="156" t="n">
        <v>7.17</v>
      </c>
      <c r="G32" s="156" t="n">
        <v>63.32</v>
      </c>
      <c r="H32" s="156" t="n">
        <v>35.55</v>
      </c>
      <c r="I32" s="156" t="n">
        <v>27.8</v>
      </c>
      <c r="J32" s="156" t="n">
        <v>4.28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05</v>
      </c>
      <c r="D33" s="156" t="n">
        <v>33.22</v>
      </c>
      <c r="E33" s="156" t="n">
        <v>25.45</v>
      </c>
      <c r="F33" s="156" t="n">
        <v>7.64</v>
      </c>
      <c r="G33" s="156" t="n">
        <v>63.44</v>
      </c>
      <c r="H33" s="156" t="n">
        <v>36.03</v>
      </c>
      <c r="I33" s="156" t="n">
        <v>27.53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15</v>
      </c>
      <c r="D34" s="156" t="n">
        <v>33.46</v>
      </c>
      <c r="E34" s="156" t="n">
        <v>25.66</v>
      </c>
      <c r="F34" s="156" t="n">
        <v>7.68</v>
      </c>
      <c r="G34" s="156" t="n">
        <v>63.51</v>
      </c>
      <c r="H34" s="156" t="n">
        <v>36.18</v>
      </c>
      <c r="I34" s="156" t="n">
        <v>27.39</v>
      </c>
      <c r="J34" s="156" t="n">
        <v>4.3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9.83</v>
      </c>
      <c r="D35" s="156" t="n">
        <v>33.52</v>
      </c>
      <c r="E35" s="156" t="n">
        <v>25.27</v>
      </c>
      <c r="F35" s="156" t="n">
        <v>8.07</v>
      </c>
      <c r="G35" s="156" t="n">
        <v>62.26</v>
      </c>
      <c r="H35" s="156" t="n">
        <v>35.59</v>
      </c>
      <c r="I35" s="156" t="n">
        <v>26.64</v>
      </c>
      <c r="J35" s="156" t="n">
        <v>4.43</v>
      </c>
    </row>
    <row r="36" customFormat="false" ht="11.1" hidden="true" customHeight="true" outlineLevel="0" collapsed="false">
      <c r="A36" s="100"/>
      <c r="B36" s="101" t="s">
        <v>299</v>
      </c>
      <c r="C36" s="156" t="n">
        <v>101.41</v>
      </c>
      <c r="D36" s="156" t="n">
        <v>34.21</v>
      </c>
      <c r="E36" s="156" t="n">
        <v>25.34</v>
      </c>
      <c r="F36" s="156" t="n">
        <v>8.89</v>
      </c>
      <c r="G36" s="156" t="n">
        <v>62.37</v>
      </c>
      <c r="H36" s="156" t="n">
        <v>36</v>
      </c>
      <c r="I36" s="156" t="n">
        <v>26.51</v>
      </c>
      <c r="J36" s="156" t="n">
        <v>4.47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33</v>
      </c>
      <c r="D37" s="156" t="n">
        <v>34.53</v>
      </c>
      <c r="E37" s="156" t="n">
        <v>26.04</v>
      </c>
      <c r="F37" s="156" t="n">
        <v>8.59</v>
      </c>
      <c r="G37" s="156" t="n">
        <v>62.06</v>
      </c>
      <c r="H37" s="156" t="n">
        <v>35.75</v>
      </c>
      <c r="I37" s="156" t="n">
        <v>26.34</v>
      </c>
      <c r="J37" s="156" t="n">
        <v>4.6</v>
      </c>
    </row>
    <row r="38" customFormat="false" ht="11.1" hidden="true" customHeight="true" outlineLevel="0" collapsed="false">
      <c r="A38" s="100"/>
      <c r="B38" s="101" t="s">
        <v>301</v>
      </c>
      <c r="C38" s="156" t="n">
        <v>102.79</v>
      </c>
      <c r="D38" s="156" t="n">
        <v>35.42</v>
      </c>
      <c r="E38" s="156" t="n">
        <v>26.45</v>
      </c>
      <c r="F38" s="156" t="n">
        <v>8.97</v>
      </c>
      <c r="G38" s="156" t="n">
        <v>62.46</v>
      </c>
      <c r="H38" s="156" t="n">
        <v>35.97</v>
      </c>
      <c r="I38" s="156" t="n">
        <v>26.55</v>
      </c>
      <c r="J38" s="156" t="n">
        <v>4.7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4.56</v>
      </c>
      <c r="D39" s="156" t="n">
        <v>36.36</v>
      </c>
      <c r="E39" s="156" t="n">
        <v>27.65</v>
      </c>
      <c r="F39" s="156" t="n">
        <v>8.79</v>
      </c>
      <c r="G39" s="156" t="n">
        <v>63.01</v>
      </c>
      <c r="H39" s="156" t="n">
        <v>36.49</v>
      </c>
      <c r="I39" s="156" t="n">
        <v>26.63</v>
      </c>
      <c r="J39" s="156" t="n">
        <v>4.88</v>
      </c>
    </row>
    <row r="40" customFormat="false" ht="11.1" hidden="true" customHeight="true" outlineLevel="0" collapsed="false">
      <c r="A40" s="100"/>
      <c r="B40" s="101" t="s">
        <v>299</v>
      </c>
      <c r="C40" s="156" t="n">
        <v>102.87</v>
      </c>
      <c r="D40" s="156" t="n">
        <v>37.12</v>
      </c>
      <c r="E40" s="156" t="n">
        <v>28.09</v>
      </c>
      <c r="F40" s="156" t="n">
        <v>9.03</v>
      </c>
      <c r="G40" s="156" t="n">
        <v>60.78</v>
      </c>
      <c r="H40" s="156" t="n">
        <v>35.35</v>
      </c>
      <c r="I40" s="156" t="n">
        <v>25.42</v>
      </c>
      <c r="J40" s="156" t="n">
        <v>5.03</v>
      </c>
    </row>
    <row r="41" customFormat="false" ht="11.1" hidden="true" customHeight="true" outlineLevel="0" collapsed="false">
      <c r="A41" s="100"/>
      <c r="B41" s="101" t="s">
        <v>300</v>
      </c>
      <c r="C41" s="156" t="n">
        <v>104.16</v>
      </c>
      <c r="D41" s="156" t="n">
        <v>38.27</v>
      </c>
      <c r="E41" s="156" t="n">
        <v>28.62</v>
      </c>
      <c r="F41" s="156" t="n">
        <v>9.69</v>
      </c>
      <c r="G41" s="156" t="n">
        <v>60.74</v>
      </c>
      <c r="H41" s="156" t="n">
        <v>35.42</v>
      </c>
      <c r="I41" s="156" t="n">
        <v>25.3</v>
      </c>
      <c r="J41" s="156" t="n">
        <v>5.16</v>
      </c>
    </row>
    <row r="42" customFormat="false" ht="11.1" hidden="true" customHeight="true" outlineLevel="0" collapsed="false">
      <c r="A42" s="100"/>
      <c r="B42" s="101" t="s">
        <v>301</v>
      </c>
      <c r="C42" s="156" t="n">
        <v>104.09</v>
      </c>
      <c r="D42" s="156" t="n">
        <v>39.02</v>
      </c>
      <c r="E42" s="156" t="n">
        <v>29.07</v>
      </c>
      <c r="F42" s="156" t="n">
        <v>10.06</v>
      </c>
      <c r="G42" s="156" t="n">
        <v>59.83</v>
      </c>
      <c r="H42" s="156" t="n">
        <v>35.12</v>
      </c>
      <c r="I42" s="156" t="n">
        <v>24.72</v>
      </c>
      <c r="J42" s="156" t="n">
        <v>5.2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5.12</v>
      </c>
      <c r="D43" s="156" t="n">
        <v>39.16</v>
      </c>
      <c r="E43" s="156" t="n">
        <v>29.44</v>
      </c>
      <c r="F43" s="156" t="n">
        <v>9.87</v>
      </c>
      <c r="G43" s="156" t="n">
        <v>60.34</v>
      </c>
      <c r="H43" s="156" t="n">
        <v>35.35</v>
      </c>
      <c r="I43" s="156" t="n">
        <v>25.02</v>
      </c>
      <c r="J43" s="156" t="n">
        <v>5.39</v>
      </c>
    </row>
    <row r="44" customFormat="false" ht="11.1" hidden="true" customHeight="true" outlineLevel="0" collapsed="false">
      <c r="A44" s="100"/>
      <c r="B44" s="101" t="s">
        <v>299</v>
      </c>
      <c r="C44" s="156" t="n">
        <v>106.39</v>
      </c>
      <c r="D44" s="156" t="n">
        <v>39.61</v>
      </c>
      <c r="E44" s="156" t="n">
        <v>30.2</v>
      </c>
      <c r="F44" s="156" t="n">
        <v>9.49</v>
      </c>
      <c r="G44" s="156" t="n">
        <v>61.05</v>
      </c>
      <c r="H44" s="156" t="n">
        <v>35.78</v>
      </c>
      <c r="I44" s="156" t="n">
        <v>25.32</v>
      </c>
      <c r="J44" s="156" t="n">
        <v>5.59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4</v>
      </c>
      <c r="D45" s="156" t="n">
        <v>40.01</v>
      </c>
      <c r="E45" s="156" t="n">
        <v>30.78</v>
      </c>
      <c r="F45" s="156" t="n">
        <v>9.3</v>
      </c>
      <c r="G45" s="156" t="n">
        <v>61.57</v>
      </c>
      <c r="H45" s="156" t="n">
        <v>36.12</v>
      </c>
      <c r="I45" s="156" t="n">
        <v>25.46</v>
      </c>
      <c r="J45" s="156" t="n">
        <v>5.72</v>
      </c>
    </row>
    <row r="46" customFormat="false" ht="11.1" hidden="true" customHeight="true" outlineLevel="0" collapsed="false">
      <c r="A46" s="100"/>
      <c r="B46" s="101" t="s">
        <v>301</v>
      </c>
      <c r="C46" s="156" t="n">
        <v>108.36</v>
      </c>
      <c r="D46" s="156" t="n">
        <v>40.61</v>
      </c>
      <c r="E46" s="156" t="n">
        <v>31.37</v>
      </c>
      <c r="F46" s="156" t="n">
        <v>9.44</v>
      </c>
      <c r="G46" s="156" t="n">
        <v>61.68</v>
      </c>
      <c r="H46" s="156" t="n">
        <v>36.11</v>
      </c>
      <c r="I46" s="156" t="n">
        <v>25.56</v>
      </c>
      <c r="J46" s="156" t="n">
        <v>5.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09.66</v>
      </c>
      <c r="D47" s="156" t="n">
        <v>42.48</v>
      </c>
      <c r="E47" s="156" t="n">
        <v>31.85</v>
      </c>
      <c r="F47" s="156" t="n">
        <v>10.52</v>
      </c>
      <c r="G47" s="156" t="n">
        <v>61.29</v>
      </c>
      <c r="H47" s="156" t="n">
        <v>35.89</v>
      </c>
      <c r="I47" s="156" t="n">
        <v>25.45</v>
      </c>
      <c r="J47" s="156" t="n">
        <v>5.88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44</v>
      </c>
      <c r="D48" s="156" t="n">
        <v>43.69</v>
      </c>
      <c r="E48" s="156" t="n">
        <v>32.66</v>
      </c>
      <c r="F48" s="156" t="n">
        <v>11.08</v>
      </c>
      <c r="G48" s="156" t="n">
        <v>61.01</v>
      </c>
      <c r="H48" s="156" t="n">
        <v>35.57</v>
      </c>
      <c r="I48" s="156" t="n">
        <v>25.32</v>
      </c>
      <c r="J48" s="156" t="n">
        <v>5.9</v>
      </c>
    </row>
    <row r="49" customFormat="false" ht="11.1" hidden="true" customHeight="true" outlineLevel="0" collapsed="false">
      <c r="A49" s="100"/>
      <c r="B49" s="101" t="s">
        <v>300</v>
      </c>
      <c r="C49" s="156" t="n">
        <v>110.64</v>
      </c>
      <c r="D49" s="156" t="n">
        <v>44.83</v>
      </c>
      <c r="E49" s="156" t="n">
        <v>33.29</v>
      </c>
      <c r="F49" s="156" t="n">
        <v>11.43</v>
      </c>
      <c r="G49" s="156" t="n">
        <v>60.13</v>
      </c>
      <c r="H49" s="156" t="n">
        <v>34.95</v>
      </c>
      <c r="I49" s="156" t="n">
        <v>25.09</v>
      </c>
      <c r="J49" s="156" t="n">
        <v>5.99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69</v>
      </c>
      <c r="D50" s="156" t="n">
        <v>45.42</v>
      </c>
      <c r="E50" s="156" t="n">
        <v>34.19</v>
      </c>
      <c r="F50" s="156" t="n">
        <v>11.1</v>
      </c>
      <c r="G50" s="156" t="n">
        <v>59.35</v>
      </c>
      <c r="H50" s="156" t="n">
        <v>34.24</v>
      </c>
      <c r="I50" s="156" t="n">
        <v>25.01</v>
      </c>
      <c r="J50" s="156" t="n">
        <v>6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8.77</v>
      </c>
      <c r="D51" s="156" t="n">
        <v>44.11</v>
      </c>
      <c r="E51" s="156" t="n">
        <v>33.8</v>
      </c>
      <c r="F51" s="156" t="n">
        <v>10.38</v>
      </c>
      <c r="G51" s="156" t="n">
        <v>58.81</v>
      </c>
      <c r="H51" s="156" t="n">
        <v>33.66</v>
      </c>
      <c r="I51" s="156" t="n">
        <v>24.96</v>
      </c>
      <c r="J51" s="156" t="n">
        <v>6.18</v>
      </c>
    </row>
    <row r="52" customFormat="false" ht="11.1" hidden="true" customHeight="true" outlineLevel="0" collapsed="false">
      <c r="A52" s="100"/>
      <c r="B52" s="101" t="s">
        <v>299</v>
      </c>
      <c r="C52" s="156" t="n">
        <v>106.86</v>
      </c>
      <c r="D52" s="156" t="n">
        <v>42.79</v>
      </c>
      <c r="E52" s="156" t="n">
        <v>33.03</v>
      </c>
      <c r="F52" s="156" t="n">
        <v>9.56</v>
      </c>
      <c r="G52" s="156" t="n">
        <v>58.05</v>
      </c>
      <c r="H52" s="156" t="n">
        <v>33.28</v>
      </c>
      <c r="I52" s="156" t="n">
        <v>24.77</v>
      </c>
      <c r="J52" s="156" t="n">
        <v>6.25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58</v>
      </c>
      <c r="D53" s="156" t="n">
        <v>40.87</v>
      </c>
      <c r="E53" s="156" t="n">
        <v>31.7</v>
      </c>
      <c r="F53" s="156" t="n">
        <v>9.13</v>
      </c>
      <c r="G53" s="156" t="n">
        <v>57.33</v>
      </c>
      <c r="H53" s="156" t="n">
        <v>32.91</v>
      </c>
      <c r="I53" s="156" t="n">
        <v>24.49</v>
      </c>
      <c r="J53" s="156" t="n">
        <v>6.24</v>
      </c>
    </row>
    <row r="54" customFormat="false" ht="11.1" hidden="true" customHeight="true" outlineLevel="0" collapsed="false">
      <c r="A54" s="100"/>
      <c r="B54" s="101" t="s">
        <v>301</v>
      </c>
      <c r="C54" s="156" t="n">
        <v>102.05</v>
      </c>
      <c r="D54" s="156" t="n">
        <v>39.38</v>
      </c>
      <c r="E54" s="156" t="n">
        <v>30.42</v>
      </c>
      <c r="F54" s="156" t="n">
        <v>8.77</v>
      </c>
      <c r="G54" s="156" t="n">
        <v>56.66</v>
      </c>
      <c r="H54" s="156" t="n">
        <v>32.58</v>
      </c>
      <c r="I54" s="156" t="n">
        <v>24.13</v>
      </c>
      <c r="J54" s="156" t="n">
        <v>6.2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48</v>
      </c>
      <c r="D55" s="156" t="n">
        <v>38.56</v>
      </c>
      <c r="E55" s="156" t="n">
        <v>29.87</v>
      </c>
      <c r="F55" s="156" t="n">
        <v>8.55</v>
      </c>
      <c r="G55" s="156" t="n">
        <v>55.93</v>
      </c>
      <c r="H55" s="156" t="n">
        <v>32.07</v>
      </c>
      <c r="I55" s="156" t="n">
        <v>23.85</v>
      </c>
      <c r="J55" s="156" t="n">
        <v>6.17</v>
      </c>
    </row>
    <row r="56" customFormat="false" ht="11.1" hidden="true" customHeight="true" outlineLevel="0" collapsed="false">
      <c r="A56" s="100"/>
      <c r="B56" s="101" t="s">
        <v>299</v>
      </c>
      <c r="C56" s="156" t="n">
        <v>98.61</v>
      </c>
      <c r="D56" s="156" t="n">
        <v>38.01</v>
      </c>
      <c r="E56" s="156" t="n">
        <v>29.1</v>
      </c>
      <c r="F56" s="156" t="n">
        <v>8.91</v>
      </c>
      <c r="G56" s="156" t="n">
        <v>54.32</v>
      </c>
      <c r="H56" s="156" t="n">
        <v>31.26</v>
      </c>
      <c r="I56" s="156" t="n">
        <v>23.13</v>
      </c>
      <c r="J56" s="156" t="n">
        <v>6.13</v>
      </c>
    </row>
    <row r="57" customFormat="false" ht="11.1" hidden="true" customHeight="true" outlineLevel="0" collapsed="false">
      <c r="A57" s="100"/>
      <c r="B57" s="101" t="s">
        <v>300</v>
      </c>
      <c r="C57" s="156" t="n">
        <v>97.77</v>
      </c>
      <c r="D57" s="156" t="n">
        <v>37.97</v>
      </c>
      <c r="E57" s="156" t="n">
        <v>28.89</v>
      </c>
      <c r="F57" s="156" t="n">
        <v>8.91</v>
      </c>
      <c r="G57" s="156" t="n">
        <v>53.79</v>
      </c>
      <c r="H57" s="156" t="n">
        <v>30.94</v>
      </c>
      <c r="I57" s="156" t="n">
        <v>22.93</v>
      </c>
      <c r="J57" s="156" t="n">
        <v>6.11</v>
      </c>
    </row>
    <row r="58" customFormat="false" ht="11.1" hidden="true" customHeight="true" outlineLevel="0" collapsed="false">
      <c r="A58" s="100"/>
      <c r="B58" s="101" t="s">
        <v>301</v>
      </c>
      <c r="C58" s="156" t="n">
        <v>96.98</v>
      </c>
      <c r="D58" s="156" t="n">
        <v>37.58</v>
      </c>
      <c r="E58" s="156" t="n">
        <v>28.14</v>
      </c>
      <c r="F58" s="156" t="n">
        <v>9.35</v>
      </c>
      <c r="G58" s="156" t="n">
        <v>53.4</v>
      </c>
      <c r="H58" s="156" t="n">
        <v>30.76</v>
      </c>
      <c r="I58" s="156" t="n">
        <v>22.69</v>
      </c>
      <c r="J58" s="156" t="n">
        <v>6.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96.74</v>
      </c>
      <c r="D59" s="156" t="n">
        <v>37.58</v>
      </c>
      <c r="E59" s="156" t="n">
        <v>27.42</v>
      </c>
      <c r="F59" s="156" t="n">
        <v>10.11</v>
      </c>
      <c r="G59" s="156" t="n">
        <v>52.87</v>
      </c>
      <c r="H59" s="156" t="n">
        <v>30.66</v>
      </c>
      <c r="I59" s="156" t="n">
        <v>22.35</v>
      </c>
      <c r="J59" s="156" t="n">
        <v>6.08</v>
      </c>
    </row>
    <row r="60" customFormat="false" ht="11.1" hidden="false" customHeight="true" outlineLevel="0" collapsed="false">
      <c r="A60" s="100"/>
      <c r="B60" s="101" t="s">
        <v>299</v>
      </c>
      <c r="C60" s="156" t="n">
        <v>97.33</v>
      </c>
      <c r="D60" s="156" t="n">
        <v>37.42</v>
      </c>
      <c r="E60" s="156" t="n">
        <v>27.08</v>
      </c>
      <c r="F60" s="156" t="n">
        <v>10.25</v>
      </c>
      <c r="G60" s="156" t="n">
        <v>53.99</v>
      </c>
      <c r="H60" s="156" t="n">
        <v>31.05</v>
      </c>
      <c r="I60" s="156" t="n">
        <v>22.95</v>
      </c>
      <c r="J60" s="156" t="n">
        <v>6.07</v>
      </c>
    </row>
    <row r="61" customFormat="false" ht="11.1" hidden="false" customHeight="true" outlineLevel="0" collapsed="false">
      <c r="A61" s="100"/>
      <c r="B61" s="101" t="s">
        <v>300</v>
      </c>
      <c r="C61" s="156" t="n">
        <v>97.25</v>
      </c>
      <c r="D61" s="156" t="n">
        <v>37.24</v>
      </c>
      <c r="E61" s="156" t="n">
        <v>26.53</v>
      </c>
      <c r="F61" s="156" t="n">
        <v>10.8</v>
      </c>
      <c r="G61" s="156" t="n">
        <v>53.9</v>
      </c>
      <c r="H61" s="156" t="n">
        <v>31.15</v>
      </c>
      <c r="I61" s="156" t="n">
        <v>22.75</v>
      </c>
      <c r="J61" s="156" t="n">
        <v>6.08</v>
      </c>
    </row>
    <row r="62" customFormat="false" ht="11.1" hidden="false" customHeight="true" outlineLevel="0" collapsed="false">
      <c r="A62" s="100"/>
      <c r="B62" s="101" t="s">
        <v>301</v>
      </c>
      <c r="C62" s="156" t="n">
        <v>97.34</v>
      </c>
      <c r="D62" s="156" t="n">
        <v>37.54</v>
      </c>
      <c r="E62" s="156" t="n">
        <v>26.79</v>
      </c>
      <c r="F62" s="156" t="n">
        <v>10.71</v>
      </c>
      <c r="G62" s="156" t="n">
        <v>53.71</v>
      </c>
      <c r="H62" s="156" t="n">
        <v>31.13</v>
      </c>
      <c r="I62" s="156" t="n">
        <v>22.61</v>
      </c>
      <c r="J62" s="156" t="n">
        <v>6.09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7.24</v>
      </c>
      <c r="D63" s="156" t="n">
        <v>37.91</v>
      </c>
      <c r="E63" s="156" t="n">
        <v>27.1</v>
      </c>
      <c r="F63" s="156" t="n">
        <v>10.68</v>
      </c>
      <c r="G63" s="156" t="n">
        <v>53.13</v>
      </c>
      <c r="H63" s="156" t="n">
        <v>30.94</v>
      </c>
      <c r="I63" s="156" t="n">
        <v>22.26</v>
      </c>
      <c r="J63" s="156" t="n">
        <v>6.14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86</v>
      </c>
      <c r="D64" s="156" t="n">
        <v>38.24</v>
      </c>
      <c r="E64" s="156" t="n">
        <v>27.01</v>
      </c>
      <c r="F64" s="156" t="n">
        <v>11.25</v>
      </c>
      <c r="G64" s="156" t="n">
        <v>51.64</v>
      </c>
      <c r="H64" s="156" t="n">
        <v>30.16</v>
      </c>
      <c r="I64" s="156" t="n">
        <v>21.44</v>
      </c>
      <c r="J64" s="156" t="n">
        <v>6.18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03</v>
      </c>
      <c r="D65" s="156" t="n">
        <v>39.1</v>
      </c>
      <c r="E65" s="156" t="n">
        <v>27.93</v>
      </c>
      <c r="F65" s="156" t="n">
        <v>11.22</v>
      </c>
      <c r="G65" s="156" t="n">
        <v>50.8</v>
      </c>
      <c r="H65" s="156" t="n">
        <v>29.55</v>
      </c>
      <c r="I65" s="156" t="n">
        <v>21.17</v>
      </c>
      <c r="J65" s="156" t="n">
        <v>6.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5</v>
      </c>
      <c r="D66" s="156" t="n">
        <v>38.94</v>
      </c>
      <c r="E66" s="156" t="n">
        <v>27.32</v>
      </c>
      <c r="F66" s="156" t="n">
        <v>11.81</v>
      </c>
      <c r="G66" s="156" t="n">
        <v>50.09</v>
      </c>
      <c r="H66" s="156" t="n">
        <v>29.14</v>
      </c>
      <c r="I66" s="156" t="n">
        <v>20.93</v>
      </c>
      <c r="J66" s="156" t="n">
        <v>6.2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5.88</v>
      </c>
      <c r="D67" s="156" t="n">
        <v>39.36</v>
      </c>
      <c r="E67" s="156" t="n">
        <v>27.26</v>
      </c>
      <c r="F67" s="156" t="n">
        <v>12.21</v>
      </c>
      <c r="G67" s="156" t="n">
        <v>49.6</v>
      </c>
      <c r="H67" s="156" t="n">
        <v>29.04</v>
      </c>
      <c r="I67" s="156" t="n">
        <v>20.82</v>
      </c>
      <c r="J67" s="156" t="n">
        <v>6.26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93</v>
      </c>
      <c r="D68" s="156" t="n">
        <v>39.71</v>
      </c>
      <c r="E68" s="156" t="n">
        <v>28.23</v>
      </c>
      <c r="F68" s="156" t="n">
        <v>11.76</v>
      </c>
      <c r="G68" s="156" t="n">
        <v>50.41</v>
      </c>
      <c r="H68" s="156" t="n">
        <v>29.15</v>
      </c>
      <c r="I68" s="156" t="n">
        <v>21.29</v>
      </c>
      <c r="J68" s="156" t="n">
        <v>6.32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5</v>
      </c>
      <c r="D69" s="156" t="n">
        <v>40.52</v>
      </c>
      <c r="E69" s="156" t="n">
        <v>28.52</v>
      </c>
      <c r="F69" s="156" t="n">
        <v>12.05</v>
      </c>
      <c r="G69" s="156" t="n">
        <v>51.06</v>
      </c>
      <c r="H69" s="156" t="n">
        <v>29.22</v>
      </c>
      <c r="I69" s="156" t="n">
        <v>21.6</v>
      </c>
      <c r="J69" s="156" t="n">
        <v>6.37</v>
      </c>
    </row>
    <row r="70" customFormat="false" ht="11.1" hidden="false" customHeight="true" outlineLevel="0" collapsed="false">
      <c r="A70" s="100"/>
      <c r="B70" s="101" t="s">
        <v>301</v>
      </c>
      <c r="C70" s="156" t="n">
        <v>99.44</v>
      </c>
      <c r="D70" s="156" t="n">
        <v>41.88</v>
      </c>
      <c r="E70" s="156" t="n">
        <v>29.55</v>
      </c>
      <c r="F70" s="156" t="n">
        <v>12.47</v>
      </c>
      <c r="G70" s="156" t="n">
        <v>52.06</v>
      </c>
      <c r="H70" s="156" t="n">
        <v>29.44</v>
      </c>
      <c r="I70" s="156" t="n">
        <v>22.1</v>
      </c>
      <c r="J70" s="156" t="n">
        <v>6.4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100.51</v>
      </c>
      <c r="D71" s="156" t="n">
        <v>42.87</v>
      </c>
      <c r="E71" s="156" t="n">
        <v>30.1</v>
      </c>
      <c r="F71" s="156" t="n">
        <v>12.9</v>
      </c>
      <c r="G71" s="156" t="n">
        <v>49.01</v>
      </c>
      <c r="H71" s="156" t="n">
        <v>29.67</v>
      </c>
      <c r="I71" s="156" t="n">
        <v>20.11</v>
      </c>
      <c r="J71" s="156" t="n">
        <v>6.48</v>
      </c>
    </row>
    <row r="72" customFormat="false" ht="11.1" hidden="false" customHeight="true" outlineLevel="0" collapsed="false">
      <c r="A72" s="100"/>
      <c r="B72" s="101" t="s">
        <v>299</v>
      </c>
      <c r="C72" s="156" t="n">
        <v>104.97</v>
      </c>
      <c r="D72" s="156" t="n">
        <v>44.28</v>
      </c>
      <c r="E72" s="156" t="n">
        <v>30.2</v>
      </c>
      <c r="F72" s="156" t="n">
        <v>14.33</v>
      </c>
      <c r="G72" s="156" t="n">
        <v>55.07</v>
      </c>
      <c r="H72" s="156" t="n">
        <v>31.44</v>
      </c>
      <c r="I72" s="156" t="n">
        <v>23.17</v>
      </c>
      <c r="J72" s="156" t="n">
        <v>6.55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54</v>
      </c>
      <c r="D73" s="156" t="n">
        <v>44.84</v>
      </c>
      <c r="E73" s="156" t="n">
        <v>30.39</v>
      </c>
      <c r="F73" s="156" t="n">
        <v>14.33</v>
      </c>
      <c r="G73" s="156" t="n">
        <v>56.74</v>
      </c>
      <c r="H73" s="156" t="n">
        <v>32.57</v>
      </c>
      <c r="I73" s="156" t="n">
        <v>23.88</v>
      </c>
      <c r="J73" s="156" t="n">
        <v>6.62</v>
      </c>
    </row>
    <row r="74" customFormat="false" ht="11.1" hidden="false" customHeight="true" outlineLevel="0" collapsed="false">
      <c r="A74" s="100"/>
      <c r="B74" s="101" t="s">
        <v>301</v>
      </c>
      <c r="C74" s="156" t="n">
        <v>110.1</v>
      </c>
      <c r="D74" s="156" t="n">
        <v>45.51</v>
      </c>
      <c r="E74" s="156" t="n">
        <v>31.16</v>
      </c>
      <c r="F74" s="156" t="n">
        <v>14.27</v>
      </c>
      <c r="G74" s="156" t="n">
        <v>58.23</v>
      </c>
      <c r="H74" s="156" t="n">
        <v>33.61</v>
      </c>
      <c r="I74" s="156" t="n">
        <v>24.49</v>
      </c>
      <c r="J74" s="156" t="n">
        <v>6.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2.25</v>
      </c>
      <c r="D75" s="156" t="n">
        <v>46.24</v>
      </c>
      <c r="E75" s="156" t="n">
        <v>31.92</v>
      </c>
      <c r="F75" s="156" t="n">
        <v>14.14</v>
      </c>
      <c r="G75" s="156" t="n">
        <v>58.88</v>
      </c>
      <c r="H75" s="156" t="n">
        <v>34.15</v>
      </c>
      <c r="I75" s="156" t="n">
        <v>24.91</v>
      </c>
      <c r="J75" s="156" t="n">
        <v>6.8</v>
      </c>
    </row>
    <row r="76" customFormat="false" ht="11.1" hidden="false" customHeight="true" outlineLevel="0" collapsed="false">
      <c r="A76" s="100"/>
      <c r="B76" s="101" t="s">
        <v>299</v>
      </c>
      <c r="C76" s="156" t="n">
        <v>112.1</v>
      </c>
      <c r="D76" s="156" t="n">
        <v>46.57</v>
      </c>
      <c r="E76" s="156" t="n">
        <v>32.45</v>
      </c>
      <c r="F76" s="156" t="n">
        <v>14.24</v>
      </c>
      <c r="G76" s="156" t="n">
        <v>58.86</v>
      </c>
      <c r="H76" s="156" t="n">
        <v>33.69</v>
      </c>
      <c r="I76" s="156" t="n">
        <v>24.98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77</v>
      </c>
      <c r="D77" s="156" t="n">
        <v>47.56</v>
      </c>
      <c r="E77" s="156" t="n">
        <v>33.6</v>
      </c>
      <c r="F77" s="156" t="n">
        <v>13.77</v>
      </c>
      <c r="G77" s="156" t="n">
        <v>59.42</v>
      </c>
      <c r="H77" s="156" t="n">
        <v>34.09</v>
      </c>
      <c r="I77" s="156" t="n">
        <v>25.33</v>
      </c>
      <c r="J77" s="156" t="n">
        <v>6.97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06</v>
      </c>
      <c r="D78" s="156" t="n">
        <v>48.69</v>
      </c>
      <c r="E78" s="156" t="n">
        <v>34.59</v>
      </c>
      <c r="F78" s="156" t="n">
        <v>13.94</v>
      </c>
      <c r="G78" s="156" t="n">
        <v>59.88</v>
      </c>
      <c r="H78" s="156" t="n">
        <v>34.21</v>
      </c>
      <c r="I78" s="156" t="n">
        <v>25.69</v>
      </c>
      <c r="J78" s="156" t="n">
        <v>7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17.12</v>
      </c>
      <c r="D79" s="156" t="n">
        <v>49.18</v>
      </c>
      <c r="E79" s="272" t="s">
        <v>493</v>
      </c>
      <c r="F79" s="272" t="s">
        <v>493</v>
      </c>
      <c r="G79" s="156" t="n">
        <v>61.54</v>
      </c>
      <c r="H79" s="156" t="n">
        <v>35.01</v>
      </c>
      <c r="I79" s="156" t="n">
        <v>26.66</v>
      </c>
      <c r="J79" s="156" t="n">
        <v>7.02</v>
      </c>
    </row>
    <row r="80" customFormat="false" ht="11.1" hidden="false" customHeight="true" outlineLevel="0" collapsed="false">
      <c r="A80" s="100"/>
      <c r="B80" s="101" t="s">
        <v>299</v>
      </c>
      <c r="C80" s="156" t="n">
        <v>121.84</v>
      </c>
      <c r="D80" s="156" t="n">
        <v>50.33</v>
      </c>
      <c r="E80" s="272" t="s">
        <v>493</v>
      </c>
      <c r="F80" s="272" t="s">
        <v>493</v>
      </c>
      <c r="G80" s="156" t="n">
        <v>62.94</v>
      </c>
      <c r="H80" s="156" t="n">
        <v>35.34</v>
      </c>
      <c r="I80" s="156" t="n">
        <v>27.71</v>
      </c>
      <c r="J80" s="156" t="n">
        <v>7.1</v>
      </c>
    </row>
    <row r="81" customFormat="false" ht="11.1" hidden="false" customHeight="true" outlineLevel="0" collapsed="false">
      <c r="A81" s="100"/>
      <c r="B81" s="101" t="s">
        <v>300</v>
      </c>
      <c r="C81" s="156" t="n">
        <v>121.1</v>
      </c>
      <c r="D81" s="156" t="n">
        <v>50.34</v>
      </c>
      <c r="E81" s="272" t="s">
        <v>493</v>
      </c>
      <c r="F81" s="272" t="s">
        <v>493</v>
      </c>
      <c r="G81" s="156" t="n">
        <v>64.32</v>
      </c>
      <c r="H81" s="156" t="n">
        <v>35.58</v>
      </c>
      <c r="I81" s="156" t="n">
        <v>28.61</v>
      </c>
      <c r="J81" s="156" t="n">
        <v>7.1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272"/>
      <c r="F82" s="272"/>
      <c r="G82" s="156"/>
      <c r="H82" s="156"/>
      <c r="I82" s="156"/>
      <c r="J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48280685394569</v>
      </c>
      <c r="D103" s="105" t="n">
        <v>0.897808291523631</v>
      </c>
      <c r="E103" s="105" t="n">
        <v>-0.762036716314512</v>
      </c>
      <c r="F103" s="105" t="n">
        <v>5.68561872909699</v>
      </c>
      <c r="G103" s="105" t="n">
        <v>2.77349768875193</v>
      </c>
      <c r="H103" s="105" t="n">
        <v>2.55281690140845</v>
      </c>
      <c r="I103" s="105" t="n">
        <v>3.94503546099291</v>
      </c>
      <c r="J103" s="105" t="n">
        <v>2.7027027027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1164695177434</v>
      </c>
      <c r="D104" s="105" t="n">
        <v>1.15153101282385</v>
      </c>
      <c r="E104" s="105" t="n">
        <v>1.60558464223386</v>
      </c>
      <c r="F104" s="105" t="n">
        <v>-0.949367088607588</v>
      </c>
      <c r="G104" s="105" t="n">
        <v>4.3264082244592</v>
      </c>
      <c r="H104" s="105" t="n">
        <v>4.03433476394848</v>
      </c>
      <c r="I104" s="105" t="n">
        <v>5.20255863539447</v>
      </c>
      <c r="J104" s="105" t="n">
        <v>3.9473684210526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9949260975071</v>
      </c>
      <c r="D105" s="105" t="n">
        <v>1.42302716688229</v>
      </c>
      <c r="E105" s="105" t="n">
        <v>1.889385091034</v>
      </c>
      <c r="F105" s="105" t="n">
        <v>-1.0649627263046</v>
      </c>
      <c r="G105" s="105" t="n">
        <v>5.33771299527818</v>
      </c>
      <c r="H105" s="105" t="n">
        <v>4.33168316831683</v>
      </c>
      <c r="I105" s="105" t="n">
        <v>5.79651398459669</v>
      </c>
      <c r="J105" s="105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4820798117043</v>
      </c>
      <c r="D106" s="105" t="n">
        <v>-0.943877551020421</v>
      </c>
      <c r="E106" s="105" t="n">
        <v>-0.43830074173971</v>
      </c>
      <c r="F106" s="105" t="n">
        <v>-2.36813778256189</v>
      </c>
      <c r="G106" s="105" t="n">
        <v>4.91132332878581</v>
      </c>
      <c r="H106" s="105" t="n">
        <v>4.90312376433373</v>
      </c>
      <c r="I106" s="105" t="n">
        <v>4.86590038314176</v>
      </c>
      <c r="J106" s="105" t="n">
        <v>4.3887147335423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51372794654974</v>
      </c>
      <c r="D107" s="105" t="n">
        <v>-0.154519701261904</v>
      </c>
      <c r="E107" s="105" t="n">
        <v>0.57568574331188</v>
      </c>
      <c r="F107" s="105" t="n">
        <v>-0.771775082690198</v>
      </c>
      <c r="G107" s="105" t="n">
        <v>2.43358721902285</v>
      </c>
      <c r="H107" s="105" t="n">
        <v>3.05314738032416</v>
      </c>
      <c r="I107" s="105" t="n">
        <v>1.68067226890756</v>
      </c>
      <c r="J107" s="105" t="n">
        <v>2.4024024024024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349650349650346</v>
      </c>
      <c r="D108" s="105" t="n">
        <v>-3.24993551715245</v>
      </c>
      <c r="E108" s="105" t="n">
        <v>-1.78451178451178</v>
      </c>
      <c r="F108" s="105" t="n">
        <v>-7.22222222222223</v>
      </c>
      <c r="G108" s="105" t="n">
        <v>1.66848023213639</v>
      </c>
      <c r="H108" s="105" t="n">
        <v>1.42648134601318</v>
      </c>
      <c r="I108" s="105" t="n">
        <v>1.65289256198346</v>
      </c>
      <c r="J108" s="105" t="n">
        <v>1.4662756598240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57791537667697</v>
      </c>
      <c r="D109" s="105" t="n">
        <v>-3.30578512396693</v>
      </c>
      <c r="E109" s="105" t="n">
        <v>-1.6112444292081</v>
      </c>
      <c r="F109" s="105" t="n">
        <v>-8.50299401197606</v>
      </c>
      <c r="G109" s="105" t="n">
        <v>2.76489475561898</v>
      </c>
      <c r="H109" s="105" t="n">
        <v>3.89469888207717</v>
      </c>
      <c r="I109" s="105" t="n">
        <v>1.90880169671262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98029961009645</v>
      </c>
      <c r="D110" s="105" t="n">
        <v>-5.40391508133445</v>
      </c>
      <c r="E110" s="105" t="n">
        <v>-5.54006968641116</v>
      </c>
      <c r="F110" s="105" t="n">
        <v>-4.84293193717278</v>
      </c>
      <c r="G110" s="105" t="n">
        <v>-0.0694323902100393</v>
      </c>
      <c r="H110" s="105" t="n">
        <v>1.07601527247485</v>
      </c>
      <c r="I110" s="105" t="n">
        <v>-1.17932708983697</v>
      </c>
      <c r="J110" s="105" t="n">
        <v>-0.56179775280898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826965351198581</v>
      </c>
      <c r="D111" s="105" t="n">
        <v>-4.45934129991257</v>
      </c>
      <c r="E111" s="105" t="n">
        <v>-2.21320545924011</v>
      </c>
      <c r="F111" s="105" t="n">
        <v>-13.0674002751032</v>
      </c>
      <c r="G111" s="105" t="n">
        <v>1.52857391002259</v>
      </c>
      <c r="H111" s="105" t="n">
        <v>1.33928571428572</v>
      </c>
      <c r="I111" s="105" t="n">
        <v>1.61460161460161</v>
      </c>
      <c r="J111" s="105" t="n">
        <v>0.847457627118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76081908380826</v>
      </c>
      <c r="D112" s="105" t="n">
        <v>-2.22696766320929</v>
      </c>
      <c r="E112" s="105" t="n">
        <v>-3.0554507732931</v>
      </c>
      <c r="F112" s="105" t="n">
        <v>1.74050632911391</v>
      </c>
      <c r="G112" s="105" t="n">
        <v>2.2754491017964</v>
      </c>
      <c r="H112" s="105" t="n">
        <v>4.33751270755676</v>
      </c>
      <c r="I112" s="105" t="n">
        <v>0.241796200345433</v>
      </c>
      <c r="J112" s="105" t="n">
        <v>0.56022408963585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73108716124301</v>
      </c>
      <c r="D113" s="105" t="n">
        <v>-2.49609984399375</v>
      </c>
      <c r="E113" s="105" t="n">
        <v>-3.34630350194553</v>
      </c>
      <c r="F113" s="105" t="n">
        <v>2.0217729393468</v>
      </c>
      <c r="G113" s="105" t="n">
        <v>-0.819672131147541</v>
      </c>
      <c r="H113" s="105" t="n">
        <v>1.10425462812603</v>
      </c>
      <c r="I113" s="105" t="n">
        <v>-2.58442453480359</v>
      </c>
      <c r="J113" s="105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83558748943365</v>
      </c>
      <c r="D114" s="105" t="n">
        <v>1.664</v>
      </c>
      <c r="E114" s="105" t="n">
        <v>2.29468599033818</v>
      </c>
      <c r="F114" s="105" t="n">
        <v>-1.3719512195122</v>
      </c>
      <c r="G114" s="105" t="n">
        <v>5.75139146567719</v>
      </c>
      <c r="H114" s="105" t="n">
        <v>6.1676839061998</v>
      </c>
      <c r="I114" s="105" t="n">
        <v>4.91687301025823</v>
      </c>
      <c r="J114" s="105" t="n">
        <v>2.203856749311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635901088837</v>
      </c>
      <c r="D115" s="105" t="n">
        <v>-0.377714825306896</v>
      </c>
      <c r="E115" s="105" t="n">
        <v>-2.16450216450217</v>
      </c>
      <c r="F115" s="105" t="n">
        <v>6.18238021638331</v>
      </c>
      <c r="G115" s="105" t="n">
        <v>1.88197767145135</v>
      </c>
      <c r="H115" s="105" t="n">
        <v>3.54009077155826</v>
      </c>
      <c r="I115" s="105" t="n">
        <v>0.168577208361427</v>
      </c>
      <c r="J115" s="105" t="n">
        <v>2.156334231805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66258407790383</v>
      </c>
      <c r="D116" s="105" t="n">
        <v>1.16903633491312</v>
      </c>
      <c r="E116" s="105" t="n">
        <v>1.60901045856798</v>
      </c>
      <c r="F116" s="105" t="n">
        <v>-0.873362445414855</v>
      </c>
      <c r="G116" s="105" t="n">
        <v>0.892298058860376</v>
      </c>
      <c r="H116" s="105" t="n">
        <v>1.46113383985973</v>
      </c>
      <c r="I116" s="105" t="n">
        <v>-0.100976102322463</v>
      </c>
      <c r="J116" s="105" t="n">
        <v>2.3746701846965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3477610451779</v>
      </c>
      <c r="D117" s="105" t="n">
        <v>1.21798875702683</v>
      </c>
      <c r="E117" s="105" t="n">
        <v>1.97941409342835</v>
      </c>
      <c r="F117" s="105" t="n">
        <v>-0.881057268722458</v>
      </c>
      <c r="G117" s="105" t="n">
        <v>2.9945694336695</v>
      </c>
      <c r="H117" s="105" t="n">
        <v>2.88018433179724</v>
      </c>
      <c r="I117" s="105" t="n">
        <v>2.45956873315365</v>
      </c>
      <c r="J117" s="105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313080911848161</v>
      </c>
      <c r="D118" s="105" t="n">
        <v>0.0925640234495546</v>
      </c>
      <c r="E118" s="105" t="n">
        <v>-0.0388198757764116</v>
      </c>
      <c r="F118" s="105" t="n">
        <v>1.92592592592592</v>
      </c>
      <c r="G118" s="105" t="n">
        <v>-0.813498041578782</v>
      </c>
      <c r="H118" s="105" t="n">
        <v>0.699888017917132</v>
      </c>
      <c r="I118" s="105" t="n">
        <v>-1.70996382768826</v>
      </c>
      <c r="J118" s="105" t="n">
        <v>0.76923076923077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10211645372085</v>
      </c>
      <c r="D119" s="105" t="n">
        <v>0.154130702836014</v>
      </c>
      <c r="E119" s="105" t="n">
        <v>-1.35922330097088</v>
      </c>
      <c r="F119" s="105" t="n">
        <v>3.48837209302326</v>
      </c>
      <c r="G119" s="105" t="n">
        <v>-0.92648845686513</v>
      </c>
      <c r="H119" s="105" t="n">
        <v>-0.639421740339159</v>
      </c>
      <c r="I119" s="105" t="n">
        <v>-1.87353629976582</v>
      </c>
      <c r="J119" s="105" t="n">
        <v>1.5267175572519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867850098619343</v>
      </c>
      <c r="D120" s="105" t="n">
        <v>-0.707910126192687</v>
      </c>
      <c r="E120" s="105" t="n">
        <v>-1.61417322834646</v>
      </c>
      <c r="F120" s="105" t="n">
        <v>1.26404494382022</v>
      </c>
      <c r="G120" s="105" t="n">
        <v>-1.25709029587614</v>
      </c>
      <c r="H120" s="105" t="n">
        <v>-1.2870733072188</v>
      </c>
      <c r="I120" s="105" t="n">
        <v>-0.954653937947484</v>
      </c>
      <c r="J120" s="105" t="n">
        <v>0.75187969924810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39275766016712</v>
      </c>
      <c r="D121" s="105" t="n">
        <v>-0.65096094234346</v>
      </c>
      <c r="E121" s="105" t="n">
        <v>-1.76070428171268</v>
      </c>
      <c r="F121" s="105" t="n">
        <v>2.21914008321775</v>
      </c>
      <c r="G121" s="105" t="n">
        <v>-2.45303524297469</v>
      </c>
      <c r="H121" s="105" t="n">
        <v>-1.44557823129252</v>
      </c>
      <c r="I121" s="105" t="n">
        <v>-3.33907056798624</v>
      </c>
      <c r="J121" s="105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31154156577887</v>
      </c>
      <c r="D122" s="105" t="n">
        <v>1.31045241809673</v>
      </c>
      <c r="E122" s="105" t="n">
        <v>0.814663951120153</v>
      </c>
      <c r="F122" s="105" t="n">
        <v>2.57801899592944</v>
      </c>
      <c r="G122" s="105" t="n">
        <v>-2.14865510106638</v>
      </c>
      <c r="H122" s="105" t="n">
        <v>-1.2654587287892</v>
      </c>
      <c r="I122" s="105" t="n">
        <v>-3.7037037037037</v>
      </c>
      <c r="J122" s="105" t="n">
        <v>2.1844660194174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.41259456143939</v>
      </c>
      <c r="D123" s="105" t="n">
        <v>0.800739143825055</v>
      </c>
      <c r="E123" s="105" t="n">
        <v>2.74747474747474</v>
      </c>
      <c r="F123" s="105" t="n">
        <v>-5.15873015873015</v>
      </c>
      <c r="G123" s="105" t="n">
        <v>2.99284320104098</v>
      </c>
      <c r="H123" s="105" t="n">
        <v>3.55374308185262</v>
      </c>
      <c r="I123" s="105" t="n">
        <v>2.81065088757397</v>
      </c>
      <c r="J123" s="105" t="n">
        <v>1.6627078384798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868436813735272</v>
      </c>
      <c r="D124" s="105" t="n">
        <v>1.49709746410022</v>
      </c>
      <c r="E124" s="105" t="n">
        <v>0.0786472670074545</v>
      </c>
      <c r="F124" s="105" t="n">
        <v>6.55509065550905</v>
      </c>
      <c r="G124" s="105" t="n">
        <v>0.189513581806693</v>
      </c>
      <c r="H124" s="105" t="n">
        <v>1.35021097046415</v>
      </c>
      <c r="I124" s="105" t="n">
        <v>-0.97122302158273</v>
      </c>
      <c r="J124" s="105" t="n">
        <v>1.16822429906543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989609104403968</v>
      </c>
      <c r="D125" s="105" t="n">
        <v>0.722456351595426</v>
      </c>
      <c r="E125" s="105" t="n">
        <v>0.825147347740668</v>
      </c>
      <c r="F125" s="105" t="n">
        <v>0.523560209424076</v>
      </c>
      <c r="G125" s="105" t="n">
        <v>0.110340479192942</v>
      </c>
      <c r="H125" s="105" t="n">
        <v>0.416319733555355</v>
      </c>
      <c r="I125" s="105" t="n">
        <v>-0.508536142390128</v>
      </c>
      <c r="J125" s="105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3049925852694</v>
      </c>
      <c r="D126" s="105" t="n">
        <v>0.179318589360449</v>
      </c>
      <c r="E126" s="105" t="n">
        <v>-1.51987529228371</v>
      </c>
      <c r="F126" s="105" t="n">
        <v>5.078125</v>
      </c>
      <c r="G126" s="105" t="n">
        <v>-1.96819398519918</v>
      </c>
      <c r="H126" s="105" t="n">
        <v>-1.63073521282475</v>
      </c>
      <c r="I126" s="105" t="n">
        <v>-2.73822562979188</v>
      </c>
      <c r="J126" s="105" t="n">
        <v>1.3729977116704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1.58269057397575</v>
      </c>
      <c r="D127" s="105" t="n">
        <v>2.05847255369929</v>
      </c>
      <c r="E127" s="105" t="n">
        <v>0.2770083102493</v>
      </c>
      <c r="F127" s="105" t="n">
        <v>10.1610904584882</v>
      </c>
      <c r="G127" s="105" t="n">
        <v>0.176678445229683</v>
      </c>
      <c r="H127" s="105" t="n">
        <v>1.15200899128969</v>
      </c>
      <c r="I127" s="105" t="n">
        <v>-0.487987987987978</v>
      </c>
      <c r="J127" s="105" t="n">
        <v>0.90293453724605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788876836603834</v>
      </c>
      <c r="D128" s="105" t="n">
        <v>0.935399006138553</v>
      </c>
      <c r="E128" s="105" t="n">
        <v>2.76243093922652</v>
      </c>
      <c r="F128" s="105" t="n">
        <v>-3.3745781777278</v>
      </c>
      <c r="G128" s="105" t="n">
        <v>-0.497033830367158</v>
      </c>
      <c r="H128" s="105" t="n">
        <v>-0.694444444444443</v>
      </c>
      <c r="I128" s="105" t="n">
        <v>-0.641267446246701</v>
      </c>
      <c r="J128" s="105" t="n">
        <v>2.9082774049217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44083686963387</v>
      </c>
      <c r="D129" s="105" t="n">
        <v>2.57746886765131</v>
      </c>
      <c r="E129" s="105" t="n">
        <v>1.57450076804915</v>
      </c>
      <c r="F129" s="105" t="n">
        <v>4.42374854481957</v>
      </c>
      <c r="G129" s="105" t="n">
        <v>0.644537544311959</v>
      </c>
      <c r="H129" s="105" t="n">
        <v>0.615384615384613</v>
      </c>
      <c r="I129" s="105" t="n">
        <v>0.797266514806381</v>
      </c>
      <c r="J129" s="105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72195738885105</v>
      </c>
      <c r="D130" s="105" t="n">
        <v>2.65386787125917</v>
      </c>
      <c r="E130" s="105" t="n">
        <v>4.53686200378071</v>
      </c>
      <c r="F130" s="105" t="n">
        <v>-2.00668896321072</v>
      </c>
      <c r="G130" s="105" t="n">
        <v>0.880563560678823</v>
      </c>
      <c r="H130" s="105" t="n">
        <v>1.44564915207117</v>
      </c>
      <c r="I130" s="105" t="n">
        <v>0.301318267419944</v>
      </c>
      <c r="J130" s="105" t="n">
        <v>2.5210084033613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61629686304514</v>
      </c>
      <c r="D131" s="105" t="n">
        <v>2.09020902090209</v>
      </c>
      <c r="E131" s="105" t="n">
        <v>1.59132007233274</v>
      </c>
      <c r="F131" s="105" t="n">
        <v>2.73037542662115</v>
      </c>
      <c r="G131" s="105" t="n">
        <v>-3.53912077448022</v>
      </c>
      <c r="H131" s="105" t="n">
        <v>-3.12414360098657</v>
      </c>
      <c r="I131" s="105" t="n">
        <v>-4.54374765302291</v>
      </c>
      <c r="J131" s="105" t="n">
        <v>3.0737704918032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25400991542723</v>
      </c>
      <c r="D132" s="105" t="n">
        <v>3.0980603448276</v>
      </c>
      <c r="E132" s="105" t="n">
        <v>1.88679245283019</v>
      </c>
      <c r="F132" s="105" t="n">
        <v>7.30897009966778</v>
      </c>
      <c r="G132" s="105" t="n">
        <v>-0.0658111220796229</v>
      </c>
      <c r="H132" s="105" t="n">
        <v>0.198019801980195</v>
      </c>
      <c r="I132" s="105" t="n">
        <v>-0.472069236821397</v>
      </c>
      <c r="J132" s="105" t="n">
        <v>2.584493041749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0672043010752645</v>
      </c>
      <c r="D133" s="105" t="n">
        <v>1.95975960282206</v>
      </c>
      <c r="E133" s="105" t="n">
        <v>1.57232704402514</v>
      </c>
      <c r="F133" s="105" t="n">
        <v>3.8183694530444</v>
      </c>
      <c r="G133" s="105" t="n">
        <v>-1.49818900230491</v>
      </c>
      <c r="H133" s="105" t="n">
        <v>-0.846979107848682</v>
      </c>
      <c r="I133" s="105" t="n">
        <v>-2.29249011857708</v>
      </c>
      <c r="J133" s="105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989528292823522</v>
      </c>
      <c r="D134" s="105" t="n">
        <v>0.358790363915929</v>
      </c>
      <c r="E134" s="105" t="n">
        <v>1.27278981768146</v>
      </c>
      <c r="F134" s="105" t="n">
        <v>-1.88866799204772</v>
      </c>
      <c r="G134" s="105" t="n">
        <v>0.85241517633294</v>
      </c>
      <c r="H134" s="105" t="n">
        <v>0.654897494305246</v>
      </c>
      <c r="I134" s="105" t="n">
        <v>1.21359223300972</v>
      </c>
      <c r="J134" s="105" t="n">
        <v>3.05927342256214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20814307458144</v>
      </c>
      <c r="D135" s="105" t="n">
        <v>1.14913176710931</v>
      </c>
      <c r="E135" s="105" t="n">
        <v>2.58152173913042</v>
      </c>
      <c r="F135" s="105" t="n">
        <v>-3.85005065856129</v>
      </c>
      <c r="G135" s="105" t="n">
        <v>1.17666556181636</v>
      </c>
      <c r="H135" s="105" t="n">
        <v>1.21640735502122</v>
      </c>
      <c r="I135" s="105" t="n">
        <v>1.19904076738608</v>
      </c>
      <c r="J135" s="105" t="n">
        <v>3.710575139146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49337343735323</v>
      </c>
      <c r="D136" s="105" t="n">
        <v>1.00984599848523</v>
      </c>
      <c r="E136" s="105" t="n">
        <v>1.92052980132451</v>
      </c>
      <c r="F136" s="105" t="n">
        <v>-2.00210748155953</v>
      </c>
      <c r="G136" s="105" t="n">
        <v>0.851760851760858</v>
      </c>
      <c r="H136" s="105" t="n">
        <v>0.950251537171582</v>
      </c>
      <c r="I136" s="105" t="n">
        <v>0.552922590837284</v>
      </c>
      <c r="J136" s="105" t="n">
        <v>2.3255813953488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93854748603346</v>
      </c>
      <c r="D137" s="105" t="n">
        <v>1.49962509372656</v>
      </c>
      <c r="E137" s="105" t="n">
        <v>1.91682910981157</v>
      </c>
      <c r="F137" s="105" t="n">
        <v>1.505376344086</v>
      </c>
      <c r="G137" s="105" t="n">
        <v>0.178658437550766</v>
      </c>
      <c r="H137" s="105" t="n">
        <v>-0.0276854928017656</v>
      </c>
      <c r="I137" s="105" t="n">
        <v>0.392772977219153</v>
      </c>
      <c r="J137" s="105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19970468807678</v>
      </c>
      <c r="D138" s="105" t="n">
        <v>4.6047771484856</v>
      </c>
      <c r="E138" s="105" t="n">
        <v>1.53012432260122</v>
      </c>
      <c r="F138" s="105" t="n">
        <v>11.4406779661017</v>
      </c>
      <c r="G138" s="105" t="n">
        <v>-0.63229571984435</v>
      </c>
      <c r="H138" s="105" t="n">
        <v>-0.609249515369697</v>
      </c>
      <c r="I138" s="105" t="n">
        <v>-0.430359937402187</v>
      </c>
      <c r="J138" s="105" t="n">
        <v>1.3793103448275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11289440087541</v>
      </c>
      <c r="D139" s="105" t="n">
        <v>2.84839924670433</v>
      </c>
      <c r="E139" s="105" t="n">
        <v>2.54317111459967</v>
      </c>
      <c r="F139" s="105" t="n">
        <v>5.32319391634981</v>
      </c>
      <c r="G139" s="105" t="n">
        <v>-0.456844509707949</v>
      </c>
      <c r="H139" s="105" t="n">
        <v>-0.891613262747285</v>
      </c>
      <c r="I139" s="105" t="n">
        <v>-0.510805500982315</v>
      </c>
      <c r="J139" s="105" t="n">
        <v>0.3401360544217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1093806591818</v>
      </c>
      <c r="D140" s="105" t="n">
        <v>2.60929274433508</v>
      </c>
      <c r="E140" s="105" t="n">
        <v>1.92896509491733</v>
      </c>
      <c r="F140" s="105" t="n">
        <v>3.15884476534296</v>
      </c>
      <c r="G140" s="105" t="n">
        <v>-1.44238649401737</v>
      </c>
      <c r="H140" s="105" t="n">
        <v>-1.74304188923249</v>
      </c>
      <c r="I140" s="105" t="n">
        <v>-0.908372827804101</v>
      </c>
      <c r="J140" s="105" t="n">
        <v>1.5254237288135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451916124367244</v>
      </c>
      <c r="D141" s="105" t="n">
        <v>1.31608298014723</v>
      </c>
      <c r="E141" s="105" t="n">
        <v>2.70351456893962</v>
      </c>
      <c r="F141" s="105" t="n">
        <v>-2.88713910761155</v>
      </c>
      <c r="G141" s="105" t="n">
        <v>-1.29718942291701</v>
      </c>
      <c r="H141" s="105" t="n">
        <v>-2.03147353361945</v>
      </c>
      <c r="I141" s="105" t="n">
        <v>-0.318852132323627</v>
      </c>
      <c r="J141" s="105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7345740355949</v>
      </c>
      <c r="D142" s="105" t="n">
        <v>-2.8841919859093</v>
      </c>
      <c r="E142" s="105" t="n">
        <v>-1.14068441064639</v>
      </c>
      <c r="F142" s="105" t="n">
        <v>-6.48648648648647</v>
      </c>
      <c r="G142" s="105" t="n">
        <v>-0.909856781802858</v>
      </c>
      <c r="H142" s="105" t="n">
        <v>-1.69392523364488</v>
      </c>
      <c r="I142" s="105" t="n">
        <v>-0.199920031987205</v>
      </c>
      <c r="J142" s="105" t="n">
        <v>0.9803921568627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75599889675462</v>
      </c>
      <c r="D143" s="105" t="n">
        <v>-2.9925187032419</v>
      </c>
      <c r="E143" s="105" t="n">
        <v>-2.27810650887574</v>
      </c>
      <c r="F143" s="105" t="n">
        <v>-7.89980732177264</v>
      </c>
      <c r="G143" s="105" t="n">
        <v>-1.29229722836253</v>
      </c>
      <c r="H143" s="105" t="n">
        <v>-1.12893642305406</v>
      </c>
      <c r="I143" s="105" t="n">
        <v>-0.761217948717956</v>
      </c>
      <c r="J143" s="105" t="n">
        <v>1.1326860841424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2.13363279056709</v>
      </c>
      <c r="D144" s="105" t="n">
        <v>-4.48702967983175</v>
      </c>
      <c r="E144" s="105" t="n">
        <v>-4.02664244626098</v>
      </c>
      <c r="F144" s="105" t="n">
        <v>-4.49790794979079</v>
      </c>
      <c r="G144" s="105" t="n">
        <v>-1.24031007751938</v>
      </c>
      <c r="H144" s="105" t="n">
        <v>-1.11177884615385</v>
      </c>
      <c r="I144" s="105" t="n">
        <v>-1.13039967702868</v>
      </c>
      <c r="J144" s="105" t="n">
        <v>-0.15999999999999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41920061197169</v>
      </c>
      <c r="D145" s="105" t="n">
        <v>-3.64570589674577</v>
      </c>
      <c r="E145" s="105" t="n">
        <v>-4.03785488958989</v>
      </c>
      <c r="F145" s="105" t="n">
        <v>-3.94304490690034</v>
      </c>
      <c r="G145" s="105" t="n">
        <v>-1.16867259724403</v>
      </c>
      <c r="H145" s="105" t="n">
        <v>-1.00273473108477</v>
      </c>
      <c r="I145" s="105" t="n">
        <v>-1.46998775010208</v>
      </c>
      <c r="J145" s="105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53846153846153</v>
      </c>
      <c r="D146" s="105" t="n">
        <v>-2.08227526663281</v>
      </c>
      <c r="E146" s="105" t="n">
        <v>-1.80802103879027</v>
      </c>
      <c r="F146" s="105" t="n">
        <v>-2.50855188141389</v>
      </c>
      <c r="G146" s="105" t="n">
        <v>-1.28838686904341</v>
      </c>
      <c r="H146" s="105" t="n">
        <v>-1.56537753222835</v>
      </c>
      <c r="I146" s="105" t="n">
        <v>-1.16038126813095</v>
      </c>
      <c r="J146" s="105" t="n">
        <v>-0.8038585209003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.86106687898089</v>
      </c>
      <c r="D147" s="105" t="n">
        <v>-1.42634854771785</v>
      </c>
      <c r="E147" s="105" t="n">
        <v>-2.57783729494476</v>
      </c>
      <c r="F147" s="105" t="n">
        <v>4.21052631578947</v>
      </c>
      <c r="G147" s="105" t="n">
        <v>-2.87859824780976</v>
      </c>
      <c r="H147" s="105" t="n">
        <v>-2.52572497661365</v>
      </c>
      <c r="I147" s="105" t="n">
        <v>-3.01886792452831</v>
      </c>
      <c r="J147" s="105" t="n">
        <v>-0.64829821717989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851840584119259</v>
      </c>
      <c r="D148" s="105" t="n">
        <v>-0.10523546435148</v>
      </c>
      <c r="E148" s="105" t="n">
        <v>-0.721649484536073</v>
      </c>
      <c r="F148" s="105" t="n">
        <v>0</v>
      </c>
      <c r="G148" s="105" t="n">
        <v>-0.975699558173787</v>
      </c>
      <c r="H148" s="105" t="n">
        <v>-1.02367242482406</v>
      </c>
      <c r="I148" s="105" t="n">
        <v>-0.864677907479461</v>
      </c>
      <c r="J148" s="105" t="n">
        <v>-0.32626427406198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808018819678836</v>
      </c>
      <c r="D149" s="105" t="n">
        <v>-1.02712667895707</v>
      </c>
      <c r="E149" s="105" t="n">
        <v>-2.59605399792315</v>
      </c>
      <c r="F149" s="105" t="n">
        <v>4.93827160493827</v>
      </c>
      <c r="G149" s="105" t="n">
        <v>-0.725041829336306</v>
      </c>
      <c r="H149" s="105" t="n">
        <v>-0.581771170006462</v>
      </c>
      <c r="I149" s="105" t="n">
        <v>-1.04666375926733</v>
      </c>
      <c r="J149" s="105" t="n">
        <v>-0.163666121112939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24747370591875</v>
      </c>
      <c r="D150" s="105" t="n">
        <v>0</v>
      </c>
      <c r="E150" s="105" t="n">
        <v>-2.55863539445629</v>
      </c>
      <c r="F150" s="105" t="n">
        <v>8.1283422459893</v>
      </c>
      <c r="G150" s="105" t="n">
        <v>-0.992509363295881</v>
      </c>
      <c r="H150" s="105" t="n">
        <v>-0.325097529258784</v>
      </c>
      <c r="I150" s="105" t="n">
        <v>-1.49845747025121</v>
      </c>
      <c r="J150" s="105" t="n">
        <v>-0.32786885245900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0.609882158362623</v>
      </c>
      <c r="D151" s="105" t="n">
        <v>-0.425758382118133</v>
      </c>
      <c r="E151" s="105" t="n">
        <v>-1.2399708242159</v>
      </c>
      <c r="F151" s="105" t="n">
        <v>1.38476755687438</v>
      </c>
      <c r="G151" s="105" t="n">
        <v>2.11840363154909</v>
      </c>
      <c r="H151" s="105" t="n">
        <v>1.27201565557731</v>
      </c>
      <c r="I151" s="105" t="n">
        <v>2.68456375838926</v>
      </c>
      <c r="J151" s="105" t="n">
        <v>-0.1644736842105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0.0821945957053316</v>
      </c>
      <c r="D152" s="105" t="n">
        <v>-0.481026189203632</v>
      </c>
      <c r="E152" s="105" t="n">
        <v>-2.03101920236335</v>
      </c>
      <c r="F152" s="105" t="n">
        <v>5.36585365853659</v>
      </c>
      <c r="G152" s="105" t="n">
        <v>-0.166697536580855</v>
      </c>
      <c r="H152" s="105" t="n">
        <v>0.322061191626403</v>
      </c>
      <c r="I152" s="105" t="n">
        <v>-0.871459694989113</v>
      </c>
      <c r="J152" s="105" t="n">
        <v>0.164744645799004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925449871465247</v>
      </c>
      <c r="D153" s="105" t="n">
        <v>0.805585392051555</v>
      </c>
      <c r="E153" s="105" t="n">
        <v>0.980022615906506</v>
      </c>
      <c r="F153" s="105" t="n">
        <v>-0.833333333333329</v>
      </c>
      <c r="G153" s="105" t="n">
        <v>-0.352504638218917</v>
      </c>
      <c r="H153" s="105" t="n">
        <v>-0.0642054574638848</v>
      </c>
      <c r="I153" s="105" t="n">
        <v>-0.615384615384613</v>
      </c>
      <c r="J153" s="105" t="n">
        <v>0.164473684210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102732689541824</v>
      </c>
      <c r="D154" s="105" t="n">
        <v>0.985615343633455</v>
      </c>
      <c r="E154" s="105" t="n">
        <v>1.157148189623</v>
      </c>
      <c r="F154" s="105" t="n">
        <v>-0.28011204481794</v>
      </c>
      <c r="G154" s="105" t="n">
        <v>-1.07987339415378</v>
      </c>
      <c r="H154" s="105" t="n">
        <v>-0.610343719884341</v>
      </c>
      <c r="I154" s="105" t="n">
        <v>-1.54798761609906</v>
      </c>
      <c r="J154" s="105" t="n">
        <v>0.82101806239735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41916906622789</v>
      </c>
      <c r="D155" s="105" t="n">
        <v>0.870482722236886</v>
      </c>
      <c r="E155" s="105" t="n">
        <v>-0.332103321033202</v>
      </c>
      <c r="F155" s="105" t="n">
        <v>5.3370786516854</v>
      </c>
      <c r="G155" s="105" t="n">
        <v>-2.80444193487672</v>
      </c>
      <c r="H155" s="105" t="n">
        <v>-2.52100840336135</v>
      </c>
      <c r="I155" s="105" t="n">
        <v>-3.68373764600179</v>
      </c>
      <c r="J155" s="105" t="n">
        <v>0.65146579804560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77341957020658</v>
      </c>
      <c r="D156" s="105" t="n">
        <v>2.2489539748954</v>
      </c>
      <c r="E156" s="105" t="n">
        <v>3.4061458718993</v>
      </c>
      <c r="F156" s="105" t="n">
        <v>-0.266666666666666</v>
      </c>
      <c r="G156" s="105" t="n">
        <v>-1.62664601084431</v>
      </c>
      <c r="H156" s="105" t="n">
        <v>-2.02254641909813</v>
      </c>
      <c r="I156" s="105" t="n">
        <v>-1.25932835820896</v>
      </c>
      <c r="J156" s="105" t="n">
        <v>0.32362459546926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51910861189214</v>
      </c>
      <c r="D157" s="105" t="n">
        <v>-0.409207161125323</v>
      </c>
      <c r="E157" s="105" t="n">
        <v>-2.18403150733978</v>
      </c>
      <c r="F157" s="105" t="n">
        <v>5.2584670231729</v>
      </c>
      <c r="G157" s="105" t="n">
        <v>-1.39763779527557</v>
      </c>
      <c r="H157" s="105" t="n">
        <v>-1.38747884940778</v>
      </c>
      <c r="I157" s="105" t="n">
        <v>-1.13367973547473</v>
      </c>
      <c r="J157" s="105" t="n">
        <v>0.32258064516128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397905759162299</v>
      </c>
      <c r="D158" s="105" t="n">
        <v>1.07858243451464</v>
      </c>
      <c r="E158" s="105" t="n">
        <v>-0.219619326500734</v>
      </c>
      <c r="F158" s="105" t="n">
        <v>3.38696020321763</v>
      </c>
      <c r="G158" s="105" t="n">
        <v>-0.978239169494913</v>
      </c>
      <c r="H158" s="105" t="n">
        <v>-0.343170899107761</v>
      </c>
      <c r="I158" s="105" t="n">
        <v>-0.525561395126601</v>
      </c>
      <c r="J158" s="105" t="n">
        <v>0.6430868167202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09511889862328</v>
      </c>
      <c r="D159" s="105" t="n">
        <v>0.889227642276438</v>
      </c>
      <c r="E159" s="105" t="n">
        <v>3.55832721936903</v>
      </c>
      <c r="F159" s="105" t="n">
        <v>-3.6855036855037</v>
      </c>
      <c r="G159" s="105" t="n">
        <v>1.63306451612901</v>
      </c>
      <c r="H159" s="105" t="n">
        <v>0.378787878787861</v>
      </c>
      <c r="I159" s="105" t="n">
        <v>2.25744476464938</v>
      </c>
      <c r="J159" s="105" t="n">
        <v>0.958466453674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588053234292786</v>
      </c>
      <c r="D160" s="105" t="n">
        <v>2.03978846638127</v>
      </c>
      <c r="E160" s="105" t="n">
        <v>1.0272759475735</v>
      </c>
      <c r="F160" s="105" t="n">
        <v>2.46598639455785</v>
      </c>
      <c r="G160" s="105" t="n">
        <v>1.28942670105138</v>
      </c>
      <c r="H160" s="105" t="n">
        <v>0.240137221269293</v>
      </c>
      <c r="I160" s="105" t="n">
        <v>1.45608266791922</v>
      </c>
      <c r="J160" s="105" t="n">
        <v>0.7911392405063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9897435897436</v>
      </c>
      <c r="D161" s="105" t="n">
        <v>3.35636722606121</v>
      </c>
      <c r="E161" s="105" t="n">
        <v>3.61150070126229</v>
      </c>
      <c r="F161" s="105" t="n">
        <v>3.48547717842325</v>
      </c>
      <c r="G161" s="105" t="n">
        <v>1.9584802193498</v>
      </c>
      <c r="H161" s="105" t="n">
        <v>0.752908966461348</v>
      </c>
      <c r="I161" s="105" t="n">
        <v>2.31481481481481</v>
      </c>
      <c r="J161" s="105" t="n">
        <v>0.62794348508634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7602574416734</v>
      </c>
      <c r="D162" s="105" t="n">
        <v>2.36389684813751</v>
      </c>
      <c r="E162" s="105" t="n">
        <v>1.86125211505923</v>
      </c>
      <c r="F162" s="105" t="n">
        <v>3.44827586206897</v>
      </c>
      <c r="G162" s="105" t="n">
        <v>-5.85862466384941</v>
      </c>
      <c r="H162" s="105" t="n">
        <v>0.78125</v>
      </c>
      <c r="I162" s="105" t="n">
        <v>-9.00452488687785</v>
      </c>
      <c r="J162" s="105" t="n">
        <v>1.0920436817472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4.4373694159785</v>
      </c>
      <c r="D163" s="105" t="n">
        <v>3.28901329601121</v>
      </c>
      <c r="E163" s="105" t="n">
        <v>0.332225913621258</v>
      </c>
      <c r="F163" s="105" t="n">
        <v>11.0852713178295</v>
      </c>
      <c r="G163" s="105" t="n">
        <v>12.3648235054071</v>
      </c>
      <c r="H163" s="105" t="n">
        <v>5.96562184024268</v>
      </c>
      <c r="I163" s="105" t="n">
        <v>15.2163102933864</v>
      </c>
      <c r="J163" s="105" t="n">
        <v>1.0802469135802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44831856720968</v>
      </c>
      <c r="D164" s="105" t="n">
        <v>1.26467931345982</v>
      </c>
      <c r="E164" s="105" t="n">
        <v>0.629139072847693</v>
      </c>
      <c r="F164" s="105" t="n">
        <v>0</v>
      </c>
      <c r="G164" s="105" t="n">
        <v>3.03250408570909</v>
      </c>
      <c r="H164" s="105" t="n">
        <v>3.5941475826972</v>
      </c>
      <c r="I164" s="105" t="n">
        <v>3.06430729391454</v>
      </c>
      <c r="J164" s="105" t="n">
        <v>1.0687022900763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38050957783149</v>
      </c>
      <c r="D165" s="105" t="n">
        <v>1.49420160570917</v>
      </c>
      <c r="E165" s="105" t="n">
        <v>2.53372820006581</v>
      </c>
      <c r="F165" s="105" t="n">
        <v>-0.418702023726453</v>
      </c>
      <c r="G165" s="105" t="n">
        <v>2.62601339443074</v>
      </c>
      <c r="H165" s="105" t="n">
        <v>3.19312250537305</v>
      </c>
      <c r="I165" s="105" t="n">
        <v>2.55443886097153</v>
      </c>
      <c r="J165" s="105" t="n">
        <v>1.2084592145015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95277020890101</v>
      </c>
      <c r="D166" s="105" t="n">
        <v>1.60404306745772</v>
      </c>
      <c r="E166" s="105" t="n">
        <v>2.4390243902439</v>
      </c>
      <c r="F166" s="105" t="n">
        <v>-0.911002102312537</v>
      </c>
      <c r="G166" s="105" t="n">
        <v>1.11626309462478</v>
      </c>
      <c r="H166" s="105" t="n">
        <v>1.60666468313002</v>
      </c>
      <c r="I166" s="105" t="n">
        <v>1.71498570845243</v>
      </c>
      <c r="J166" s="105" t="n">
        <v>1.49253731343283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133630289532292</v>
      </c>
      <c r="D167" s="105" t="n">
        <v>0.713667820069205</v>
      </c>
      <c r="E167" s="105" t="n">
        <v>1.66040100250626</v>
      </c>
      <c r="F167" s="105" t="n">
        <v>0.707213578500699</v>
      </c>
      <c r="G167" s="105" t="n">
        <v>-0.0339673913043583</v>
      </c>
      <c r="H167" s="105" t="n">
        <v>-1.34699853587115</v>
      </c>
      <c r="I167" s="105" t="n">
        <v>0.281011641910879</v>
      </c>
      <c r="J167" s="105" t="n">
        <v>1.323529411764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48974130240858</v>
      </c>
      <c r="D168" s="105" t="n">
        <v>2.12583208073869</v>
      </c>
      <c r="E168" s="105" t="n">
        <v>3.54391371340523</v>
      </c>
      <c r="F168" s="105" t="n">
        <v>-3.30056179775281</v>
      </c>
      <c r="G168" s="105" t="n">
        <v>0.951410125722063</v>
      </c>
      <c r="H168" s="105" t="n">
        <v>1.18729593351144</v>
      </c>
      <c r="I168" s="105" t="n">
        <v>1.40112089671736</v>
      </c>
      <c r="J168" s="105" t="n">
        <v>1.1611030478954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13386657291026</v>
      </c>
      <c r="D169" s="105" t="n">
        <v>2.37594617325483</v>
      </c>
      <c r="E169" s="105" t="n">
        <v>2.94642857142857</v>
      </c>
      <c r="F169" s="105" t="n">
        <v>1.23456790123457</v>
      </c>
      <c r="G169" s="105" t="n">
        <v>0.774150117805462</v>
      </c>
      <c r="H169" s="105" t="n">
        <v>0.352009386916976</v>
      </c>
      <c r="I169" s="105" t="n">
        <v>1.42123963679433</v>
      </c>
      <c r="J169" s="105" t="n">
        <v>1.1477761836441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79037024161308</v>
      </c>
      <c r="D170" s="105" t="n">
        <v>1.00636681043336</v>
      </c>
      <c r="E170" s="273" t="s">
        <v>493</v>
      </c>
      <c r="F170" s="273" t="s">
        <v>493</v>
      </c>
      <c r="G170" s="105" t="n">
        <v>2.77221108884436</v>
      </c>
      <c r="H170" s="105" t="n">
        <v>2.33849751534638</v>
      </c>
      <c r="I170" s="105" t="n">
        <v>3.77578824445308</v>
      </c>
      <c r="J170" s="105" t="n">
        <v>-0.42553191489361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4.03005464480874</v>
      </c>
      <c r="D171" s="105" t="n">
        <v>2.33834892232613</v>
      </c>
      <c r="E171" s="273" t="s">
        <v>493</v>
      </c>
      <c r="F171" s="273" t="s">
        <v>493</v>
      </c>
      <c r="G171" s="105" t="n">
        <v>2.27494312642185</v>
      </c>
      <c r="H171" s="105" t="n">
        <v>0.942587832047991</v>
      </c>
      <c r="I171" s="105" t="n">
        <v>3.9384846211553</v>
      </c>
      <c r="J171" s="105" t="n">
        <v>1.1396011396011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07353906762981</v>
      </c>
      <c r="D172" s="105" t="n">
        <v>0.0198688654877941</v>
      </c>
      <c r="E172" s="273" t="s">
        <v>493</v>
      </c>
      <c r="F172" s="273" t="s">
        <v>493</v>
      </c>
      <c r="G172" s="105" t="n">
        <v>2.19256434699713</v>
      </c>
      <c r="H172" s="105" t="n">
        <v>0.67911714770797</v>
      </c>
      <c r="I172" s="105" t="n">
        <v>3.24792493684589</v>
      </c>
      <c r="J172" s="105" t="n">
        <v>0.98591549295774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9</v>
      </c>
      <c r="J2" s="64"/>
      <c r="K2" s="64"/>
      <c r="M2" s="64" t="s">
        <v>280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06345681897864</v>
      </c>
      <c r="J7" s="74" t="n">
        <v>3.09468254942895</v>
      </c>
      <c r="K7" s="74" t="n">
        <v>1.20028241939278</v>
      </c>
      <c r="L7" s="73" t="n">
        <v>1992</v>
      </c>
      <c r="M7" s="61" t="n">
        <v>0.940798531436442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289084181313598</v>
      </c>
      <c r="J8" s="74" t="n">
        <v>1.24069478908191</v>
      </c>
      <c r="K8" s="74" t="n">
        <v>0.686046511627907</v>
      </c>
      <c r="L8" s="73"/>
      <c r="M8" s="61" t="n">
        <v>0.454648783814491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0.0347906760988082</v>
      </c>
      <c r="J9" s="74" t="n">
        <v>3.90445010306779</v>
      </c>
      <c r="K9" s="74" t="n">
        <v>0.519690495438269</v>
      </c>
      <c r="L9" s="73"/>
      <c r="M9" s="61" t="n">
        <v>1.66327223353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3.3062645011601</v>
      </c>
      <c r="J10" s="74" t="n">
        <v>4.90825171676235</v>
      </c>
      <c r="K10" s="74" t="n">
        <v>1.0110294117647</v>
      </c>
      <c r="L10" s="73"/>
      <c r="M10" s="61" t="n">
        <v>0.61213132999444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2.35822571588994</v>
      </c>
      <c r="J11" s="74" t="n">
        <v>0.178677784395461</v>
      </c>
      <c r="K11" s="74" t="n">
        <v>-0.739308462238412</v>
      </c>
      <c r="L11" s="73" t="n">
        <v>1993</v>
      </c>
      <c r="M11" s="61" t="n">
        <v>-0.4424778761062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20701552616444</v>
      </c>
      <c r="J12" s="74" t="n">
        <v>1.08543417366947</v>
      </c>
      <c r="K12" s="74" t="n">
        <v>0.286467285436004</v>
      </c>
      <c r="L12" s="73"/>
      <c r="M12" s="61" t="n">
        <v>-0.655555555555566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814874325720211</v>
      </c>
      <c r="J13" s="74" t="n">
        <v>2.05391527599488</v>
      </c>
      <c r="K13" s="74" t="n">
        <v>0.719835466179177</v>
      </c>
      <c r="L13" s="73"/>
      <c r="M13" s="61" t="n">
        <v>-0.581590426126837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52550091074681</v>
      </c>
      <c r="J14" s="74" t="n">
        <v>-0.0214615302071053</v>
      </c>
      <c r="K14" s="74" t="n">
        <v>-0.0340328984685101</v>
      </c>
      <c r="L14" s="73"/>
      <c r="M14" s="61" t="n">
        <v>-0.224997187535152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-0.134559318232803</v>
      </c>
      <c r="J15" s="74" t="n">
        <v>3.25802615933412</v>
      </c>
      <c r="K15" s="74" t="n">
        <v>1.46391284611892</v>
      </c>
      <c r="L15" s="73" t="n">
        <v>1994</v>
      </c>
      <c r="M15" s="61" t="n">
        <v>3.06686210395762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-0.247024477880075</v>
      </c>
      <c r="J16" s="74" t="n">
        <v>1.81272370396029</v>
      </c>
      <c r="K16" s="74" t="n">
        <v>-0.503299407225143</v>
      </c>
      <c r="L16" s="73"/>
      <c r="M16" s="61" t="n">
        <v>0.196914998359048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787933363349836</v>
      </c>
      <c r="J17" s="74" t="n">
        <v>1.79531160663235</v>
      </c>
      <c r="K17" s="74" t="n">
        <v>0.651978417266207</v>
      </c>
      <c r="L17" s="73"/>
      <c r="M17" s="61" t="n">
        <v>-0.272955562834369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915791824882732</v>
      </c>
      <c r="J18" s="74" t="n">
        <v>1.13770526993669</v>
      </c>
      <c r="K18" s="74" t="n">
        <v>0.748268930087107</v>
      </c>
      <c r="L18" s="73"/>
      <c r="M18" s="61" t="n">
        <v>1.12765491569959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332005312084931</v>
      </c>
      <c r="J19" s="74" t="n">
        <v>1.30124366651312</v>
      </c>
      <c r="K19" s="74" t="n">
        <v>0.476665558142116</v>
      </c>
      <c r="L19" s="73" t="n">
        <v>1995</v>
      </c>
      <c r="M19" s="61" t="n">
        <v>-1.73216412255061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81435999557473</v>
      </c>
      <c r="J20" s="74" t="n">
        <v>3.66296212293035</v>
      </c>
      <c r="K20" s="74" t="n">
        <v>1.36804942630184</v>
      </c>
      <c r="L20" s="73"/>
      <c r="M20" s="61" t="n">
        <v>1.96100033050568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184722373139195</v>
      </c>
      <c r="J21" s="74" t="n">
        <v>2.5387553358796</v>
      </c>
      <c r="K21" s="74" t="n">
        <v>0.119721375707442</v>
      </c>
      <c r="L21" s="73"/>
      <c r="M21" s="61" t="n">
        <v>1.51269584008644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0.0108861310690287</v>
      </c>
      <c r="J22" s="74" t="n">
        <v>1.25225512044995</v>
      </c>
      <c r="K22" s="74" t="n">
        <v>-0.228285683226432</v>
      </c>
      <c r="L22" s="73"/>
      <c r="M22" s="61" t="n">
        <v>2.50133049494411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304778491346468</v>
      </c>
      <c r="J23" s="74" t="n">
        <v>1.92110946913719</v>
      </c>
      <c r="K23" s="74" t="n">
        <v>0.130747439529316</v>
      </c>
      <c r="L23" s="73" t="n">
        <v>1996</v>
      </c>
      <c r="M23" s="61" t="n">
        <v>-2.48182762201455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607704829083005</v>
      </c>
      <c r="J24" s="74" t="n">
        <v>0.525106662290781</v>
      </c>
      <c r="K24" s="74" t="n">
        <v>0.663764961915121</v>
      </c>
      <c r="L24" s="73"/>
      <c r="M24" s="61" t="n">
        <v>1.18198274944095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226512781792692</v>
      </c>
      <c r="J25" s="74" t="n">
        <v>1.43514460999124</v>
      </c>
      <c r="K25" s="74" t="n">
        <v>0.745865311858182</v>
      </c>
      <c r="L25" s="73"/>
      <c r="M25" s="61" t="n">
        <v>1.3049884234898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129143349117527</v>
      </c>
      <c r="J26" s="74" t="n">
        <v>1.41494602242953</v>
      </c>
      <c r="K26" s="74" t="n">
        <v>0.547210300429171</v>
      </c>
      <c r="L26" s="73"/>
      <c r="M26" s="61" t="n">
        <v>-0.155827965925624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483662940670655</v>
      </c>
      <c r="J27" s="74" t="n">
        <v>0.345750613428521</v>
      </c>
      <c r="K27" s="74" t="n">
        <v>0.181410735247042</v>
      </c>
      <c r="L27" s="73" t="n">
        <v>1997</v>
      </c>
      <c r="M27" s="61" t="n">
        <v>-0.280928103215061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556209220237463</v>
      </c>
      <c r="J28" s="74" t="n">
        <v>1.94798128196759</v>
      </c>
      <c r="K28" s="74" t="n">
        <v>0.0958670643374688</v>
      </c>
      <c r="L28" s="73"/>
      <c r="M28" s="61" t="n">
        <v>0.636477462437398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-1.06371662589086</v>
      </c>
      <c r="J29" s="74" t="n">
        <v>0.29160816502862</v>
      </c>
      <c r="K29" s="74" t="n">
        <v>-0.478876237096955</v>
      </c>
      <c r="L29" s="73"/>
      <c r="M29" s="61" t="n">
        <v>-0.456194919647473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2035265025265</v>
      </c>
      <c r="J30" s="74" t="n">
        <v>0.733774286895411</v>
      </c>
      <c r="K30" s="74" t="n">
        <v>0.513259195893937</v>
      </c>
      <c r="L30" s="73"/>
      <c r="M30" s="61" t="n">
        <v>-1.09363607957505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715200683176761</v>
      </c>
      <c r="J31" s="74" t="n">
        <v>1.32266310992553</v>
      </c>
      <c r="K31" s="74" t="n">
        <v>0.234042553191486</v>
      </c>
      <c r="L31" s="73" t="n">
        <v>1998</v>
      </c>
      <c r="M31" s="61" t="n">
        <v>2.42207245155856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158982511923682</v>
      </c>
      <c r="J32" s="74" t="n">
        <v>-0.202818104184459</v>
      </c>
      <c r="K32" s="74" t="n">
        <v>0.169815325833156</v>
      </c>
      <c r="L32" s="73"/>
      <c r="M32" s="61" t="n">
        <v>0.185070943861803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774946921443728</v>
      </c>
      <c r="J33" s="74" t="n">
        <v>2.19685548136981</v>
      </c>
      <c r="K33" s="74" t="n">
        <v>0.847637211273593</v>
      </c>
      <c r="L33" s="73"/>
      <c r="M33" s="61" t="n">
        <v>0.328407224958951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1.00073738544188</v>
      </c>
      <c r="J34" s="74" t="n">
        <v>2.50333435929005</v>
      </c>
      <c r="K34" s="74" t="n">
        <v>0.378230720739651</v>
      </c>
      <c r="L34" s="73"/>
      <c r="M34" s="61" t="n">
        <v>-0.122749590834701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27242386316229</v>
      </c>
      <c r="J35" s="74" t="n">
        <v>3.19218955682317</v>
      </c>
      <c r="K35" s="74" t="n">
        <v>1.66422440862466</v>
      </c>
      <c r="L35" s="73" t="n">
        <v>1999</v>
      </c>
      <c r="M35" s="61" t="n">
        <v>1.36214666120442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102986611740334</v>
      </c>
      <c r="J36" s="74" t="n">
        <v>3.00566905551396</v>
      </c>
      <c r="K36" s="74" t="n">
        <v>-0.48388757335529</v>
      </c>
      <c r="L36" s="73"/>
      <c r="M36" s="61" t="n">
        <v>-0.909366474689307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0.33989082294778</v>
      </c>
      <c r="J37" s="74" t="n">
        <v>2.69757639620651</v>
      </c>
      <c r="K37" s="74" t="n">
        <v>0.672460169666891</v>
      </c>
      <c r="L37" s="73"/>
      <c r="M37" s="61" t="n">
        <v>0.846334251045192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40628207760214</v>
      </c>
      <c r="J38" s="74" t="n">
        <v>2.98268441597438</v>
      </c>
      <c r="K38" s="74" t="n">
        <v>1.09957866611859</v>
      </c>
      <c r="L38" s="73"/>
      <c r="M38" s="61" t="n">
        <v>-0.242669362992928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0.222694604717063</v>
      </c>
      <c r="J39" s="74" t="n">
        <v>2.13670670777081</v>
      </c>
      <c r="K39" s="74" t="n">
        <v>-0.223622687538111</v>
      </c>
      <c r="L39" s="73" t="n">
        <v>2000</v>
      </c>
      <c r="M39" s="61" t="n">
        <v>1.60145955807825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63619836380163</v>
      </c>
      <c r="J40" s="74" t="n">
        <v>3.90446521287645</v>
      </c>
      <c r="K40" s="74" t="n">
        <v>2.08842705786472</v>
      </c>
      <c r="M40" s="61" t="n">
        <v>-0.518754988028718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228560071549239</v>
      </c>
      <c r="J41" s="74" t="n">
        <v>3.01662220398113</v>
      </c>
      <c r="K41" s="74" t="n">
        <v>0.25945514419719</v>
      </c>
      <c r="M41" s="61" t="n">
        <v>-0.0300842358604001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378486055776904</v>
      </c>
      <c r="J42" s="74" t="n">
        <v>0.553989697735432</v>
      </c>
      <c r="K42" s="74" t="n">
        <v>-0.139345078132777</v>
      </c>
      <c r="M42" s="61" t="n">
        <v>0.672083458722057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46970605878825</v>
      </c>
      <c r="J43" s="74" t="n">
        <v>2.31057452123231</v>
      </c>
      <c r="K43" s="74" t="n">
        <v>1.36549387022824</v>
      </c>
      <c r="L43" s="75" t="n">
        <v>2001</v>
      </c>
      <c r="M43" s="61" t="n">
        <v>0.0199282582702125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788255000492669</v>
      </c>
      <c r="J44" s="74" t="n">
        <v>1.58904657205676</v>
      </c>
      <c r="K44" s="74" t="n">
        <v>0.353982300884951</v>
      </c>
      <c r="M44" s="61" t="n">
        <v>-0.288902171747353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0.17597028057483</v>
      </c>
      <c r="J45" s="74" t="n">
        <v>1.8426294820717</v>
      </c>
      <c r="K45" s="74" t="n">
        <v>0.186165000979813</v>
      </c>
      <c r="M45" s="61" t="n">
        <v>-0.109901089019885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0.927100614814094</v>
      </c>
      <c r="J46" s="74" t="n">
        <v>1.7687995360526</v>
      </c>
      <c r="K46" s="74" t="n">
        <v>-0.0488997555012247</v>
      </c>
      <c r="M46" s="61" t="n">
        <v>1.68033606721343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748620961386919</v>
      </c>
      <c r="J47" s="74" t="n">
        <v>-1.21057985757884</v>
      </c>
      <c r="K47" s="74" t="n">
        <v>-0.714285714285722</v>
      </c>
      <c r="L47" s="73" t="n">
        <v>2002</v>
      </c>
      <c r="M47" s="61" t="n">
        <v>-0.521345662010617</v>
      </c>
      <c r="N47" s="74" t="n">
        <v>0.748760497824549</v>
      </c>
      <c r="O47" s="74" t="n">
        <v>0.257094828438653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367209210003949</v>
      </c>
      <c r="J48" s="74" t="n">
        <v>-1.24938514510576</v>
      </c>
      <c r="K48" s="74" t="n">
        <v>-0.453335961367884</v>
      </c>
      <c r="M48" s="61" t="n">
        <v>0.860278849006235</v>
      </c>
      <c r="N48" s="74" t="n">
        <v>1.83411453026288</v>
      </c>
      <c r="O48" s="74" t="n">
        <v>0.5819114311076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36200929496684</v>
      </c>
      <c r="J49" s="74" t="n">
        <v>-0.381418092909541</v>
      </c>
      <c r="K49" s="74" t="n">
        <v>0.405900405900411</v>
      </c>
      <c r="M49" s="61" t="n">
        <v>0.0196078431372655</v>
      </c>
      <c r="N49" s="74" t="n">
        <v>2.11231847263124</v>
      </c>
      <c r="O49" s="74" t="n">
        <v>0.16669935281427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226667980683942</v>
      </c>
      <c r="J50" s="74" t="n">
        <v>-0.332415234115317</v>
      </c>
      <c r="K50" s="74" t="n">
        <v>0.354959574048522</v>
      </c>
      <c r="M50" s="61" t="n">
        <v>0.862575965496973</v>
      </c>
      <c r="N50" s="74" t="n">
        <v>1.21859767529058</v>
      </c>
      <c r="O50" s="74" t="n">
        <v>0.21536955457659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0888976689055596</v>
      </c>
      <c r="J51" s="74" t="n">
        <v>0.133868808567598</v>
      </c>
      <c r="K51" s="74" t="n">
        <v>-0.0884260168992057</v>
      </c>
      <c r="L51" s="73" t="n">
        <v>2003</v>
      </c>
      <c r="M51" s="61" t="n">
        <v>-1.24392614188534</v>
      </c>
      <c r="N51" s="74" t="n">
        <v>0.482072913528171</v>
      </c>
      <c r="O51" s="74" t="n">
        <v>-0.205138224089097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0.405338606030654</v>
      </c>
      <c r="J52" s="74" t="n">
        <v>0.587766487348091</v>
      </c>
      <c r="K52" s="74" t="n">
        <v>0.186842364047607</v>
      </c>
      <c r="M52" s="61" t="n">
        <v>0.806927770123991</v>
      </c>
      <c r="N52" s="74" t="n">
        <v>0.440264158495097</v>
      </c>
      <c r="O52" s="74" t="n">
        <v>0.25450274079874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-0.0787711697518745</v>
      </c>
      <c r="J53" s="74" t="n">
        <v>0.137443549970541</v>
      </c>
      <c r="K53" s="74" t="n">
        <v>-0.431880643894772</v>
      </c>
      <c r="L53" s="73"/>
      <c r="M53" s="61" t="n">
        <v>0.165950800468579</v>
      </c>
      <c r="N53" s="74" t="n">
        <v>0.785678766782709</v>
      </c>
      <c r="O53" s="74" t="n">
        <v>0.039054872095277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-0.62081198265669</v>
      </c>
      <c r="J54" s="74" t="n">
        <v>-0.333523918429563</v>
      </c>
      <c r="K54" s="74" t="n">
        <v>-0.374605678233436</v>
      </c>
      <c r="L54" s="73"/>
      <c r="M54" s="61" t="n">
        <v>0.311860442452016</v>
      </c>
      <c r="N54" s="74" t="n">
        <v>-0.129653639562889</v>
      </c>
      <c r="O54" s="74" t="n">
        <v>0.28303728284208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77640059494317</v>
      </c>
      <c r="J55" s="74" t="n">
        <v>0.596462361168236</v>
      </c>
      <c r="K55" s="74" t="n">
        <v>-0.13853156540668</v>
      </c>
      <c r="L55" s="73" t="n">
        <v>2004</v>
      </c>
      <c r="M55" s="61" t="n">
        <v>-0.981249392791213</v>
      </c>
      <c r="N55" s="74" t="n">
        <v>0.329835082458757</v>
      </c>
      <c r="O55" s="74" t="n">
        <v>-0.25304136253041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-0.148323939483817</v>
      </c>
      <c r="J56" s="74" t="n">
        <v>-0.534812320491227</v>
      </c>
      <c r="K56" s="74" t="n">
        <v>-0.257629805786763</v>
      </c>
      <c r="M56" s="61" t="n">
        <v>-0.0686813186813282</v>
      </c>
      <c r="N56" s="74" t="n">
        <v>-0.508069336521217</v>
      </c>
      <c r="O56" s="74" t="n">
        <v>-0.78056395745925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198059021588435</v>
      </c>
      <c r="J57" s="74" t="n">
        <v>-0.598039215686271</v>
      </c>
      <c r="K57" s="74" t="n">
        <v>-0.129147625670569</v>
      </c>
      <c r="M57" s="61" t="n">
        <v>0.0981836033382422</v>
      </c>
      <c r="N57" s="74" t="n">
        <v>-0.374975330570365</v>
      </c>
      <c r="O57" s="74" t="n">
        <v>0.0295014259022537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684659654693405</v>
      </c>
      <c r="J58" s="74" t="n">
        <v>0.898747490199824</v>
      </c>
      <c r="K58" s="74" t="n">
        <v>0.45757485327762</v>
      </c>
      <c r="M58" s="61" t="n">
        <v>-0.990681706718988</v>
      </c>
      <c r="N58" s="74" t="n">
        <v>-2.20697329376856</v>
      </c>
      <c r="O58" s="74" t="n">
        <v>-0.619347227683832</v>
      </c>
    </row>
    <row r="59" customFormat="false" ht="12.75" hidden="false" customHeight="false" outlineLevel="0" collapsed="false">
      <c r="H59" s="73" t="n">
        <v>2005</v>
      </c>
      <c r="I59" s="61" t="n">
        <v>-0.315364147038522</v>
      </c>
      <c r="J59" s="74" t="n">
        <v>-0.80760580658351</v>
      </c>
      <c r="K59" s="74" t="n">
        <v>0.168333498366181</v>
      </c>
      <c r="L59" s="73" t="n">
        <v>2005</v>
      </c>
      <c r="M59" s="61" t="n">
        <v>0.00990687537152724</v>
      </c>
      <c r="N59" s="74" t="n">
        <v>-0.936441522215574</v>
      </c>
      <c r="O59" s="74" t="n">
        <v>0.247304382233665</v>
      </c>
    </row>
    <row r="60" customFormat="false" ht="12.75" hidden="false" customHeight="false" outlineLevel="0" collapsed="false">
      <c r="A60" s="61" t="s">
        <v>276</v>
      </c>
      <c r="I60" s="61" t="n">
        <v>0.13840830449827</v>
      </c>
      <c r="J60" s="74" t="n">
        <v>1.0255899631584</v>
      </c>
      <c r="K60" s="74" t="n">
        <v>0.10873863187031</v>
      </c>
      <c r="M60" s="61" t="n">
        <v>1.85240217929668</v>
      </c>
      <c r="N60" s="74" t="n">
        <v>1.02132772604386</v>
      </c>
      <c r="O60" s="74" t="n">
        <v>1.13479376356818</v>
      </c>
    </row>
    <row r="61" customFormat="false" ht="12.75" hidden="false" customHeight="false" outlineLevel="0" collapsed="false">
      <c r="A61" s="61" t="s">
        <v>277</v>
      </c>
      <c r="I61" s="61" t="n">
        <v>0.404778359166741</v>
      </c>
      <c r="J61" s="74" t="n">
        <v>0.936976033139359</v>
      </c>
      <c r="K61" s="74" t="n">
        <v>0.286363187518518</v>
      </c>
      <c r="M61" s="61" t="n">
        <v>-0.476560980354009</v>
      </c>
      <c r="N61" s="74" t="n">
        <v>0.5744849445325</v>
      </c>
      <c r="O61" s="74" t="n">
        <v>-0.204898038833051</v>
      </c>
    </row>
    <row r="62" customFormat="false" ht="12.75" hidden="false" customHeight="false" outlineLevel="0" collapsed="false">
      <c r="A62" s="61" t="s">
        <v>278</v>
      </c>
      <c r="I62" s="61" t="n">
        <v>-0.550639134709925</v>
      </c>
      <c r="J62" s="74" t="n">
        <v>-0.549606746896615</v>
      </c>
      <c r="K62" s="74" t="n">
        <v>-0.758172508861748</v>
      </c>
      <c r="M62" s="61" t="n">
        <v>-0.0684061370077131</v>
      </c>
      <c r="N62" s="74" t="n">
        <v>0.967191352171454</v>
      </c>
      <c r="O62" s="74" t="n">
        <v>0.254204145482987</v>
      </c>
    </row>
    <row r="63" customFormat="false" ht="12.75" hidden="false" customHeight="false" outlineLevel="0" collapsed="false">
      <c r="H63" s="73" t="n">
        <v>2006</v>
      </c>
      <c r="I63" s="61" t="n">
        <v>0.652560806802455</v>
      </c>
      <c r="J63" s="74" t="n">
        <v>1.37071008966299</v>
      </c>
      <c r="K63" s="74" t="n">
        <v>1.13106458974104</v>
      </c>
      <c r="L63" s="73" t="n">
        <v>2006</v>
      </c>
      <c r="M63" s="61" t="n">
        <v>0.410717778212401</v>
      </c>
      <c r="N63" s="74" t="n">
        <v>1.77996781979081</v>
      </c>
      <c r="O63" s="74" t="n">
        <v>0.0682660425199941</v>
      </c>
    </row>
    <row r="64" customFormat="false" ht="12.75" hidden="false" customHeight="false" outlineLevel="0" collapsed="false">
      <c r="I64" s="61" t="n">
        <v>0.412573673870327</v>
      </c>
      <c r="J64" s="74" t="n">
        <v>0.108417110191212</v>
      </c>
      <c r="K64" s="74" t="n">
        <v>0.343372902972618</v>
      </c>
      <c r="M64" s="61" t="n">
        <v>-0.41877678223608</v>
      </c>
      <c r="N64" s="74" t="n">
        <v>-0.455942115174935</v>
      </c>
      <c r="O64" s="74" t="n">
        <v>-0.409316830718254</v>
      </c>
    </row>
    <row r="65" customFormat="false" ht="12.75" hidden="false" customHeight="false" outlineLevel="0" collapsed="false">
      <c r="I65" s="61" t="n">
        <v>0.0782625709254461</v>
      </c>
      <c r="J65" s="74" t="n">
        <v>0.508110220832521</v>
      </c>
      <c r="K65" s="74" t="n">
        <v>0.117324990222926</v>
      </c>
      <c r="M65" s="61" t="n">
        <v>0.508557457212703</v>
      </c>
      <c r="N65" s="74" t="n">
        <v>0.512113452826469</v>
      </c>
      <c r="O65" s="74" t="n">
        <v>0.645855758880515</v>
      </c>
    </row>
    <row r="66" customFormat="false" ht="12.75" hidden="false" customHeight="false" outlineLevel="0" collapsed="false">
      <c r="I66" s="61" t="n">
        <v>1.4076246334311</v>
      </c>
      <c r="J66" s="74" t="n">
        <v>2.11529299666509</v>
      </c>
      <c r="K66" s="74" t="n">
        <v>0.771484374999986</v>
      </c>
      <c r="M66" s="61" t="n">
        <v>0.408679575751677</v>
      </c>
      <c r="N66" s="74" t="n">
        <v>0.676183320811433</v>
      </c>
      <c r="O66" s="74" t="n">
        <v>0.612542537676248</v>
      </c>
    </row>
    <row r="67" customFormat="false" ht="12.75" hidden="false" customHeight="false" outlineLevel="0" collapsed="false">
      <c r="H67" s="73" t="n">
        <v>2007</v>
      </c>
      <c r="I67" s="61" t="n">
        <v>-2.13996529786003</v>
      </c>
      <c r="J67" s="74" t="n">
        <v>-0.244001626677502</v>
      </c>
      <c r="K67" s="74" t="n">
        <v>-0.998158736311666</v>
      </c>
      <c r="L67" s="73" t="n">
        <v>2007</v>
      </c>
      <c r="M67" s="61" t="n">
        <v>1.49239267370871</v>
      </c>
      <c r="N67" s="74" t="n">
        <v>2.08477423179528</v>
      </c>
      <c r="O67" s="74" t="n">
        <v>0.879396984924625</v>
      </c>
    </row>
    <row r="68" customFormat="false" ht="12.75" hidden="false" customHeight="false" outlineLevel="0" collapsed="false">
      <c r="I68" s="61" t="n">
        <v>0.72892040977149</v>
      </c>
      <c r="J68" s="74" t="n">
        <v>-0.196908535985017</v>
      </c>
      <c r="K68" s="74" t="n">
        <v>0.264291307752558</v>
      </c>
      <c r="M68" s="61" t="n">
        <v>0</v>
      </c>
      <c r="N68" s="74" t="n">
        <v>2.48929602708354</v>
      </c>
      <c r="O68" s="74" t="n">
        <v>0.36401954210173</v>
      </c>
    </row>
    <row r="69" customFormat="false" ht="12.75" hidden="false" customHeight="false" outlineLevel="0" collapsed="false">
      <c r="I69" s="61" t="n">
        <v>0.322706825738322</v>
      </c>
      <c r="J69" s="74" t="n">
        <v>0.0291658565039938</v>
      </c>
      <c r="K69" s="74" t="n">
        <v>0.0781021185199791</v>
      </c>
      <c r="M69" s="61" t="n">
        <v>0.41057958560107</v>
      </c>
      <c r="N69" s="74" t="n">
        <v>2.32216343327454</v>
      </c>
      <c r="O69" s="74" t="n">
        <v>0.410422830963057</v>
      </c>
    </row>
    <row r="70" customFormat="false" ht="12.75" hidden="false" customHeight="false" outlineLevel="0" collapsed="false">
      <c r="I70" s="61" t="n">
        <v>-0.194950774929339</v>
      </c>
      <c r="J70" s="74" t="n">
        <v>-1.02640664365028</v>
      </c>
      <c r="K70" s="74" t="n">
        <v>-0.331674958540631</v>
      </c>
      <c r="M70" s="61" t="n">
        <v>0.0665652339292535</v>
      </c>
      <c r="N70" s="74" t="n">
        <v>1.84701492537313</v>
      </c>
      <c r="O70" s="74" t="n">
        <v>0.342205323193909</v>
      </c>
    </row>
    <row r="71" customFormat="false" ht="12.75" hidden="false" customHeight="false" outlineLevel="0" collapsed="false">
      <c r="H71" s="73" t="n">
        <v>2008</v>
      </c>
      <c r="I71" s="61" t="n">
        <v>-0.263697626721353</v>
      </c>
      <c r="J71" s="74" t="n">
        <v>-0.020383204239721</v>
      </c>
      <c r="K71" s="74" t="n">
        <v>0.107663697758625</v>
      </c>
      <c r="L71" s="73" t="n">
        <v>2008</v>
      </c>
      <c r="M71" s="61" t="n">
        <v>1.07383825905161</v>
      </c>
      <c r="N71" s="74" t="n">
        <v>1.64537359659312</v>
      </c>
      <c r="O71" s="74" t="n">
        <v>0.511557408109127</v>
      </c>
    </row>
    <row r="72" customFormat="false" ht="12.75" hidden="false" customHeight="false" outlineLevel="0" collapsed="false">
      <c r="I72" s="61" t="n">
        <v>-0.607128867998441</v>
      </c>
      <c r="J72" s="74" t="n">
        <v>0.108513366873837</v>
      </c>
      <c r="K72" s="74" t="n">
        <v>-0.586624951114573</v>
      </c>
      <c r="M72" s="61" t="n">
        <v>0.88379089883415</v>
      </c>
      <c r="N72" s="74" t="n">
        <v>2.50655785485282</v>
      </c>
      <c r="O72" s="74" t="n">
        <v>1.0933081998115</v>
      </c>
    </row>
    <row r="73" customFormat="false" ht="12.75" hidden="false" customHeight="false" outlineLevel="0" collapsed="false">
      <c r="I73" s="61" t="n">
        <v>0.256157635467986</v>
      </c>
      <c r="J73" s="74" t="n">
        <v>-0.262416172611523</v>
      </c>
      <c r="K73" s="74" t="n">
        <v>-0.068843430369796</v>
      </c>
      <c r="M73" s="61" t="n">
        <v>0.810810810810821</v>
      </c>
      <c r="N73" s="74" t="n">
        <v>2.80570717226848</v>
      </c>
      <c r="O73" s="74" t="n">
        <v>0.773820622785749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3</v>
      </c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39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8</v>
      </c>
    </row>
    <row r="8" customFormat="false" ht="24" hidden="false" customHeight="true" outlineLevel="0" collapsed="false">
      <c r="A8" s="180"/>
      <c r="B8" s="180"/>
      <c r="C8" s="274"/>
      <c r="D8" s="257" t="s">
        <v>446</v>
      </c>
      <c r="E8" s="257" t="s">
        <v>489</v>
      </c>
      <c r="F8" s="257" t="s">
        <v>490</v>
      </c>
      <c r="G8" s="257" t="s">
        <v>446</v>
      </c>
      <c r="H8" s="257" t="s">
        <v>491</v>
      </c>
      <c r="I8" s="275" t="s">
        <v>492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63"/>
      <c r="E10" s="263"/>
      <c r="F10" s="263"/>
      <c r="G10" s="263"/>
      <c r="H10" s="263"/>
      <c r="I10" s="263"/>
      <c r="J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3.09</v>
      </c>
      <c r="D11" s="186" t="n">
        <v>81.65</v>
      </c>
      <c r="E11" s="186" t="n">
        <v>78.54</v>
      </c>
      <c r="F11" s="186" t="n">
        <v>93.01</v>
      </c>
      <c r="G11" s="186" t="n">
        <v>87.48</v>
      </c>
      <c r="H11" s="186" t="n">
        <v>76.8</v>
      </c>
      <c r="I11" s="186" t="n">
        <v>102.28</v>
      </c>
      <c r="J11" s="186" t="n">
        <v>44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45</v>
      </c>
      <c r="D12" s="186" t="n">
        <v>82.1</v>
      </c>
      <c r="E12" s="186" t="n">
        <v>77.49</v>
      </c>
      <c r="F12" s="186" t="n">
        <v>98.8</v>
      </c>
      <c r="G12" s="186" t="n">
        <v>88.78</v>
      </c>
      <c r="H12" s="186" t="n">
        <v>77.06</v>
      </c>
      <c r="I12" s="186" t="n">
        <v>104.99</v>
      </c>
      <c r="J12" s="186" t="n">
        <v>45.64</v>
      </c>
    </row>
    <row r="13" customFormat="false" ht="11.1" hidden="true" customHeight="true" outlineLevel="0" collapsed="false">
      <c r="A13" s="100"/>
      <c r="B13" s="101" t="s">
        <v>300</v>
      </c>
      <c r="C13" s="186" t="n">
        <v>86.06</v>
      </c>
      <c r="D13" s="186" t="n">
        <v>82.64</v>
      </c>
      <c r="E13" s="186" t="n">
        <v>78.51</v>
      </c>
      <c r="F13" s="186" t="n">
        <v>96.28</v>
      </c>
      <c r="G13" s="186" t="n">
        <v>90.99</v>
      </c>
      <c r="H13" s="186" t="n">
        <v>78.23</v>
      </c>
      <c r="I13" s="186" t="n">
        <v>108.63</v>
      </c>
      <c r="J13" s="186" t="n">
        <v>47.59</v>
      </c>
    </row>
    <row r="14" customFormat="false" ht="11.1" hidden="true" customHeight="true" outlineLevel="0" collapsed="false">
      <c r="A14" s="100"/>
      <c r="B14" s="101" t="s">
        <v>301</v>
      </c>
      <c r="C14" s="186" t="n">
        <v>87.72</v>
      </c>
      <c r="D14" s="186" t="n">
        <v>83.77</v>
      </c>
      <c r="E14" s="186" t="n">
        <v>80.1</v>
      </c>
      <c r="F14" s="186" t="n">
        <v>93.98</v>
      </c>
      <c r="G14" s="186" t="n">
        <v>93.85</v>
      </c>
      <c r="H14" s="186" t="n">
        <v>80.26</v>
      </c>
      <c r="I14" s="186" t="n">
        <v>112.62</v>
      </c>
      <c r="J14" s="186" t="n">
        <v>47.5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8.93</v>
      </c>
      <c r="D15" s="186" t="n">
        <v>82.71</v>
      </c>
      <c r="E15" s="186" t="n">
        <v>79.7</v>
      </c>
      <c r="F15" s="186" t="n">
        <v>91.28</v>
      </c>
      <c r="G15" s="186" t="n">
        <v>96.89</v>
      </c>
      <c r="H15" s="186" t="n">
        <v>82.83</v>
      </c>
      <c r="I15" s="186" t="n">
        <v>116.3</v>
      </c>
      <c r="J15" s="186" t="n">
        <v>50.11</v>
      </c>
    </row>
    <row r="16" customFormat="false" ht="11.1" hidden="true" customHeight="true" outlineLevel="0" collapsed="false">
      <c r="A16" s="100"/>
      <c r="B16" s="101" t="s">
        <v>299</v>
      </c>
      <c r="C16" s="186" t="n">
        <v>89.6</v>
      </c>
      <c r="D16" s="186" t="n">
        <v>82.32</v>
      </c>
      <c r="E16" s="186" t="n">
        <v>80.15</v>
      </c>
      <c r="F16" s="186" t="n">
        <v>89.25</v>
      </c>
      <c r="G16" s="186" t="n">
        <v>98.31</v>
      </c>
      <c r="H16" s="186" t="n">
        <v>84.69</v>
      </c>
      <c r="I16" s="186" t="n">
        <v>117.13</v>
      </c>
      <c r="J16" s="186" t="n">
        <v>51.18</v>
      </c>
    </row>
    <row r="17" customFormat="false" ht="11.1" hidden="true" customHeight="true" outlineLevel="0" collapsed="false">
      <c r="A17" s="100"/>
      <c r="B17" s="101" t="s">
        <v>300</v>
      </c>
      <c r="C17" s="186" t="n">
        <v>88.6</v>
      </c>
      <c r="D17" s="186" t="n">
        <v>79.49</v>
      </c>
      <c r="E17" s="186" t="n">
        <v>78.77</v>
      </c>
      <c r="F17" s="186" t="n">
        <v>82.09</v>
      </c>
      <c r="G17" s="186" t="n">
        <v>98.78</v>
      </c>
      <c r="H17" s="186" t="n">
        <v>85.11</v>
      </c>
      <c r="I17" s="186" t="n">
        <v>117.67</v>
      </c>
      <c r="J17" s="186" t="n">
        <v>51.94</v>
      </c>
    </row>
    <row r="18" customFormat="false" ht="11.1" hidden="true" customHeight="true" outlineLevel="0" collapsed="false">
      <c r="A18" s="100"/>
      <c r="B18" s="101" t="s">
        <v>301</v>
      </c>
      <c r="C18" s="186" t="n">
        <v>88.52</v>
      </c>
      <c r="D18" s="186" t="n">
        <v>76.54</v>
      </c>
      <c r="E18" s="186" t="n">
        <v>77.25</v>
      </c>
      <c r="F18" s="186" t="n">
        <v>74.56</v>
      </c>
      <c r="G18" s="186" t="n">
        <v>100.55</v>
      </c>
      <c r="H18" s="186" t="n">
        <v>87.23</v>
      </c>
      <c r="I18" s="186" t="n">
        <v>118.97</v>
      </c>
      <c r="J18" s="186" t="n">
        <v>54.0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6.14</v>
      </c>
      <c r="D19" s="186" t="n">
        <v>72.21</v>
      </c>
      <c r="E19" s="186" t="n">
        <v>72.85</v>
      </c>
      <c r="F19" s="186" t="n">
        <v>70.47</v>
      </c>
      <c r="G19" s="186" t="n">
        <v>99.4</v>
      </c>
      <c r="H19" s="186" t="n">
        <v>86.95</v>
      </c>
      <c r="I19" s="186" t="n">
        <v>116.63</v>
      </c>
      <c r="J19" s="186" t="n">
        <v>53.79</v>
      </c>
    </row>
    <row r="20" customFormat="false" ht="11.1" hidden="true" customHeight="true" outlineLevel="0" collapsed="false">
      <c r="A20" s="100"/>
      <c r="B20" s="101" t="s">
        <v>299</v>
      </c>
      <c r="C20" s="186" t="n">
        <v>84.87</v>
      </c>
      <c r="D20" s="186" t="n">
        <v>68.81</v>
      </c>
      <c r="E20" s="186" t="n">
        <v>71.25</v>
      </c>
      <c r="F20" s="186" t="n">
        <v>60.47</v>
      </c>
      <c r="G20" s="186" t="n">
        <v>99.99</v>
      </c>
      <c r="H20" s="186" t="n">
        <v>87.27</v>
      </c>
      <c r="I20" s="186" t="n">
        <v>117.62</v>
      </c>
      <c r="J20" s="186" t="n">
        <v>54.5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26</v>
      </c>
      <c r="D21" s="186" t="n">
        <v>67.05</v>
      </c>
      <c r="E21" s="186" t="n">
        <v>68.83</v>
      </c>
      <c r="F21" s="186" t="n">
        <v>61.7</v>
      </c>
      <c r="G21" s="186" t="n">
        <v>101.76</v>
      </c>
      <c r="H21" s="186" t="n">
        <v>90.35</v>
      </c>
      <c r="I21" s="186" t="n">
        <v>117.58</v>
      </c>
      <c r="J21" s="186" t="n">
        <v>55.22</v>
      </c>
    </row>
    <row r="22" customFormat="false" ht="11.1" hidden="true" customHeight="true" outlineLevel="0" collapsed="false">
      <c r="A22" s="100"/>
      <c r="B22" s="101" t="s">
        <v>301</v>
      </c>
      <c r="C22" s="186" t="n">
        <v>84.15</v>
      </c>
      <c r="D22" s="186" t="n">
        <v>65.28</v>
      </c>
      <c r="E22" s="186" t="n">
        <v>66.43</v>
      </c>
      <c r="F22" s="186" t="n">
        <v>63.25</v>
      </c>
      <c r="G22" s="186" t="n">
        <v>100.45</v>
      </c>
      <c r="H22" s="186" t="n">
        <v>90.63</v>
      </c>
      <c r="I22" s="186" t="n">
        <v>114.1</v>
      </c>
      <c r="J22" s="186" t="n">
        <v>55.7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7.32</v>
      </c>
      <c r="D23" s="186" t="n">
        <v>66.59</v>
      </c>
      <c r="E23" s="186" t="n">
        <v>68.29</v>
      </c>
      <c r="F23" s="186" t="n">
        <v>61.79</v>
      </c>
      <c r="G23" s="186" t="n">
        <v>105.95</v>
      </c>
      <c r="H23" s="186" t="n">
        <v>96.31</v>
      </c>
      <c r="I23" s="186" t="n">
        <v>119.36</v>
      </c>
      <c r="J23" s="186" t="n">
        <v>57.12</v>
      </c>
    </row>
    <row r="24" customFormat="false" ht="11.1" hidden="true" customHeight="true" outlineLevel="0" collapsed="false">
      <c r="A24" s="100"/>
      <c r="B24" s="101" t="s">
        <v>299</v>
      </c>
      <c r="C24" s="186" t="n">
        <v>88.29</v>
      </c>
      <c r="D24" s="186" t="n">
        <v>66.43</v>
      </c>
      <c r="E24" s="186" t="n">
        <v>66.84</v>
      </c>
      <c r="F24" s="186" t="n">
        <v>66.14</v>
      </c>
      <c r="G24" s="186" t="n">
        <v>107.43</v>
      </c>
      <c r="H24" s="186" t="n">
        <v>99.09</v>
      </c>
      <c r="I24" s="186" t="n">
        <v>119.02</v>
      </c>
      <c r="J24" s="186" t="n">
        <v>58.47</v>
      </c>
    </row>
    <row r="25" customFormat="false" ht="11.1" hidden="true" customHeight="true" outlineLevel="0" collapsed="false">
      <c r="A25" s="100"/>
      <c r="B25" s="101" t="s">
        <v>300</v>
      </c>
      <c r="C25" s="186" t="n">
        <v>88.75</v>
      </c>
      <c r="D25" s="186" t="n">
        <v>67.56</v>
      </c>
      <c r="E25" s="186" t="n">
        <v>68.51</v>
      </c>
      <c r="F25" s="186" t="n">
        <v>64.95</v>
      </c>
      <c r="G25" s="186" t="n">
        <v>107.88</v>
      </c>
      <c r="H25" s="186" t="n">
        <v>100.25</v>
      </c>
      <c r="I25" s="186" t="n">
        <v>118.5</v>
      </c>
      <c r="J25" s="186" t="n">
        <v>59.88</v>
      </c>
    </row>
    <row r="26" customFormat="false" ht="11.1" hidden="true" customHeight="true" outlineLevel="0" collapsed="false">
      <c r="A26" s="100"/>
      <c r="B26" s="101" t="s">
        <v>301</v>
      </c>
      <c r="C26" s="186" t="n">
        <v>90.23</v>
      </c>
      <c r="D26" s="186" t="n">
        <v>68.58</v>
      </c>
      <c r="E26" s="186" t="n">
        <v>70.23</v>
      </c>
      <c r="F26" s="186" t="n">
        <v>63.77</v>
      </c>
      <c r="G26" s="186" t="n">
        <v>110.52</v>
      </c>
      <c r="H26" s="186" t="n">
        <v>103.07</v>
      </c>
      <c r="I26" s="186" t="n">
        <v>120.87</v>
      </c>
      <c r="J26" s="186" t="n">
        <v>60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2</v>
      </c>
      <c r="D27" s="186" t="n">
        <v>68.66</v>
      </c>
      <c r="E27" s="186" t="n">
        <v>70.22</v>
      </c>
      <c r="F27" s="186" t="n">
        <v>65.58</v>
      </c>
      <c r="G27" s="186" t="n">
        <v>108.87</v>
      </c>
      <c r="H27" s="186" t="n">
        <v>102.24</v>
      </c>
      <c r="I27" s="186" t="n">
        <v>118.1</v>
      </c>
      <c r="J27" s="186" t="n">
        <v>60.98</v>
      </c>
    </row>
    <row r="28" customFormat="false" ht="11.1" hidden="true" customHeight="true" outlineLevel="0" collapsed="false">
      <c r="A28" s="100"/>
      <c r="B28" s="101" t="s">
        <v>299</v>
      </c>
      <c r="C28" s="186" t="n">
        <v>88.92</v>
      </c>
      <c r="D28" s="186" t="n">
        <v>69.15</v>
      </c>
      <c r="E28" s="186" t="n">
        <v>69.85</v>
      </c>
      <c r="F28" s="186" t="n">
        <v>66.97</v>
      </c>
      <c r="G28" s="186" t="n">
        <v>107.12</v>
      </c>
      <c r="H28" s="186" t="n">
        <v>101.28</v>
      </c>
      <c r="I28" s="186" t="n">
        <v>115.28</v>
      </c>
      <c r="J28" s="186" t="n">
        <v>61.77</v>
      </c>
    </row>
    <row r="29" customFormat="false" ht="11.1" hidden="true" customHeight="true" outlineLevel="0" collapsed="false">
      <c r="A29" s="100"/>
      <c r="B29" s="101" t="s">
        <v>300</v>
      </c>
      <c r="C29" s="186" t="n">
        <v>87.98</v>
      </c>
      <c r="D29" s="186" t="n">
        <v>68.74</v>
      </c>
      <c r="E29" s="186" t="n">
        <v>68.72</v>
      </c>
      <c r="F29" s="186" t="n">
        <v>67.91</v>
      </c>
      <c r="G29" s="186" t="n">
        <v>105.45</v>
      </c>
      <c r="H29" s="186" t="n">
        <v>99.44</v>
      </c>
      <c r="I29" s="186" t="n">
        <v>113.83</v>
      </c>
      <c r="J29" s="186" t="n">
        <v>62.41</v>
      </c>
    </row>
    <row r="30" customFormat="false" ht="11.1" hidden="true" customHeight="true" outlineLevel="0" collapsed="false">
      <c r="A30" s="100"/>
      <c r="B30" s="101" t="s">
        <v>301</v>
      </c>
      <c r="C30" s="186" t="n">
        <v>86.89</v>
      </c>
      <c r="D30" s="186" t="n">
        <v>68.54</v>
      </c>
      <c r="E30" s="186" t="n">
        <v>67.86</v>
      </c>
      <c r="F30" s="186" t="n">
        <v>69.14</v>
      </c>
      <c r="G30" s="186" t="n">
        <v>102.9</v>
      </c>
      <c r="H30" s="186" t="n">
        <v>97.56</v>
      </c>
      <c r="I30" s="186" t="n">
        <v>110.35</v>
      </c>
      <c r="J30" s="186" t="n">
        <v>6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5.96</v>
      </c>
      <c r="D31" s="186" t="n">
        <v>69.68</v>
      </c>
      <c r="E31" s="186" t="n">
        <v>68.86</v>
      </c>
      <c r="F31" s="186" t="n">
        <v>70.25</v>
      </c>
      <c r="G31" s="186" t="n">
        <v>100.85</v>
      </c>
      <c r="H31" s="186" t="n">
        <v>96.75</v>
      </c>
      <c r="I31" s="186" t="n">
        <v>106.58</v>
      </c>
      <c r="J31" s="186" t="n">
        <v>65.73</v>
      </c>
    </row>
    <row r="32" customFormat="false" ht="11.1" hidden="true" customHeight="true" outlineLevel="0" collapsed="false">
      <c r="A32" s="100"/>
      <c r="B32" s="101" t="s">
        <v>299</v>
      </c>
      <c r="C32" s="186" t="n">
        <v>88.32</v>
      </c>
      <c r="D32" s="186" t="n">
        <v>70.4</v>
      </c>
      <c r="E32" s="186" t="n">
        <v>70.8</v>
      </c>
      <c r="F32" s="186" t="n">
        <v>67.29</v>
      </c>
      <c r="G32" s="186" t="n">
        <v>104.16</v>
      </c>
      <c r="H32" s="186" t="n">
        <v>100.03</v>
      </c>
      <c r="I32" s="186" t="n">
        <v>109.93</v>
      </c>
      <c r="J32" s="186" t="n">
        <v>67.52</v>
      </c>
    </row>
    <row r="33" customFormat="false" ht="11.1" hidden="true" customHeight="true" outlineLevel="0" collapsed="false">
      <c r="A33" s="100"/>
      <c r="B33" s="101" t="s">
        <v>300</v>
      </c>
      <c r="C33" s="186" t="n">
        <v>89.25</v>
      </c>
      <c r="D33" s="186" t="n">
        <v>71.65</v>
      </c>
      <c r="E33" s="186" t="n">
        <v>71.11</v>
      </c>
      <c r="F33" s="186" t="n">
        <v>71.95</v>
      </c>
      <c r="G33" s="186" t="n">
        <v>104.5</v>
      </c>
      <c r="H33" s="186" t="n">
        <v>101.26</v>
      </c>
      <c r="I33" s="186" t="n">
        <v>109.02</v>
      </c>
      <c r="J33" s="186" t="n">
        <v>68.36</v>
      </c>
    </row>
    <row r="34" customFormat="false" ht="11.1" hidden="true" customHeight="true" outlineLevel="0" collapsed="false">
      <c r="A34" s="100"/>
      <c r="B34" s="101" t="s">
        <v>301</v>
      </c>
      <c r="C34" s="186" t="n">
        <v>89.41</v>
      </c>
      <c r="D34" s="186" t="n">
        <v>72.3</v>
      </c>
      <c r="E34" s="186" t="n">
        <v>71.84</v>
      </c>
      <c r="F34" s="186" t="n">
        <v>72.31</v>
      </c>
      <c r="G34" s="186" t="n">
        <v>104.72</v>
      </c>
      <c r="H34" s="186" t="n">
        <v>102.04</v>
      </c>
      <c r="I34" s="186" t="n">
        <v>108.47</v>
      </c>
      <c r="J34" s="186" t="n">
        <v>68.7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8.27</v>
      </c>
      <c r="D35" s="186" t="n">
        <v>72.62</v>
      </c>
      <c r="E35" s="186" t="n">
        <v>71.03</v>
      </c>
      <c r="F35" s="186" t="n">
        <v>75.87</v>
      </c>
      <c r="G35" s="186" t="n">
        <v>102.55</v>
      </c>
      <c r="H35" s="186" t="n">
        <v>100.53</v>
      </c>
      <c r="I35" s="186" t="n">
        <v>105.38</v>
      </c>
      <c r="J35" s="186" t="n">
        <v>69.7</v>
      </c>
    </row>
    <row r="36" customFormat="false" ht="11.1" hidden="true" customHeight="true" outlineLevel="0" collapsed="false">
      <c r="A36" s="100"/>
      <c r="B36" s="101" t="s">
        <v>299</v>
      </c>
      <c r="C36" s="186" t="n">
        <v>89.8</v>
      </c>
      <c r="D36" s="186" t="n">
        <v>74.19</v>
      </c>
      <c r="E36" s="186" t="n">
        <v>71.54</v>
      </c>
      <c r="F36" s="186" t="n">
        <v>83.3</v>
      </c>
      <c r="G36" s="186" t="n">
        <v>102.88</v>
      </c>
      <c r="H36" s="186" t="n">
        <v>101.33</v>
      </c>
      <c r="I36" s="186" t="n">
        <v>105.05</v>
      </c>
      <c r="J36" s="186" t="n">
        <v>70.01</v>
      </c>
    </row>
    <row r="37" customFormat="false" ht="11.1" hidden="true" customHeight="true" outlineLevel="0" collapsed="false">
      <c r="A37" s="100"/>
      <c r="B37" s="101" t="s">
        <v>300</v>
      </c>
      <c r="C37" s="186" t="n">
        <v>89.81</v>
      </c>
      <c r="D37" s="186" t="n">
        <v>75.13</v>
      </c>
      <c r="E37" s="186" t="n">
        <v>73.94</v>
      </c>
      <c r="F37" s="186" t="n">
        <v>79.8</v>
      </c>
      <c r="G37" s="186" t="n">
        <v>102.33</v>
      </c>
      <c r="H37" s="186" t="n">
        <v>100.88</v>
      </c>
      <c r="I37" s="186" t="n">
        <v>104.37</v>
      </c>
      <c r="J37" s="186" t="n">
        <v>72.4</v>
      </c>
    </row>
    <row r="38" customFormat="false" ht="11.1" hidden="true" customHeight="true" outlineLevel="0" collapsed="false">
      <c r="A38" s="100"/>
      <c r="B38" s="101" t="s">
        <v>301</v>
      </c>
      <c r="C38" s="186" t="n">
        <v>91.2</v>
      </c>
      <c r="D38" s="186" t="n">
        <v>77.18</v>
      </c>
      <c r="E38" s="186" t="n">
        <v>75.22</v>
      </c>
      <c r="F38" s="186" t="n">
        <v>83.52</v>
      </c>
      <c r="G38" s="186" t="n">
        <v>103.09</v>
      </c>
      <c r="H38" s="186" t="n">
        <v>101.5</v>
      </c>
      <c r="I38" s="186" t="n">
        <v>105.32</v>
      </c>
      <c r="J38" s="186" t="n">
        <v>75.1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3.13</v>
      </c>
      <c r="D39" s="186" t="n">
        <v>79.67</v>
      </c>
      <c r="E39" s="186" t="n">
        <v>79.33</v>
      </c>
      <c r="F39" s="186" t="n">
        <v>81.42</v>
      </c>
      <c r="G39" s="186" t="n">
        <v>104.25</v>
      </c>
      <c r="H39" s="186" t="n">
        <v>103.08</v>
      </c>
      <c r="I39" s="186" t="n">
        <v>105.9</v>
      </c>
      <c r="J39" s="186" t="n">
        <v>77.02</v>
      </c>
    </row>
    <row r="40" customFormat="false" ht="11.1" hidden="true" customHeight="true" outlineLevel="0" collapsed="false">
      <c r="A40" s="100"/>
      <c r="B40" s="101" t="s">
        <v>299</v>
      </c>
      <c r="C40" s="186" t="n">
        <v>91.74</v>
      </c>
      <c r="D40" s="186" t="n">
        <v>81.97</v>
      </c>
      <c r="E40" s="186" t="n">
        <v>81.55</v>
      </c>
      <c r="F40" s="186" t="n">
        <v>83.25</v>
      </c>
      <c r="G40" s="186" t="n">
        <v>100.27</v>
      </c>
      <c r="H40" s="186" t="n">
        <v>99.91</v>
      </c>
      <c r="I40" s="186" t="n">
        <v>100.79</v>
      </c>
      <c r="J40" s="186" t="n">
        <v>80.08</v>
      </c>
    </row>
    <row r="41" customFormat="false" ht="11.1" hidden="true" customHeight="true" outlineLevel="0" collapsed="false">
      <c r="A41" s="100"/>
      <c r="B41" s="101" t="s">
        <v>300</v>
      </c>
      <c r="C41" s="186" t="n">
        <v>93.27</v>
      </c>
      <c r="D41" s="186" t="n">
        <v>84.97</v>
      </c>
      <c r="E41" s="186" t="n">
        <v>83.82</v>
      </c>
      <c r="F41" s="186" t="n">
        <v>89.29</v>
      </c>
      <c r="G41" s="186" t="n">
        <v>100.49</v>
      </c>
      <c r="H41" s="186" t="n">
        <v>100.36</v>
      </c>
      <c r="I41" s="186" t="n">
        <v>100.69</v>
      </c>
      <c r="J41" s="186" t="n">
        <v>82.52</v>
      </c>
    </row>
    <row r="42" customFormat="false" ht="11.1" hidden="true" customHeight="true" outlineLevel="0" collapsed="false">
      <c r="A42" s="100"/>
      <c r="B42" s="101" t="s">
        <v>301</v>
      </c>
      <c r="C42" s="186" t="n">
        <v>93.56</v>
      </c>
      <c r="D42" s="186" t="n">
        <v>87.3</v>
      </c>
      <c r="E42" s="186" t="n">
        <v>86.02</v>
      </c>
      <c r="F42" s="186" t="n">
        <v>92.4</v>
      </c>
      <c r="G42" s="186" t="n">
        <v>98.98</v>
      </c>
      <c r="H42" s="186" t="n">
        <v>99.4</v>
      </c>
      <c r="I42" s="186" t="n">
        <v>98.41</v>
      </c>
      <c r="J42" s="186" t="n">
        <v>84.4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4.85</v>
      </c>
      <c r="D43" s="186" t="n">
        <v>88.01</v>
      </c>
      <c r="E43" s="186" t="n">
        <v>87.61</v>
      </c>
      <c r="F43" s="186" t="n">
        <v>90.97</v>
      </c>
      <c r="G43" s="186" t="n">
        <v>100.21</v>
      </c>
      <c r="H43" s="186" t="n">
        <v>100.29</v>
      </c>
      <c r="I43" s="186" t="n">
        <v>100.09</v>
      </c>
      <c r="J43" s="186" t="n">
        <v>87.76</v>
      </c>
    </row>
    <row r="44" customFormat="false" ht="11.1" hidden="true" customHeight="true" outlineLevel="0" collapsed="false">
      <c r="A44" s="100"/>
      <c r="B44" s="101" t="s">
        <v>299</v>
      </c>
      <c r="C44" s="186" t="n">
        <v>96.44</v>
      </c>
      <c r="D44" s="186" t="n">
        <v>89.48</v>
      </c>
      <c r="E44" s="186" t="n">
        <v>90.43</v>
      </c>
      <c r="F44" s="186" t="n">
        <v>87.32</v>
      </c>
      <c r="G44" s="186" t="n">
        <v>101.77</v>
      </c>
      <c r="H44" s="186" t="n">
        <v>101.8</v>
      </c>
      <c r="I44" s="186" t="n">
        <v>101.72</v>
      </c>
      <c r="J44" s="186" t="n">
        <v>91.6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55</v>
      </c>
      <c r="D45" s="186" t="n">
        <v>90.87</v>
      </c>
      <c r="E45" s="186" t="n">
        <v>92.92</v>
      </c>
      <c r="F45" s="186" t="n">
        <v>85.18</v>
      </c>
      <c r="G45" s="186" t="n">
        <v>102.55</v>
      </c>
      <c r="H45" s="186" t="n">
        <v>102.81</v>
      </c>
      <c r="I45" s="186" t="n">
        <v>102.19</v>
      </c>
      <c r="J45" s="186" t="n">
        <v>94.63</v>
      </c>
    </row>
    <row r="46" customFormat="false" ht="11.1" hidden="true" customHeight="true" outlineLevel="0" collapsed="false">
      <c r="A46" s="100"/>
      <c r="B46" s="101" t="s">
        <v>301</v>
      </c>
      <c r="C46" s="186" t="n">
        <v>98.54</v>
      </c>
      <c r="D46" s="186" t="n">
        <v>92.49</v>
      </c>
      <c r="E46" s="186" t="n">
        <v>95.11</v>
      </c>
      <c r="F46" s="186" t="n">
        <v>86.25</v>
      </c>
      <c r="G46" s="186" t="n">
        <v>102.7</v>
      </c>
      <c r="H46" s="186" t="n">
        <v>102.85</v>
      </c>
      <c r="I46" s="186" t="n">
        <v>102.48</v>
      </c>
      <c r="J46" s="186" t="n">
        <v>96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22</v>
      </c>
      <c r="D47" s="186" t="n">
        <v>96.49</v>
      </c>
      <c r="E47" s="186" t="n">
        <v>96.28</v>
      </c>
      <c r="F47" s="186" t="n">
        <v>95.44</v>
      </c>
      <c r="G47" s="186" t="n">
        <v>101.27</v>
      </c>
      <c r="H47" s="186" t="n">
        <v>101.48</v>
      </c>
      <c r="I47" s="186" t="n">
        <v>100.99</v>
      </c>
      <c r="J47" s="186" t="n">
        <v>98.21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9</v>
      </c>
      <c r="D48" s="186" t="n">
        <v>98.89</v>
      </c>
      <c r="E48" s="186" t="n">
        <v>98.6</v>
      </c>
      <c r="F48" s="186" t="n">
        <v>99.99</v>
      </c>
      <c r="G48" s="186" t="n">
        <v>101.02</v>
      </c>
      <c r="H48" s="186" t="n">
        <v>101.34</v>
      </c>
      <c r="I48" s="186" t="n">
        <v>100.58</v>
      </c>
      <c r="J48" s="186" t="n">
        <v>98.66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07</v>
      </c>
      <c r="D49" s="186" t="n">
        <v>101.51</v>
      </c>
      <c r="E49" s="186" t="n">
        <v>100.6</v>
      </c>
      <c r="F49" s="186" t="n">
        <v>103.55</v>
      </c>
      <c r="G49" s="186" t="n">
        <v>99.53</v>
      </c>
      <c r="H49" s="186" t="n">
        <v>99.58</v>
      </c>
      <c r="I49" s="186" t="n">
        <v>99.49</v>
      </c>
      <c r="J49" s="186" t="n">
        <v>100.37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03</v>
      </c>
      <c r="D50" s="186" t="n">
        <v>102.82</v>
      </c>
      <c r="E50" s="186" t="n">
        <v>103.3</v>
      </c>
      <c r="F50" s="186" t="n">
        <v>100.08</v>
      </c>
      <c r="G50" s="186" t="n">
        <v>98.19</v>
      </c>
      <c r="H50" s="186" t="n">
        <v>97.58</v>
      </c>
      <c r="I50" s="186" t="n">
        <v>99.06</v>
      </c>
      <c r="J50" s="186" t="n">
        <v>102.3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8.99</v>
      </c>
      <c r="D51" s="186" t="n">
        <v>100.73</v>
      </c>
      <c r="E51" s="186" t="n">
        <v>103.54</v>
      </c>
      <c r="F51" s="186" t="n">
        <v>93.49</v>
      </c>
      <c r="G51" s="186" t="n">
        <v>97.67</v>
      </c>
      <c r="H51" s="186" t="n">
        <v>96.51</v>
      </c>
      <c r="I51" s="186" t="n">
        <v>99.29</v>
      </c>
      <c r="J51" s="186" t="n">
        <v>104.72</v>
      </c>
    </row>
    <row r="52" customFormat="false" ht="11.1" hidden="true" customHeight="true" outlineLevel="0" collapsed="false">
      <c r="A52" s="100"/>
      <c r="B52" s="101" t="s">
        <v>299</v>
      </c>
      <c r="C52" s="186" t="n">
        <v>97.24</v>
      </c>
      <c r="D52" s="186" t="n">
        <v>98.29</v>
      </c>
      <c r="E52" s="186" t="n">
        <v>101.82</v>
      </c>
      <c r="F52" s="186" t="n">
        <v>86.34</v>
      </c>
      <c r="G52" s="186" t="n">
        <v>95.99</v>
      </c>
      <c r="H52" s="186" t="n">
        <v>94.52</v>
      </c>
      <c r="I52" s="186" t="n">
        <v>98.04</v>
      </c>
      <c r="J52" s="186" t="n">
        <v>106.01</v>
      </c>
    </row>
    <row r="53" customFormat="false" ht="11.1" hidden="true" customHeight="true" outlineLevel="0" collapsed="false">
      <c r="A53" s="100"/>
      <c r="B53" s="101" t="s">
        <v>300</v>
      </c>
      <c r="C53" s="186" t="n">
        <v>95.27</v>
      </c>
      <c r="D53" s="186" t="n">
        <v>94.18</v>
      </c>
      <c r="E53" s="186" t="n">
        <v>98.19</v>
      </c>
      <c r="F53" s="186" t="n">
        <v>81.3</v>
      </c>
      <c r="G53" s="186" t="n">
        <v>94.78</v>
      </c>
      <c r="H53" s="186" t="n">
        <v>93.23</v>
      </c>
      <c r="I53" s="186" t="n">
        <v>96.93</v>
      </c>
      <c r="J53" s="186" t="n">
        <v>106.38</v>
      </c>
    </row>
    <row r="54" customFormat="false" ht="11.1" hidden="true" customHeight="true" outlineLevel="0" collapsed="false">
      <c r="A54" s="100"/>
      <c r="B54" s="101" t="s">
        <v>301</v>
      </c>
      <c r="C54" s="186" t="n">
        <v>93.32</v>
      </c>
      <c r="D54" s="186" t="n">
        <v>91.21</v>
      </c>
      <c r="E54" s="186" t="n">
        <v>95</v>
      </c>
      <c r="F54" s="186" t="n">
        <v>77.97</v>
      </c>
      <c r="G54" s="186" t="n">
        <v>93.84</v>
      </c>
      <c r="H54" s="186" t="n">
        <v>92.47</v>
      </c>
      <c r="I54" s="186" t="n">
        <v>95.77</v>
      </c>
      <c r="J54" s="186" t="n">
        <v>106.7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2.03</v>
      </c>
      <c r="D55" s="186" t="n">
        <v>89.52</v>
      </c>
      <c r="E55" s="186" t="n">
        <v>93.65</v>
      </c>
      <c r="F55" s="186" t="n">
        <v>75.94</v>
      </c>
      <c r="G55" s="186" t="n">
        <v>92.75</v>
      </c>
      <c r="H55" s="186" t="n">
        <v>91.25</v>
      </c>
      <c r="I55" s="186" t="n">
        <v>94.84</v>
      </c>
      <c r="J55" s="186" t="n">
        <v>106.6</v>
      </c>
    </row>
    <row r="56" customFormat="false" ht="11.1" hidden="true" customHeight="true" outlineLevel="0" collapsed="false">
      <c r="A56" s="100"/>
      <c r="B56" s="101" t="s">
        <v>299</v>
      </c>
      <c r="C56" s="186" t="n">
        <v>90.6</v>
      </c>
      <c r="D56" s="186" t="n">
        <v>88.65</v>
      </c>
      <c r="E56" s="186" t="n">
        <v>91.9</v>
      </c>
      <c r="F56" s="186" t="n">
        <v>78.61</v>
      </c>
      <c r="G56" s="186" t="n">
        <v>90.11</v>
      </c>
      <c r="H56" s="186" t="n">
        <v>88.71</v>
      </c>
      <c r="I56" s="186" t="n">
        <v>92.08</v>
      </c>
      <c r="J56" s="186" t="n">
        <v>107.02</v>
      </c>
    </row>
    <row r="57" customFormat="false" ht="11.1" hidden="true" customHeight="true" outlineLevel="0" collapsed="false">
      <c r="A57" s="100"/>
      <c r="B57" s="101" t="s">
        <v>300</v>
      </c>
      <c r="C57" s="186" t="n">
        <v>90.14</v>
      </c>
      <c r="D57" s="186" t="n">
        <v>89.35</v>
      </c>
      <c r="E57" s="186" t="n">
        <v>92.28</v>
      </c>
      <c r="F57" s="186" t="n">
        <v>79.37</v>
      </c>
      <c r="G57" s="186" t="n">
        <v>89.16</v>
      </c>
      <c r="H57" s="186" t="n">
        <v>87.65</v>
      </c>
      <c r="I57" s="186" t="n">
        <v>91.25</v>
      </c>
      <c r="J57" s="186" t="n">
        <v>107.66</v>
      </c>
    </row>
    <row r="58" customFormat="false" ht="11.1" hidden="true" customHeight="true" outlineLevel="0" collapsed="false">
      <c r="A58" s="100"/>
      <c r="B58" s="101" t="s">
        <v>301</v>
      </c>
      <c r="C58" s="186" t="n">
        <v>89.69</v>
      </c>
      <c r="D58" s="186" t="n">
        <v>89.15</v>
      </c>
      <c r="E58" s="186" t="n">
        <v>90.73</v>
      </c>
      <c r="F58" s="186" t="n">
        <v>83.26</v>
      </c>
      <c r="G58" s="186" t="n">
        <v>88.46</v>
      </c>
      <c r="H58" s="186" t="n">
        <v>87.18</v>
      </c>
      <c r="I58" s="186" t="n">
        <v>90.24</v>
      </c>
      <c r="J58" s="186" t="n">
        <v>108.02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89.83</v>
      </c>
      <c r="D59" s="186" t="n">
        <v>89.89</v>
      </c>
      <c r="E59" s="186" t="n">
        <v>89.47</v>
      </c>
      <c r="F59" s="186" t="n">
        <v>89.9</v>
      </c>
      <c r="G59" s="186" t="n">
        <v>87.57</v>
      </c>
      <c r="H59" s="186" t="n">
        <v>86.67</v>
      </c>
      <c r="I59" s="186" t="n">
        <v>88.83</v>
      </c>
      <c r="J59" s="186" t="n">
        <v>108.72</v>
      </c>
    </row>
    <row r="60" customFormat="false" ht="11.1" hidden="false" customHeight="true" outlineLevel="0" collapsed="false">
      <c r="A60" s="100"/>
      <c r="B60" s="101" t="s">
        <v>299</v>
      </c>
      <c r="C60" s="186" t="n">
        <v>90.79</v>
      </c>
      <c r="D60" s="186" t="n">
        <v>90.35</v>
      </c>
      <c r="E60" s="186" t="n">
        <v>89.57</v>
      </c>
      <c r="F60" s="186" t="n">
        <v>91.29</v>
      </c>
      <c r="G60" s="186" t="n">
        <v>89.55</v>
      </c>
      <c r="H60" s="186" t="n">
        <v>88.3</v>
      </c>
      <c r="I60" s="186" t="n">
        <v>91.29</v>
      </c>
      <c r="J60" s="186" t="n">
        <v>109.74</v>
      </c>
    </row>
    <row r="61" customFormat="false" ht="11.1" hidden="false" customHeight="true" outlineLevel="0" collapsed="false">
      <c r="A61" s="100"/>
      <c r="B61" s="101" t="s">
        <v>300</v>
      </c>
      <c r="C61" s="186" t="n">
        <v>90.87</v>
      </c>
      <c r="D61" s="186" t="n">
        <v>90.22</v>
      </c>
      <c r="E61" s="186" t="n">
        <v>88.27</v>
      </c>
      <c r="F61" s="186" t="n">
        <v>95.4</v>
      </c>
      <c r="G61" s="186" t="n">
        <v>89.43</v>
      </c>
      <c r="H61" s="186" t="n">
        <v>88.7</v>
      </c>
      <c r="I61" s="186" t="n">
        <v>90.46</v>
      </c>
      <c r="J61" s="186" t="n">
        <v>110.38</v>
      </c>
    </row>
    <row r="62" customFormat="false" ht="11.1" hidden="false" customHeight="true" outlineLevel="0" collapsed="false">
      <c r="A62" s="100"/>
      <c r="B62" s="101" t="s">
        <v>301</v>
      </c>
      <c r="C62" s="186" t="n">
        <v>90.89</v>
      </c>
      <c r="D62" s="186" t="n">
        <v>91.17</v>
      </c>
      <c r="E62" s="186" t="n">
        <v>89.54</v>
      </c>
      <c r="F62" s="186" t="n">
        <v>94.76</v>
      </c>
      <c r="G62" s="186" t="n">
        <v>88.76</v>
      </c>
      <c r="H62" s="186" t="n">
        <v>88.18</v>
      </c>
      <c r="I62" s="186" t="n">
        <v>89.56</v>
      </c>
      <c r="J62" s="186" t="n">
        <v>111.3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0.53</v>
      </c>
      <c r="D63" s="186" t="n">
        <v>92.13</v>
      </c>
      <c r="E63" s="186" t="n">
        <v>90.62</v>
      </c>
      <c r="F63" s="186" t="n">
        <v>93.96</v>
      </c>
      <c r="G63" s="186" t="n">
        <v>87.32</v>
      </c>
      <c r="H63" s="186" t="n">
        <v>87.12</v>
      </c>
      <c r="I63" s="186" t="n">
        <v>87.62</v>
      </c>
      <c r="J63" s="186" t="n">
        <v>110.99</v>
      </c>
    </row>
    <row r="64" customFormat="false" ht="11.1" hidden="false" customHeight="true" outlineLevel="0" collapsed="false">
      <c r="A64" s="100"/>
      <c r="B64" s="101" t="s">
        <v>299</v>
      </c>
      <c r="C64" s="186" t="n">
        <v>89.12</v>
      </c>
      <c r="D64" s="186" t="n">
        <v>93.09</v>
      </c>
      <c r="E64" s="186" t="n">
        <v>90.65</v>
      </c>
      <c r="F64" s="186" t="n">
        <v>98.71</v>
      </c>
      <c r="G64" s="186" t="n">
        <v>84.55</v>
      </c>
      <c r="H64" s="186" t="n">
        <v>84.93</v>
      </c>
      <c r="I64" s="186" t="n">
        <v>84.03</v>
      </c>
      <c r="J64" s="186" t="n">
        <v>111.21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22</v>
      </c>
      <c r="D65" s="186" t="n">
        <v>95.41</v>
      </c>
      <c r="E65" s="186" t="n">
        <v>94.13</v>
      </c>
      <c r="F65" s="186" t="n">
        <v>98.39</v>
      </c>
      <c r="G65" s="186" t="n">
        <v>82.83</v>
      </c>
      <c r="H65" s="186" t="n">
        <v>83.01</v>
      </c>
      <c r="I65" s="186" t="n">
        <v>82.6</v>
      </c>
      <c r="J65" s="186" t="n">
        <v>112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58</v>
      </c>
      <c r="D66" s="186" t="n">
        <v>95.04</v>
      </c>
      <c r="E66" s="186" t="n">
        <v>92.23</v>
      </c>
      <c r="F66" s="186" t="n">
        <v>103.22</v>
      </c>
      <c r="G66" s="186" t="n">
        <v>81.48</v>
      </c>
      <c r="H66" s="186" t="n">
        <v>81.56</v>
      </c>
      <c r="I66" s="186" t="n">
        <v>81.38</v>
      </c>
      <c r="J66" s="186" t="n">
        <v>111.6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9.08</v>
      </c>
      <c r="D67" s="186" t="n">
        <v>96.51</v>
      </c>
      <c r="E67" s="186" t="n">
        <v>92.82</v>
      </c>
      <c r="F67" s="186" t="n">
        <v>106.62</v>
      </c>
      <c r="G67" s="186" t="n">
        <v>80.5</v>
      </c>
      <c r="H67" s="186" t="n">
        <v>80.3</v>
      </c>
      <c r="I67" s="186" t="n">
        <v>80.77</v>
      </c>
      <c r="J67" s="186" t="n">
        <v>113.88</v>
      </c>
    </row>
    <row r="68" customFormat="false" ht="11.1" hidden="false" customHeight="true" outlineLevel="0" collapsed="false">
      <c r="A68" s="100"/>
      <c r="B68" s="101" t="s">
        <v>299</v>
      </c>
      <c r="C68" s="186" t="n">
        <v>90.22</v>
      </c>
      <c r="D68" s="186" t="n">
        <v>97.7</v>
      </c>
      <c r="E68" s="186" t="n">
        <v>96.65</v>
      </c>
      <c r="F68" s="186" t="n">
        <v>101.25</v>
      </c>
      <c r="G68" s="186" t="n">
        <v>81.84</v>
      </c>
      <c r="H68" s="186" t="n">
        <v>81.29</v>
      </c>
      <c r="I68" s="186" t="n">
        <v>82.6</v>
      </c>
      <c r="J68" s="186" t="n">
        <v>115.76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92</v>
      </c>
      <c r="D69" s="186" t="n">
        <v>99.89</v>
      </c>
      <c r="E69" s="186" t="n">
        <v>98.28</v>
      </c>
      <c r="F69" s="186" t="n">
        <v>104.1</v>
      </c>
      <c r="G69" s="186" t="n">
        <v>83.07</v>
      </c>
      <c r="H69" s="186" t="n">
        <v>82.37</v>
      </c>
      <c r="I69" s="186" t="n">
        <v>84.06</v>
      </c>
      <c r="J69" s="186" t="n">
        <v>117.26</v>
      </c>
    </row>
    <row r="70" customFormat="false" ht="11.1" hidden="false" customHeight="true" outlineLevel="0" collapsed="false">
      <c r="A70" s="100"/>
      <c r="B70" s="101" t="s">
        <v>301</v>
      </c>
      <c r="C70" s="186" t="n">
        <v>92.8</v>
      </c>
      <c r="D70" s="186" t="n">
        <v>103.42</v>
      </c>
      <c r="E70" s="186" t="n">
        <v>102.13</v>
      </c>
      <c r="F70" s="186" t="n">
        <v>107.4</v>
      </c>
      <c r="G70" s="186" t="n">
        <v>84.51</v>
      </c>
      <c r="H70" s="186" t="n">
        <v>83.56</v>
      </c>
      <c r="I70" s="186" t="n">
        <v>85.86</v>
      </c>
      <c r="J70" s="186" t="n">
        <v>1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3.82</v>
      </c>
      <c r="D71" s="186" t="n">
        <v>106.31</v>
      </c>
      <c r="E71" s="186" t="n">
        <v>104.59</v>
      </c>
      <c r="F71" s="186" t="n">
        <v>111.35</v>
      </c>
      <c r="G71" s="186" t="n">
        <v>78.92</v>
      </c>
      <c r="H71" s="186" t="n">
        <v>79.98</v>
      </c>
      <c r="I71" s="186" t="n">
        <v>77.45</v>
      </c>
      <c r="J71" s="186" t="n">
        <v>123.9</v>
      </c>
    </row>
    <row r="72" customFormat="false" ht="11.1" hidden="false" customHeight="true" outlineLevel="0" collapsed="false">
      <c r="A72" s="100"/>
      <c r="B72" s="101" t="s">
        <v>299</v>
      </c>
      <c r="C72" s="186" t="n">
        <v>97.75</v>
      </c>
      <c r="D72" s="186" t="n">
        <v>110.27</v>
      </c>
      <c r="E72" s="186" t="n">
        <v>105.84</v>
      </c>
      <c r="F72" s="186" t="n">
        <v>121.29</v>
      </c>
      <c r="G72" s="186" t="n">
        <v>88.32</v>
      </c>
      <c r="H72" s="186" t="n">
        <v>87.85</v>
      </c>
      <c r="I72" s="186" t="n">
        <v>88.98</v>
      </c>
      <c r="J72" s="186" t="n">
        <v>125.13</v>
      </c>
    </row>
    <row r="73" customFormat="false" ht="11.1" hidden="false" customHeight="true" outlineLevel="0" collapsed="false">
      <c r="A73" s="100"/>
      <c r="B73" s="101" t="s">
        <v>300</v>
      </c>
      <c r="C73" s="186" t="n">
        <v>99.41</v>
      </c>
      <c r="D73" s="186" t="n">
        <v>111.81</v>
      </c>
      <c r="E73" s="186" t="n">
        <v>107</v>
      </c>
      <c r="F73" s="186" t="n">
        <v>123.47</v>
      </c>
      <c r="G73" s="186" t="n">
        <v>89.61</v>
      </c>
      <c r="H73" s="186" t="n">
        <v>89.16</v>
      </c>
      <c r="I73" s="186" t="n">
        <v>90.24</v>
      </c>
      <c r="J73" s="186" t="n">
        <v>127.06</v>
      </c>
    </row>
    <row r="74" customFormat="false" ht="11.1" hidden="false" customHeight="true" outlineLevel="0" collapsed="false">
      <c r="A74" s="100"/>
      <c r="B74" s="101" t="s">
        <v>301</v>
      </c>
      <c r="C74" s="186" t="n">
        <v>101.17</v>
      </c>
      <c r="D74" s="186" t="n">
        <v>113.9</v>
      </c>
      <c r="E74" s="186" t="n">
        <v>110.9</v>
      </c>
      <c r="F74" s="186" t="n">
        <v>121.92</v>
      </c>
      <c r="G74" s="186" t="n">
        <v>90.53</v>
      </c>
      <c r="H74" s="186" t="n">
        <v>90.07</v>
      </c>
      <c r="I74" s="186" t="n">
        <v>91.18</v>
      </c>
      <c r="J74" s="186" t="n">
        <v>129.0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1.92</v>
      </c>
      <c r="D75" s="186" t="n">
        <v>115.35</v>
      </c>
      <c r="E75" s="186" t="n">
        <v>113.29</v>
      </c>
      <c r="F75" s="186" t="n">
        <v>119.46</v>
      </c>
      <c r="G75" s="186" t="n">
        <v>89.55</v>
      </c>
      <c r="H75" s="186" t="n">
        <v>88.66</v>
      </c>
      <c r="I75" s="186" t="n">
        <v>90.78</v>
      </c>
      <c r="J75" s="186" t="n">
        <v>131.05</v>
      </c>
    </row>
    <row r="76" customFormat="false" ht="11.1" hidden="false" customHeight="true" outlineLevel="0" collapsed="false">
      <c r="A76" s="100"/>
      <c r="B76" s="101" t="s">
        <v>299</v>
      </c>
      <c r="C76" s="186" t="n">
        <v>101.09</v>
      </c>
      <c r="D76" s="186" t="n">
        <v>116.32</v>
      </c>
      <c r="E76" s="186" t="n">
        <v>115.68</v>
      </c>
      <c r="F76" s="186" t="n">
        <v>117.18</v>
      </c>
      <c r="G76" s="186" t="n">
        <v>88.01</v>
      </c>
      <c r="H76" s="186" t="n">
        <v>86.87</v>
      </c>
      <c r="I76" s="186" t="n">
        <v>89.59</v>
      </c>
      <c r="J76" s="186" t="n">
        <v>135.76</v>
      </c>
    </row>
    <row r="77" customFormat="false" ht="11.1" hidden="false" customHeight="true" outlineLevel="0" collapsed="false">
      <c r="A77" s="100"/>
      <c r="B77" s="101" t="s">
        <v>300</v>
      </c>
      <c r="C77" s="186" t="n">
        <v>102.41</v>
      </c>
      <c r="D77" s="186" t="n">
        <v>119.42</v>
      </c>
      <c r="E77" s="186" t="n">
        <v>121</v>
      </c>
      <c r="F77" s="186" t="n">
        <v>114.12</v>
      </c>
      <c r="G77" s="186" t="n">
        <v>87.96</v>
      </c>
      <c r="H77" s="186" t="n">
        <v>86.51</v>
      </c>
      <c r="I77" s="186" t="n">
        <v>89.99</v>
      </c>
      <c r="J77" s="186" t="n">
        <v>138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2</v>
      </c>
      <c r="D78" s="186" t="n">
        <v>122.52</v>
      </c>
      <c r="E78" s="186" t="n">
        <v>125.42</v>
      </c>
      <c r="F78" s="186" t="n">
        <v>115.4</v>
      </c>
      <c r="G78" s="186" t="n">
        <v>87.89</v>
      </c>
      <c r="H78" s="186" t="n">
        <v>86.08</v>
      </c>
      <c r="I78" s="186" t="n">
        <v>90.4</v>
      </c>
      <c r="J78" s="186" t="n">
        <v>141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5.18</v>
      </c>
      <c r="D79" s="186" t="n">
        <v>124.13</v>
      </c>
      <c r="E79" s="272" t="s">
        <v>493</v>
      </c>
      <c r="F79" s="272" t="s">
        <v>493</v>
      </c>
      <c r="G79" s="186" t="n">
        <v>90.22</v>
      </c>
      <c r="H79" s="186" t="n">
        <v>87.77</v>
      </c>
      <c r="I79" s="186" t="n">
        <v>93.63</v>
      </c>
      <c r="J79" s="186" t="n">
        <v>142.21</v>
      </c>
    </row>
    <row r="80" customFormat="false" ht="11.1" hidden="false" customHeight="true" outlineLevel="0" collapsed="false">
      <c r="A80" s="100"/>
      <c r="B80" s="101" t="s">
        <v>299</v>
      </c>
      <c r="C80" s="186" t="n">
        <v>108.98</v>
      </c>
      <c r="D80" s="186" t="n">
        <v>127.23</v>
      </c>
      <c r="E80" s="272" t="s">
        <v>493</v>
      </c>
      <c r="F80" s="272" t="s">
        <v>493</v>
      </c>
      <c r="G80" s="186" t="n">
        <v>91.06</v>
      </c>
      <c r="H80" s="186" t="n">
        <v>87.6</v>
      </c>
      <c r="I80" s="186" t="n">
        <v>95.89</v>
      </c>
      <c r="J80" s="186" t="n">
        <v>144.04</v>
      </c>
    </row>
    <row r="81" customFormat="false" ht="11.1" hidden="false" customHeight="true" outlineLevel="0" collapsed="false">
      <c r="A81" s="100"/>
      <c r="B81" s="101" t="s">
        <v>300</v>
      </c>
      <c r="C81" s="186" t="n">
        <v>107.7</v>
      </c>
      <c r="D81" s="186" t="n">
        <v>127.33</v>
      </c>
      <c r="E81" s="272" t="s">
        <v>493</v>
      </c>
      <c r="F81" s="272" t="s">
        <v>493</v>
      </c>
      <c r="G81" s="186" t="n">
        <v>91.87</v>
      </c>
      <c r="H81" s="186" t="n">
        <v>87.81</v>
      </c>
      <c r="I81" s="186" t="n">
        <v>97.54</v>
      </c>
      <c r="J81" s="186" t="n">
        <v>147.11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272"/>
      <c r="F82" s="272"/>
      <c r="G82" s="186"/>
      <c r="H82" s="186"/>
      <c r="I82" s="186"/>
      <c r="J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3677939583584</v>
      </c>
      <c r="D103" s="105" t="n">
        <v>0.551132884262074</v>
      </c>
      <c r="E103" s="105" t="n">
        <v>-1.33689839572195</v>
      </c>
      <c r="F103" s="105" t="n">
        <v>6.22513708203418</v>
      </c>
      <c r="G103" s="105" t="n">
        <v>1.48605395518975</v>
      </c>
      <c r="H103" s="105" t="n">
        <v>0.338541666666671</v>
      </c>
      <c r="I103" s="105" t="n">
        <v>2.64958936253422</v>
      </c>
      <c r="J103" s="105" t="n">
        <v>2.700270027002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90645352279455</v>
      </c>
      <c r="D104" s="105" t="n">
        <v>0.65773447015836</v>
      </c>
      <c r="E104" s="105" t="n">
        <v>1.31629887727449</v>
      </c>
      <c r="F104" s="105" t="n">
        <v>-2.5506072874494</v>
      </c>
      <c r="G104" s="105" t="n">
        <v>2.48929939175488</v>
      </c>
      <c r="H104" s="105" t="n">
        <v>1.5182974305736</v>
      </c>
      <c r="I104" s="105" t="n">
        <v>3.46699685684351</v>
      </c>
      <c r="J104" s="105" t="n">
        <v>4.2725679228746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92888682314664</v>
      </c>
      <c r="D105" s="105" t="n">
        <v>1.36737657308809</v>
      </c>
      <c r="E105" s="105" t="n">
        <v>2.02521971723345</v>
      </c>
      <c r="F105" s="105" t="n">
        <v>-2.38886580805982</v>
      </c>
      <c r="G105" s="105" t="n">
        <v>3.14320254973073</v>
      </c>
      <c r="H105" s="105" t="n">
        <v>2.59491243768375</v>
      </c>
      <c r="I105" s="105" t="n">
        <v>3.67301850317591</v>
      </c>
      <c r="J105" s="105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37938896488829</v>
      </c>
      <c r="D106" s="105" t="n">
        <v>-1.2653694640086</v>
      </c>
      <c r="E106" s="105" t="n">
        <v>-0.499375780274647</v>
      </c>
      <c r="F106" s="105" t="n">
        <v>-2.87295169184934</v>
      </c>
      <c r="G106" s="105" t="n">
        <v>3.2392115077251</v>
      </c>
      <c r="H106" s="105" t="n">
        <v>3.20209319710938</v>
      </c>
      <c r="I106" s="105" t="n">
        <v>3.26762564375775</v>
      </c>
      <c r="J106" s="105" t="n">
        <v>5.4059739167017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753401551782289</v>
      </c>
      <c r="D107" s="105" t="n">
        <v>-0.4715270221255</v>
      </c>
      <c r="E107" s="105" t="n">
        <v>0.564617314930999</v>
      </c>
      <c r="F107" s="105" t="n">
        <v>-2.2239263803681</v>
      </c>
      <c r="G107" s="105" t="n">
        <v>1.46557952317062</v>
      </c>
      <c r="H107" s="105" t="n">
        <v>2.24556320173849</v>
      </c>
      <c r="I107" s="105" t="n">
        <v>0.713671539122956</v>
      </c>
      <c r="J107" s="105" t="n">
        <v>2.135302334863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11607142857143</v>
      </c>
      <c r="D108" s="105" t="n">
        <v>-3.43780369290573</v>
      </c>
      <c r="E108" s="105" t="n">
        <v>-1.72177167810356</v>
      </c>
      <c r="F108" s="105" t="n">
        <v>-8.02240896358542</v>
      </c>
      <c r="G108" s="105" t="n">
        <v>0.478079544298637</v>
      </c>
      <c r="H108" s="105" t="n">
        <v>0.495926319518247</v>
      </c>
      <c r="I108" s="105" t="n">
        <v>0.461026210193822</v>
      </c>
      <c r="J108" s="105" t="n">
        <v>1.4849550605705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0902934537245983</v>
      </c>
      <c r="D109" s="105" t="n">
        <v>-3.71115863630645</v>
      </c>
      <c r="E109" s="105" t="n">
        <v>-1.92966865557953</v>
      </c>
      <c r="F109" s="105" t="n">
        <v>-9.17285905713243</v>
      </c>
      <c r="G109" s="105" t="n">
        <v>1.79186070054666</v>
      </c>
      <c r="H109" s="105" t="n">
        <v>2.49089413699919</v>
      </c>
      <c r="I109" s="105" t="n">
        <v>1.10478456700942</v>
      </c>
      <c r="J109" s="105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6886579304112</v>
      </c>
      <c r="D110" s="105" t="n">
        <v>-5.65717272014635</v>
      </c>
      <c r="E110" s="105" t="n">
        <v>-5.69579288025891</v>
      </c>
      <c r="F110" s="105" t="n">
        <v>-5.48551502145924</v>
      </c>
      <c r="G110" s="105" t="n">
        <v>-1.14370959721531</v>
      </c>
      <c r="H110" s="105" t="n">
        <v>-0.320990484924906</v>
      </c>
      <c r="I110" s="105" t="n">
        <v>-1.96688240732958</v>
      </c>
      <c r="J110" s="105" t="n">
        <v>-0.51784723506565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47434409101463</v>
      </c>
      <c r="D111" s="105" t="n">
        <v>-4.7084891289295</v>
      </c>
      <c r="E111" s="105" t="n">
        <v>-2.19629375428963</v>
      </c>
      <c r="F111" s="105" t="n">
        <v>-14.1904356463743</v>
      </c>
      <c r="G111" s="105" t="n">
        <v>0.593561368209251</v>
      </c>
      <c r="H111" s="105" t="n">
        <v>0.368027602070157</v>
      </c>
      <c r="I111" s="105" t="n">
        <v>0.848838206293422</v>
      </c>
      <c r="J111" s="105" t="n">
        <v>1.4500836586726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459526334393786</v>
      </c>
      <c r="D112" s="105" t="n">
        <v>-2.55776776631305</v>
      </c>
      <c r="E112" s="105" t="n">
        <v>-3.39649122807018</v>
      </c>
      <c r="F112" s="105" t="n">
        <v>2.03406647924591</v>
      </c>
      <c r="G112" s="105" t="n">
        <v>1.7701770177018</v>
      </c>
      <c r="H112" s="105" t="n">
        <v>3.52927695657155</v>
      </c>
      <c r="I112" s="105" t="n">
        <v>-0.0340078217990225</v>
      </c>
      <c r="J112" s="105" t="n">
        <v>1.1911306578706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30190007037298</v>
      </c>
      <c r="D113" s="105" t="n">
        <v>-2.63982102908277</v>
      </c>
      <c r="E113" s="105" t="n">
        <v>-3.48685166351879</v>
      </c>
      <c r="F113" s="105" t="n">
        <v>2.51215559157212</v>
      </c>
      <c r="G113" s="105" t="n">
        <v>-1.2873427672956</v>
      </c>
      <c r="H113" s="105" t="n">
        <v>0.309905921416714</v>
      </c>
      <c r="I113" s="105" t="n">
        <v>-2.95968702160232</v>
      </c>
      <c r="J113" s="105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76708259061198</v>
      </c>
      <c r="D114" s="105" t="n">
        <v>2.00674019607843</v>
      </c>
      <c r="E114" s="105" t="n">
        <v>2.79993978624115</v>
      </c>
      <c r="F114" s="105" t="n">
        <v>-2.30830039525692</v>
      </c>
      <c r="G114" s="105" t="n">
        <v>5.47536087605774</v>
      </c>
      <c r="H114" s="105" t="n">
        <v>6.26724042811433</v>
      </c>
      <c r="I114" s="105" t="n">
        <v>4.60999123575812</v>
      </c>
      <c r="J114" s="105" t="n">
        <v>2.5125628140703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11085661933122</v>
      </c>
      <c r="D115" s="105" t="n">
        <v>-0.240276317765421</v>
      </c>
      <c r="E115" s="105" t="n">
        <v>-2.12329770098111</v>
      </c>
      <c r="F115" s="105" t="n">
        <v>7.03997410584236</v>
      </c>
      <c r="G115" s="105" t="n">
        <v>1.39688532326569</v>
      </c>
      <c r="H115" s="105" t="n">
        <v>2.88651230401828</v>
      </c>
      <c r="I115" s="105" t="n">
        <v>-0.284852546916895</v>
      </c>
      <c r="J115" s="105" t="n">
        <v>2.3634453781512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21010306943026</v>
      </c>
      <c r="D116" s="105" t="n">
        <v>1.70103868734005</v>
      </c>
      <c r="E116" s="105" t="n">
        <v>2.49850388988631</v>
      </c>
      <c r="F116" s="105" t="n">
        <v>-1.79921378893256</v>
      </c>
      <c r="G116" s="105" t="n">
        <v>0.418877408545086</v>
      </c>
      <c r="H116" s="105" t="n">
        <v>1.1706529417701</v>
      </c>
      <c r="I116" s="105" t="n">
        <v>-0.436901361115773</v>
      </c>
      <c r="J116" s="105" t="n">
        <v>2.4114930733709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66760563380282</v>
      </c>
      <c r="D117" s="105" t="n">
        <v>1.50976909413853</v>
      </c>
      <c r="E117" s="105" t="n">
        <v>2.51058239673041</v>
      </c>
      <c r="F117" s="105" t="n">
        <v>-1.81678214010778</v>
      </c>
      <c r="G117" s="105" t="n">
        <v>2.44716351501668</v>
      </c>
      <c r="H117" s="105" t="n">
        <v>2.81296758104736</v>
      </c>
      <c r="I117" s="105" t="n">
        <v>2</v>
      </c>
      <c r="J117" s="105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332483652887134</v>
      </c>
      <c r="D118" s="105" t="n">
        <v>0.116652085156005</v>
      </c>
      <c r="E118" s="105" t="n">
        <v>-0.0142389292325191</v>
      </c>
      <c r="F118" s="105" t="n">
        <v>2.83832523129999</v>
      </c>
      <c r="G118" s="105" t="n">
        <v>-1.4929424538545</v>
      </c>
      <c r="H118" s="105" t="n">
        <v>-0.80527796643058</v>
      </c>
      <c r="I118" s="105" t="n">
        <v>-2.29171837511377</v>
      </c>
      <c r="J118" s="105" t="n">
        <v>1.0104356468444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41906873614191</v>
      </c>
      <c r="D119" s="105" t="n">
        <v>0.713661520535979</v>
      </c>
      <c r="E119" s="105" t="n">
        <v>-0.526915408715468</v>
      </c>
      <c r="F119" s="105" t="n">
        <v>2.11954864287893</v>
      </c>
      <c r="G119" s="105" t="n">
        <v>-1.60742169560025</v>
      </c>
      <c r="H119" s="105" t="n">
        <v>-0.938967136150225</v>
      </c>
      <c r="I119" s="105" t="n">
        <v>-2.38780694326842</v>
      </c>
      <c r="J119" s="105" t="n">
        <v>1.2955067235159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05713000449842</v>
      </c>
      <c r="D120" s="105" t="n">
        <v>-0.592913955169934</v>
      </c>
      <c r="E120" s="105" t="n">
        <v>-1.61775232641374</v>
      </c>
      <c r="F120" s="105" t="n">
        <v>1.40361355830969</v>
      </c>
      <c r="G120" s="105" t="n">
        <v>-1.55899925317401</v>
      </c>
      <c r="H120" s="105" t="n">
        <v>-1.81674565560822</v>
      </c>
      <c r="I120" s="105" t="n">
        <v>-1.25780707841777</v>
      </c>
      <c r="J120" s="105" t="n">
        <v>1.036101667476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23891793589452</v>
      </c>
      <c r="D121" s="105" t="n">
        <v>-0.290951411114321</v>
      </c>
      <c r="E121" s="105" t="n">
        <v>-1.25145518044238</v>
      </c>
      <c r="F121" s="105" t="n">
        <v>1.81122073332351</v>
      </c>
      <c r="G121" s="105" t="n">
        <v>-2.41820768136557</v>
      </c>
      <c r="H121" s="105" t="n">
        <v>-1.89058728881737</v>
      </c>
      <c r="I121" s="105" t="n">
        <v>-3.05719054730739</v>
      </c>
      <c r="J121" s="105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7031879387732</v>
      </c>
      <c r="D122" s="105" t="n">
        <v>1.66326232856726</v>
      </c>
      <c r="E122" s="105" t="n">
        <v>1.47362216327733</v>
      </c>
      <c r="F122" s="105" t="n">
        <v>1.60543824124963</v>
      </c>
      <c r="G122" s="105" t="n">
        <v>-1.99222546161323</v>
      </c>
      <c r="H122" s="105" t="n">
        <v>-0.830258302583033</v>
      </c>
      <c r="I122" s="105" t="n">
        <v>-3.41640235613954</v>
      </c>
      <c r="J122" s="105" t="n">
        <v>2.51091703056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.74546300604932</v>
      </c>
      <c r="D123" s="105" t="n">
        <v>1.0332950631458</v>
      </c>
      <c r="E123" s="105" t="n">
        <v>2.8173104850421</v>
      </c>
      <c r="F123" s="105" t="n">
        <v>-4.21352313167259</v>
      </c>
      <c r="G123" s="105" t="n">
        <v>3.28210213187903</v>
      </c>
      <c r="H123" s="105" t="n">
        <v>3.39018087855297</v>
      </c>
      <c r="I123" s="105" t="n">
        <v>3.14317883280167</v>
      </c>
      <c r="J123" s="105" t="n">
        <v>2.7232618286931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0529891304348</v>
      </c>
      <c r="D124" s="105" t="n">
        <v>1.77556818181819</v>
      </c>
      <c r="E124" s="105" t="n">
        <v>0.437853107344637</v>
      </c>
      <c r="F124" s="105" t="n">
        <v>6.92524892257393</v>
      </c>
      <c r="G124" s="105" t="n">
        <v>0.326420890937015</v>
      </c>
      <c r="H124" s="105" t="n">
        <v>1.2296311106668</v>
      </c>
      <c r="I124" s="105" t="n">
        <v>-0.827799508778327</v>
      </c>
      <c r="J124" s="105" t="n">
        <v>1.2440758293838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179271708683459</v>
      </c>
      <c r="D125" s="105" t="n">
        <v>0.907187718073971</v>
      </c>
      <c r="E125" s="105" t="n">
        <v>1.02657854028969</v>
      </c>
      <c r="F125" s="105" t="n">
        <v>0.50034746351632</v>
      </c>
      <c r="G125" s="105" t="n">
        <v>0.21052631578948</v>
      </c>
      <c r="H125" s="105" t="n">
        <v>0.770294291921786</v>
      </c>
      <c r="I125" s="105" t="n">
        <v>-0.504494588148958</v>
      </c>
      <c r="J125" s="105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27502516497037</v>
      </c>
      <c r="D126" s="105" t="n">
        <v>0.4426002766252</v>
      </c>
      <c r="E126" s="105" t="n">
        <v>-1.12750556792874</v>
      </c>
      <c r="F126" s="105" t="n">
        <v>4.92324713041073</v>
      </c>
      <c r="G126" s="105" t="n">
        <v>-2.07219251336899</v>
      </c>
      <c r="H126" s="105" t="n">
        <v>-1.47981183849471</v>
      </c>
      <c r="I126" s="105" t="n">
        <v>-2.84871393011893</v>
      </c>
      <c r="J126" s="105" t="n">
        <v>1.3670738801628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1.73331822816358</v>
      </c>
      <c r="D127" s="105" t="n">
        <v>2.16193885981821</v>
      </c>
      <c r="E127" s="105" t="n">
        <v>0.71800647613685</v>
      </c>
      <c r="F127" s="105" t="n">
        <v>9.79306708844075</v>
      </c>
      <c r="G127" s="105" t="n">
        <v>0.321794246708933</v>
      </c>
      <c r="H127" s="105" t="n">
        <v>0.795782353526306</v>
      </c>
      <c r="I127" s="105" t="n">
        <v>-0.313152400835065</v>
      </c>
      <c r="J127" s="105" t="n">
        <v>0.44476327116211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111358574610136</v>
      </c>
      <c r="D128" s="105" t="n">
        <v>1.26701711821001</v>
      </c>
      <c r="E128" s="105" t="n">
        <v>3.35476656415989</v>
      </c>
      <c r="F128" s="105" t="n">
        <v>-4.20168067226891</v>
      </c>
      <c r="G128" s="105" t="n">
        <v>-0.534603421461895</v>
      </c>
      <c r="H128" s="105" t="n">
        <v>-0.444093555709074</v>
      </c>
      <c r="I128" s="105" t="n">
        <v>-0.647310804378861</v>
      </c>
      <c r="J128" s="105" t="n">
        <v>3.4137980288530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54771183609843</v>
      </c>
      <c r="D129" s="105" t="n">
        <v>2.72860375349396</v>
      </c>
      <c r="E129" s="105" t="n">
        <v>1.73113335136597</v>
      </c>
      <c r="F129" s="105" t="n">
        <v>4.66165413533834</v>
      </c>
      <c r="G129" s="105" t="n">
        <v>0.742695201798099</v>
      </c>
      <c r="H129" s="105" t="n">
        <v>0.614591593973032</v>
      </c>
      <c r="I129" s="105" t="n">
        <v>0.910223244227254</v>
      </c>
      <c r="J129" s="105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11622807017544</v>
      </c>
      <c r="D130" s="105" t="n">
        <v>3.22622441046903</v>
      </c>
      <c r="E130" s="105" t="n">
        <v>5.46397234777984</v>
      </c>
      <c r="F130" s="105" t="n">
        <v>-2.51436781609195</v>
      </c>
      <c r="G130" s="105" t="n">
        <v>1.12523038122031</v>
      </c>
      <c r="H130" s="105" t="n">
        <v>1.55665024630542</v>
      </c>
      <c r="I130" s="105" t="n">
        <v>0.5507026205849</v>
      </c>
      <c r="J130" s="105" t="n">
        <v>2.474720596061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49253731343283</v>
      </c>
      <c r="D131" s="105" t="n">
        <v>2.8869084975524</v>
      </c>
      <c r="E131" s="105" t="n">
        <v>2.79843690911383</v>
      </c>
      <c r="F131" s="105" t="n">
        <v>2.24760501105379</v>
      </c>
      <c r="G131" s="105" t="n">
        <v>-3.81774580335733</v>
      </c>
      <c r="H131" s="105" t="n">
        <v>-3.07528133488553</v>
      </c>
      <c r="I131" s="105" t="n">
        <v>-4.82530689329556</v>
      </c>
      <c r="J131" s="105" t="n">
        <v>3.972994027525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66775670372792</v>
      </c>
      <c r="D132" s="105" t="n">
        <v>3.65987556423082</v>
      </c>
      <c r="E132" s="105" t="n">
        <v>2.78356836296749</v>
      </c>
      <c r="F132" s="105" t="n">
        <v>7.25525525525525</v>
      </c>
      <c r="G132" s="105" t="n">
        <v>0.2194075994814</v>
      </c>
      <c r="H132" s="105" t="n">
        <v>0.450405364828342</v>
      </c>
      <c r="I132" s="105" t="n">
        <v>-0.099216192082551</v>
      </c>
      <c r="J132" s="105" t="n">
        <v>3.0469530469530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310925270719437</v>
      </c>
      <c r="D133" s="105" t="n">
        <v>2.74214428621866</v>
      </c>
      <c r="E133" s="105" t="n">
        <v>2.6246719160105</v>
      </c>
      <c r="F133" s="105" t="n">
        <v>3.4830328144249</v>
      </c>
      <c r="G133" s="105" t="n">
        <v>-1.50263707831624</v>
      </c>
      <c r="H133" s="105" t="n">
        <v>-0.956556396970896</v>
      </c>
      <c r="I133" s="105" t="n">
        <v>-2.26437580693218</v>
      </c>
      <c r="J133" s="105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37879435656262</v>
      </c>
      <c r="D134" s="105" t="n">
        <v>0.813287514318461</v>
      </c>
      <c r="E134" s="105" t="n">
        <v>1.84840734712859</v>
      </c>
      <c r="F134" s="105" t="n">
        <v>-1.54761904761905</v>
      </c>
      <c r="G134" s="105" t="n">
        <v>1.24267528793696</v>
      </c>
      <c r="H134" s="105" t="n">
        <v>0.895372233400394</v>
      </c>
      <c r="I134" s="105" t="n">
        <v>1.70714358296922</v>
      </c>
      <c r="J134" s="105" t="n">
        <v>3.9194789816459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67633104902478</v>
      </c>
      <c r="D135" s="105" t="n">
        <v>1.67026474264289</v>
      </c>
      <c r="E135" s="105" t="n">
        <v>3.21881063805503</v>
      </c>
      <c r="F135" s="105" t="n">
        <v>-4.01231175112675</v>
      </c>
      <c r="G135" s="105" t="n">
        <v>1.55673086518311</v>
      </c>
      <c r="H135" s="105" t="n">
        <v>1.5056336623791</v>
      </c>
      <c r="I135" s="105" t="n">
        <v>1.62853431911279</v>
      </c>
      <c r="J135" s="105" t="n">
        <v>4.40975387420235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1.15097469929491</v>
      </c>
      <c r="D136" s="105" t="n">
        <v>1.55341975860527</v>
      </c>
      <c r="E136" s="105" t="n">
        <v>2.75351100298573</v>
      </c>
      <c r="F136" s="105" t="n">
        <v>-2.45075584058634</v>
      </c>
      <c r="G136" s="105" t="n">
        <v>0.766434116144254</v>
      </c>
      <c r="H136" s="105" t="n">
        <v>0.992141453831039</v>
      </c>
      <c r="I136" s="105" t="n">
        <v>0.462052693668909</v>
      </c>
      <c r="J136" s="105" t="n">
        <v>3.2740368874822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01486417221939</v>
      </c>
      <c r="D137" s="105" t="n">
        <v>1.78276658963352</v>
      </c>
      <c r="E137" s="105" t="n">
        <v>2.35686612139475</v>
      </c>
      <c r="F137" s="105" t="n">
        <v>1.25616341864287</v>
      </c>
      <c r="G137" s="105" t="n">
        <v>0.146270112140428</v>
      </c>
      <c r="H137" s="105" t="n">
        <v>0.0389067211360725</v>
      </c>
      <c r="I137" s="105" t="n">
        <v>0.283785106174776</v>
      </c>
      <c r="J137" s="105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90075096407554</v>
      </c>
      <c r="D138" s="105" t="n">
        <v>4.32479186939128</v>
      </c>
      <c r="E138" s="105" t="n">
        <v>1.23015455788035</v>
      </c>
      <c r="F138" s="105" t="n">
        <v>10.6550724637681</v>
      </c>
      <c r="G138" s="105" t="n">
        <v>-1.39240506329115</v>
      </c>
      <c r="H138" s="105" t="n">
        <v>-1.3320369470102</v>
      </c>
      <c r="I138" s="105" t="n">
        <v>-1.45394223263077</v>
      </c>
      <c r="J138" s="105" t="n">
        <v>1.6666666666666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675267083249338</v>
      </c>
      <c r="D139" s="105" t="n">
        <v>2.48730438387399</v>
      </c>
      <c r="E139" s="105" t="n">
        <v>2.40963855421686</v>
      </c>
      <c r="F139" s="105" t="n">
        <v>4.76739312657166</v>
      </c>
      <c r="G139" s="105" t="n">
        <v>-0.246864816826303</v>
      </c>
      <c r="H139" s="105" t="n">
        <v>-0.137958218368155</v>
      </c>
      <c r="I139" s="105" t="n">
        <v>-0.405980790177239</v>
      </c>
      <c r="J139" s="105" t="n">
        <v>0.4582018124427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0198218039834</v>
      </c>
      <c r="D140" s="105" t="n">
        <v>2.64940843361312</v>
      </c>
      <c r="E140" s="105" t="n">
        <v>2.02839756592293</v>
      </c>
      <c r="F140" s="105" t="n">
        <v>3.56035603560356</v>
      </c>
      <c r="G140" s="105" t="n">
        <v>-1.47495545436547</v>
      </c>
      <c r="H140" s="105" t="n">
        <v>-1.73672784685218</v>
      </c>
      <c r="I140" s="105" t="n">
        <v>-1.08371445615431</v>
      </c>
      <c r="J140" s="105" t="n">
        <v>1.7332252179201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399720195862727</v>
      </c>
      <c r="D141" s="105" t="n">
        <v>1.29051324992611</v>
      </c>
      <c r="E141" s="105" t="n">
        <v>2.68389662027832</v>
      </c>
      <c r="F141" s="105" t="n">
        <v>-3.35103814582327</v>
      </c>
      <c r="G141" s="105" t="n">
        <v>-1.34632774037979</v>
      </c>
      <c r="H141" s="105" t="n">
        <v>-2.00843542880097</v>
      </c>
      <c r="I141" s="105" t="n">
        <v>-0.43220424163232</v>
      </c>
      <c r="J141" s="105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03968809357194</v>
      </c>
      <c r="D142" s="105" t="n">
        <v>-2.03267846722427</v>
      </c>
      <c r="E142" s="105" t="n">
        <v>0.232333010648603</v>
      </c>
      <c r="F142" s="105" t="n">
        <v>-6.58473221422862</v>
      </c>
      <c r="G142" s="105" t="n">
        <v>-0.52958549750484</v>
      </c>
      <c r="H142" s="105" t="n">
        <v>-1.09653617544578</v>
      </c>
      <c r="I142" s="105" t="n">
        <v>0.232182515647096</v>
      </c>
      <c r="J142" s="105" t="n">
        <v>2.3155837811431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76785533892311</v>
      </c>
      <c r="D143" s="105" t="n">
        <v>-2.42231708527747</v>
      </c>
      <c r="E143" s="105" t="n">
        <v>-1.66119374154917</v>
      </c>
      <c r="F143" s="105" t="n">
        <v>-7.64787677826504</v>
      </c>
      <c r="G143" s="105" t="n">
        <v>-1.72007781304393</v>
      </c>
      <c r="H143" s="105" t="n">
        <v>-2.0619624909336</v>
      </c>
      <c r="I143" s="105" t="n">
        <v>-1.25893846308792</v>
      </c>
      <c r="J143" s="105" t="n">
        <v>1.2318563789152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2.02591526120938</v>
      </c>
      <c r="D144" s="105" t="n">
        <v>-4.18150371350087</v>
      </c>
      <c r="E144" s="105" t="n">
        <v>-3.56511490866234</v>
      </c>
      <c r="F144" s="105" t="n">
        <v>-5.83738707435721</v>
      </c>
      <c r="G144" s="105" t="n">
        <v>-1.26054797374727</v>
      </c>
      <c r="H144" s="105" t="n">
        <v>-1.36479052052475</v>
      </c>
      <c r="I144" s="105" t="n">
        <v>-1.13219094247245</v>
      </c>
      <c r="J144" s="105" t="n">
        <v>0.34902367701160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04681431720374</v>
      </c>
      <c r="D145" s="105" t="n">
        <v>-3.15353578254408</v>
      </c>
      <c r="E145" s="105" t="n">
        <v>-3.24880334046237</v>
      </c>
      <c r="F145" s="105" t="n">
        <v>-4.09594095940959</v>
      </c>
      <c r="G145" s="105" t="n">
        <v>-0.991770415699506</v>
      </c>
      <c r="H145" s="105" t="n">
        <v>-0.815188244127427</v>
      </c>
      <c r="I145" s="105" t="n">
        <v>-1.19673991540287</v>
      </c>
      <c r="J145" s="105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38234033433346</v>
      </c>
      <c r="D146" s="105" t="n">
        <v>-1.85286701019625</v>
      </c>
      <c r="E146" s="105" t="n">
        <v>-1.42105263157895</v>
      </c>
      <c r="F146" s="105" t="n">
        <v>-2.60356547390022</v>
      </c>
      <c r="G146" s="105" t="n">
        <v>-1.16155157715261</v>
      </c>
      <c r="H146" s="105" t="n">
        <v>-1.31934681518329</v>
      </c>
      <c r="I146" s="105" t="n">
        <v>-0.97107653753784</v>
      </c>
      <c r="J146" s="105" t="n">
        <v>-0.17791928083154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.55384113875911</v>
      </c>
      <c r="D147" s="105" t="n">
        <v>-0.971849865951739</v>
      </c>
      <c r="E147" s="105" t="n">
        <v>-1.86865990389749</v>
      </c>
      <c r="F147" s="105" t="n">
        <v>3.51593363181459</v>
      </c>
      <c r="G147" s="105" t="n">
        <v>-2.84636118598382</v>
      </c>
      <c r="H147" s="105" t="n">
        <v>-2.78356164383563</v>
      </c>
      <c r="I147" s="105" t="n">
        <v>-2.91016448755799</v>
      </c>
      <c r="J147" s="105" t="n">
        <v>0.39399624765479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507726269315668</v>
      </c>
      <c r="D148" s="105" t="n">
        <v>0.789622109419042</v>
      </c>
      <c r="E148" s="105" t="n">
        <v>0.413492927094666</v>
      </c>
      <c r="F148" s="105" t="n">
        <v>0.96679811728788</v>
      </c>
      <c r="G148" s="105" t="n">
        <v>-1.05426700699147</v>
      </c>
      <c r="H148" s="105" t="n">
        <v>-1.19490474580091</v>
      </c>
      <c r="I148" s="105" t="n">
        <v>-0.90139009556907</v>
      </c>
      <c r="J148" s="105" t="n">
        <v>0.59801906185758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99223430219658</v>
      </c>
      <c r="D149" s="105" t="n">
        <v>-0.223838836038041</v>
      </c>
      <c r="E149" s="105" t="n">
        <v>-1.67967056783701</v>
      </c>
      <c r="F149" s="105" t="n">
        <v>4.90109613203981</v>
      </c>
      <c r="G149" s="105" t="n">
        <v>-0.785105428443259</v>
      </c>
      <c r="H149" s="105" t="n">
        <v>-0.536223616657168</v>
      </c>
      <c r="I149" s="105" t="n">
        <v>-1.1068493150685</v>
      </c>
      <c r="J149" s="105" t="n">
        <v>0.33438603009474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0.156093209945368</v>
      </c>
      <c r="D150" s="105" t="n">
        <v>0.830061693774525</v>
      </c>
      <c r="E150" s="105" t="n">
        <v>-1.38873580954481</v>
      </c>
      <c r="F150" s="105" t="n">
        <v>7.97501801585395</v>
      </c>
      <c r="G150" s="105" t="n">
        <v>-1.0061044539905</v>
      </c>
      <c r="H150" s="105" t="n">
        <v>-0.58499655884377</v>
      </c>
      <c r="I150" s="105" t="n">
        <v>-1.5625</v>
      </c>
      <c r="J150" s="105" t="n">
        <v>0.648028142936497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1.06868529444509</v>
      </c>
      <c r="D151" s="105" t="n">
        <v>0.511736566915118</v>
      </c>
      <c r="E151" s="105" t="n">
        <v>0.111769308147984</v>
      </c>
      <c r="F151" s="105" t="n">
        <v>1.54616240266962</v>
      </c>
      <c r="G151" s="105" t="n">
        <v>2.26104830421379</v>
      </c>
      <c r="H151" s="105" t="n">
        <v>1.88069689627322</v>
      </c>
      <c r="I151" s="105" t="n">
        <v>2.76933468422831</v>
      </c>
      <c r="J151" s="105" t="n">
        <v>0.938189845474597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0.0881154312149022</v>
      </c>
      <c r="D152" s="105" t="n">
        <v>-0.143884892086319</v>
      </c>
      <c r="E152" s="105" t="n">
        <v>-1.45137880986937</v>
      </c>
      <c r="F152" s="105" t="n">
        <v>4.50213604995071</v>
      </c>
      <c r="G152" s="105" t="n">
        <v>-0.134003350083745</v>
      </c>
      <c r="H152" s="105" t="n">
        <v>0.453001132502834</v>
      </c>
      <c r="I152" s="105" t="n">
        <v>-0.909190491839212</v>
      </c>
      <c r="J152" s="105" t="n">
        <v>0.583196646619271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0220094640695407</v>
      </c>
      <c r="D153" s="105" t="n">
        <v>1.05298160053205</v>
      </c>
      <c r="E153" s="105" t="n">
        <v>1.43876741814888</v>
      </c>
      <c r="F153" s="105" t="n">
        <v>-0.670859538784058</v>
      </c>
      <c r="G153" s="105" t="n">
        <v>-0.749189310074911</v>
      </c>
      <c r="H153" s="105" t="n">
        <v>-0.586245772266054</v>
      </c>
      <c r="I153" s="105" t="n">
        <v>-0.994914879504748</v>
      </c>
      <c r="J153" s="105" t="n">
        <v>0.86066316361659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396083177467261</v>
      </c>
      <c r="D154" s="105" t="n">
        <v>1.05297795327411</v>
      </c>
      <c r="E154" s="105" t="n">
        <v>1.20616484252847</v>
      </c>
      <c r="F154" s="105" t="n">
        <v>-0.844238075137199</v>
      </c>
      <c r="G154" s="105" t="n">
        <v>-1.62235241099596</v>
      </c>
      <c r="H154" s="105" t="n">
        <v>-1.20208664096168</v>
      </c>
      <c r="I154" s="105" t="n">
        <v>-2.1661456007146</v>
      </c>
      <c r="J154" s="105" t="n">
        <v>-0.3053983652205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55749475312051</v>
      </c>
      <c r="D155" s="105" t="n">
        <v>1.04200586128297</v>
      </c>
      <c r="E155" s="105" t="n">
        <v>0.0331052747737886</v>
      </c>
      <c r="F155" s="105" t="n">
        <v>5.05534269902086</v>
      </c>
      <c r="G155" s="105" t="n">
        <v>-3.17224003664681</v>
      </c>
      <c r="H155" s="105" t="n">
        <v>-2.51377410468319</v>
      </c>
      <c r="I155" s="105" t="n">
        <v>-4.09723807349921</v>
      </c>
      <c r="J155" s="105" t="n">
        <v>0.19821605550049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12208258527829</v>
      </c>
      <c r="D156" s="105" t="n">
        <v>2.49221183800623</v>
      </c>
      <c r="E156" s="105" t="n">
        <v>3.83894098179812</v>
      </c>
      <c r="F156" s="105" t="n">
        <v>-0.324181947117808</v>
      </c>
      <c r="G156" s="105" t="n">
        <v>-2.03429923122413</v>
      </c>
      <c r="H156" s="105" t="n">
        <v>-2.26068527022254</v>
      </c>
      <c r="I156" s="105" t="n">
        <v>-1.70177317624659</v>
      </c>
      <c r="J156" s="105" t="n">
        <v>1.09702364895243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717327953373683</v>
      </c>
      <c r="D157" s="105" t="n">
        <v>-0.387800020962146</v>
      </c>
      <c r="E157" s="105" t="n">
        <v>-2.01848507383406</v>
      </c>
      <c r="F157" s="105" t="n">
        <v>4.90903547108445</v>
      </c>
      <c r="G157" s="105" t="n">
        <v>-1.62984425932633</v>
      </c>
      <c r="H157" s="105" t="n">
        <v>-1.74677749668714</v>
      </c>
      <c r="I157" s="105" t="n">
        <v>-1.47699757869249</v>
      </c>
      <c r="J157" s="105" t="n">
        <v>-0.65818731655252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6446150372544</v>
      </c>
      <c r="D158" s="105" t="n">
        <v>1.54671717171718</v>
      </c>
      <c r="E158" s="105" t="n">
        <v>0.639705085113292</v>
      </c>
      <c r="F158" s="105" t="n">
        <v>3.29393528385972</v>
      </c>
      <c r="G158" s="105" t="n">
        <v>-1.20274914089347</v>
      </c>
      <c r="H158" s="105" t="n">
        <v>-1.54487493869544</v>
      </c>
      <c r="I158" s="105" t="n">
        <v>-0.749569918898999</v>
      </c>
      <c r="J158" s="105" t="n">
        <v>1.9607843137254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27974854063764</v>
      </c>
      <c r="D159" s="105" t="n">
        <v>1.23303284633715</v>
      </c>
      <c r="E159" s="105" t="n">
        <v>4.12626589097178</v>
      </c>
      <c r="F159" s="105" t="n">
        <v>-5.03657850309511</v>
      </c>
      <c r="G159" s="105" t="n">
        <v>1.66459627329193</v>
      </c>
      <c r="H159" s="105" t="n">
        <v>1.23287671232876</v>
      </c>
      <c r="I159" s="105" t="n">
        <v>2.2656927076885</v>
      </c>
      <c r="J159" s="105" t="n">
        <v>1.650860554970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775881179339393</v>
      </c>
      <c r="D160" s="105" t="n">
        <v>2.24155578300922</v>
      </c>
      <c r="E160" s="105" t="n">
        <v>1.68649767201241</v>
      </c>
      <c r="F160" s="105" t="n">
        <v>2.81481481481481</v>
      </c>
      <c r="G160" s="105" t="n">
        <v>1.50293255131963</v>
      </c>
      <c r="H160" s="105" t="n">
        <v>1.32857670070119</v>
      </c>
      <c r="I160" s="105" t="n">
        <v>1.76755447941889</v>
      </c>
      <c r="J160" s="105" t="n">
        <v>1.2957843814789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06775186977562</v>
      </c>
      <c r="D161" s="105" t="n">
        <v>3.53388727600361</v>
      </c>
      <c r="E161" s="105" t="n">
        <v>3.91737891737891</v>
      </c>
      <c r="F161" s="105" t="n">
        <v>3.17002881844381</v>
      </c>
      <c r="G161" s="105" t="n">
        <v>1.73347778981582</v>
      </c>
      <c r="H161" s="105" t="n">
        <v>1.44470074056089</v>
      </c>
      <c r="I161" s="105" t="n">
        <v>2.14132762312633</v>
      </c>
      <c r="J161" s="105" t="n">
        <v>3.1894934333958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09913793103449</v>
      </c>
      <c r="D162" s="105" t="n">
        <v>2.79443047766389</v>
      </c>
      <c r="E162" s="105" t="n">
        <v>2.40869480074414</v>
      </c>
      <c r="F162" s="105" t="n">
        <v>3.67783985102419</v>
      </c>
      <c r="G162" s="105" t="n">
        <v>-6.61460182226956</v>
      </c>
      <c r="H162" s="105" t="n">
        <v>-4.28434657730972</v>
      </c>
      <c r="I162" s="105" t="n">
        <v>-9.79501514092709</v>
      </c>
      <c r="J162" s="105" t="n">
        <v>2.396694214876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4.1888723086762</v>
      </c>
      <c r="D163" s="105" t="n">
        <v>3.72495531934906</v>
      </c>
      <c r="E163" s="105" t="n">
        <v>1.1951429390955</v>
      </c>
      <c r="F163" s="105" t="n">
        <v>8.92680736416705</v>
      </c>
      <c r="G163" s="105" t="n">
        <v>11.9107957425241</v>
      </c>
      <c r="H163" s="105" t="n">
        <v>9.8399599899975</v>
      </c>
      <c r="I163" s="105" t="n">
        <v>14.8870238863783</v>
      </c>
      <c r="J163" s="105" t="n">
        <v>0.99273607748182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69820971867007</v>
      </c>
      <c r="D164" s="105" t="n">
        <v>1.3965720504217</v>
      </c>
      <c r="E164" s="105" t="n">
        <v>1.0959939531368</v>
      </c>
      <c r="F164" s="105" t="n">
        <v>1.79734520570534</v>
      </c>
      <c r="G164" s="105" t="n">
        <v>1.46059782608697</v>
      </c>
      <c r="H164" s="105" t="n">
        <v>1.49117814456461</v>
      </c>
      <c r="I164" s="105" t="n">
        <v>1.416048550236</v>
      </c>
      <c r="J164" s="105" t="n">
        <v>1.5423959082554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7044562921236</v>
      </c>
      <c r="D165" s="105" t="n">
        <v>1.86924246489582</v>
      </c>
      <c r="E165" s="105" t="n">
        <v>3.64485981308411</v>
      </c>
      <c r="F165" s="105" t="n">
        <v>-1.25536567587268</v>
      </c>
      <c r="G165" s="105" t="n">
        <v>1.02667113045418</v>
      </c>
      <c r="H165" s="105" t="n">
        <v>1.02063705697621</v>
      </c>
      <c r="I165" s="105" t="n">
        <v>1.04166666666667</v>
      </c>
      <c r="J165" s="105" t="n">
        <v>1.55831890445457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41326480181883</v>
      </c>
      <c r="D166" s="105" t="n">
        <v>1.27304653204565</v>
      </c>
      <c r="E166" s="105" t="n">
        <v>2.15509467989179</v>
      </c>
      <c r="F166" s="105" t="n">
        <v>-2.01771653543308</v>
      </c>
      <c r="G166" s="105" t="n">
        <v>-1.08251408372915</v>
      </c>
      <c r="H166" s="105" t="n">
        <v>-1.56544909514822</v>
      </c>
      <c r="I166" s="105" t="n">
        <v>-0.438692695766619</v>
      </c>
      <c r="J166" s="105" t="n">
        <v>1.5576565406075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814364207221345</v>
      </c>
      <c r="D167" s="105" t="n">
        <v>0.840918942349362</v>
      </c>
      <c r="E167" s="105" t="n">
        <v>2.10963015270545</v>
      </c>
      <c r="F167" s="105" t="n">
        <v>-1.90858864892013</v>
      </c>
      <c r="G167" s="105" t="n">
        <v>-1.71970965940814</v>
      </c>
      <c r="H167" s="105" t="n">
        <v>-2.01894879314233</v>
      </c>
      <c r="I167" s="105" t="n">
        <v>-1.31086142322097</v>
      </c>
      <c r="J167" s="105" t="n">
        <v>3.5940480732544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30576713819369</v>
      </c>
      <c r="D168" s="105" t="n">
        <v>2.66506189821183</v>
      </c>
      <c r="E168" s="105" t="n">
        <v>4.59889349930842</v>
      </c>
      <c r="F168" s="105" t="n">
        <v>-2.61136712749617</v>
      </c>
      <c r="G168" s="105" t="n">
        <v>-0.0568117259402357</v>
      </c>
      <c r="H168" s="105" t="n">
        <v>-0.414412340278574</v>
      </c>
      <c r="I168" s="105" t="n">
        <v>0.446478401607322</v>
      </c>
      <c r="J168" s="105" t="n">
        <v>2.0256334708308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7140904208575</v>
      </c>
      <c r="D169" s="105" t="n">
        <v>2.59588008708758</v>
      </c>
      <c r="E169" s="105" t="n">
        <v>3.65289256198346</v>
      </c>
      <c r="F169" s="105" t="n">
        <v>1.12162635821942</v>
      </c>
      <c r="G169" s="105" t="n">
        <v>-0.0795816280127326</v>
      </c>
      <c r="H169" s="105" t="n">
        <v>-0.497052363888571</v>
      </c>
      <c r="I169" s="105" t="n">
        <v>0.455606178464294</v>
      </c>
      <c r="J169" s="105" t="n">
        <v>1.83380261352973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91860465116281</v>
      </c>
      <c r="D170" s="105" t="n">
        <v>1.31407117205353</v>
      </c>
      <c r="E170" s="273" t="s">
        <v>493</v>
      </c>
      <c r="F170" s="273" t="s">
        <v>493</v>
      </c>
      <c r="G170" s="105" t="n">
        <v>2.65104107406987</v>
      </c>
      <c r="H170" s="105" t="n">
        <v>1.96328996282527</v>
      </c>
      <c r="I170" s="105" t="n">
        <v>3.57300884955751</v>
      </c>
      <c r="J170" s="105" t="n">
        <v>0.82240340304855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3.61285415478227</v>
      </c>
      <c r="D171" s="105" t="n">
        <v>2.4973817771691</v>
      </c>
      <c r="E171" s="273" t="s">
        <v>493</v>
      </c>
      <c r="F171" s="273" t="s">
        <v>493</v>
      </c>
      <c r="G171" s="105" t="n">
        <v>0.931057415207278</v>
      </c>
      <c r="H171" s="105" t="n">
        <v>-0.193688048308076</v>
      </c>
      <c r="I171" s="105" t="n">
        <v>2.41375627469829</v>
      </c>
      <c r="J171" s="105" t="n">
        <v>1.2868293368961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1.17452743622684</v>
      </c>
      <c r="D172" s="105" t="n">
        <v>0.0785978149807391</v>
      </c>
      <c r="E172" s="273" t="s">
        <v>493</v>
      </c>
      <c r="F172" s="273" t="s">
        <v>493</v>
      </c>
      <c r="G172" s="105" t="n">
        <v>0.889523391170656</v>
      </c>
      <c r="H172" s="105" t="n">
        <v>0.239726027397282</v>
      </c>
      <c r="I172" s="105" t="n">
        <v>1.7207216602357</v>
      </c>
      <c r="J172" s="105" t="n">
        <v>2.1313524021105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273"/>
      <c r="F173" s="273"/>
      <c r="G173" s="105"/>
      <c r="H173" s="105"/>
      <c r="I173" s="105"/>
      <c r="J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4</v>
      </c>
    </row>
    <row r="184" customFormat="false" ht="11.1" hidden="false" customHeight="true" outlineLevel="0" collapsed="false">
      <c r="A184" s="79" t="s">
        <v>495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4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53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39</v>
      </c>
      <c r="D7" s="143" t="s">
        <v>499</v>
      </c>
      <c r="E7" s="277" t="s">
        <v>282</v>
      </c>
      <c r="F7" s="277"/>
      <c r="G7" s="277"/>
      <c r="H7" s="143" t="s">
        <v>500</v>
      </c>
      <c r="I7" s="208" t="s">
        <v>379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446</v>
      </c>
      <c r="F8" s="198" t="s">
        <v>502</v>
      </c>
      <c r="G8" s="278" t="s">
        <v>503</v>
      </c>
      <c r="H8" s="143"/>
      <c r="I8" s="145" t="s">
        <v>507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61</v>
      </c>
      <c r="D11" s="156" t="n">
        <v>1.4</v>
      </c>
      <c r="E11" s="156" t="n">
        <v>7.92</v>
      </c>
      <c r="F11" s="156" t="n">
        <v>0.32</v>
      </c>
      <c r="G11" s="156" t="n">
        <v>7.6</v>
      </c>
      <c r="H11" s="156" t="n">
        <v>0.22</v>
      </c>
      <c r="I11" s="156" t="n">
        <v>9</v>
      </c>
    </row>
    <row r="12" customFormat="false" ht="11.1" hidden="true" customHeight="true" outlineLevel="0" collapsed="false">
      <c r="A12" s="154"/>
      <c r="B12" s="155" t="s">
        <v>299</v>
      </c>
      <c r="C12" s="156" t="n">
        <v>9.85</v>
      </c>
      <c r="D12" s="156" t="n">
        <v>1.5</v>
      </c>
      <c r="E12" s="156" t="n">
        <v>8.14</v>
      </c>
      <c r="F12" s="156" t="n">
        <v>0.32</v>
      </c>
      <c r="G12" s="156" t="n">
        <v>7.82</v>
      </c>
      <c r="H12" s="156" t="n">
        <v>0.23</v>
      </c>
      <c r="I12" s="156" t="n">
        <v>9.32</v>
      </c>
    </row>
    <row r="13" customFormat="false" ht="11.1" hidden="true" customHeight="true" outlineLevel="0" collapsed="false">
      <c r="A13" s="154"/>
      <c r="B13" s="155" t="s">
        <v>300</v>
      </c>
      <c r="C13" s="156" t="n">
        <v>10.34</v>
      </c>
      <c r="D13" s="156" t="n">
        <v>1.64</v>
      </c>
      <c r="E13" s="156" t="n">
        <v>8.47</v>
      </c>
      <c r="F13" s="156" t="n">
        <v>0.31</v>
      </c>
      <c r="G13" s="156" t="n">
        <v>8.16</v>
      </c>
      <c r="H13" s="156" t="n">
        <v>0.26</v>
      </c>
      <c r="I13" s="156" t="n">
        <v>9.8</v>
      </c>
    </row>
    <row r="14" customFormat="false" ht="11.1" hidden="true" customHeight="true" outlineLevel="0" collapsed="false">
      <c r="A14" s="154"/>
      <c r="B14" s="155" t="s">
        <v>301</v>
      </c>
      <c r="C14" s="156" t="n">
        <v>10.72</v>
      </c>
      <c r="D14" s="156" t="n">
        <v>1.66</v>
      </c>
      <c r="E14" s="156" t="n">
        <v>8.85</v>
      </c>
      <c r="F14" s="156" t="n">
        <v>0.32</v>
      </c>
      <c r="G14" s="156" t="n">
        <v>8.53</v>
      </c>
      <c r="H14" s="156" t="n">
        <v>0.25</v>
      </c>
      <c r="I14" s="156" t="n">
        <v>10.1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33</v>
      </c>
      <c r="D15" s="156" t="n">
        <v>1.64</v>
      </c>
      <c r="E15" s="156" t="n">
        <v>9.48</v>
      </c>
      <c r="F15" s="156" t="n">
        <v>0.33</v>
      </c>
      <c r="G15" s="156" t="n">
        <v>9.15</v>
      </c>
      <c r="H15" s="156" t="n">
        <v>0.26</v>
      </c>
      <c r="I15" s="156" t="n">
        <v>10.79</v>
      </c>
    </row>
    <row r="16" customFormat="false" ht="11.1" hidden="true" customHeight="true" outlineLevel="0" collapsed="false">
      <c r="A16" s="154"/>
      <c r="B16" s="155" t="s">
        <v>299</v>
      </c>
      <c r="C16" s="156" t="n">
        <v>11.37</v>
      </c>
      <c r="D16" s="156" t="n">
        <v>1.63</v>
      </c>
      <c r="E16" s="156" t="n">
        <v>9.46</v>
      </c>
      <c r="F16" s="156" t="n">
        <v>0.32</v>
      </c>
      <c r="G16" s="156" t="n">
        <v>9.13</v>
      </c>
      <c r="H16" s="156" t="n">
        <v>0.25</v>
      </c>
      <c r="I16" s="156" t="n">
        <v>10.76</v>
      </c>
    </row>
    <row r="17" customFormat="false" ht="11.1" hidden="true" customHeight="true" outlineLevel="0" collapsed="false">
      <c r="A17" s="154"/>
      <c r="B17" s="155" t="s">
        <v>300</v>
      </c>
      <c r="C17" s="156" t="n">
        <v>11.5</v>
      </c>
      <c r="D17" s="156" t="n">
        <v>1.58</v>
      </c>
      <c r="E17" s="156" t="n">
        <v>9.64</v>
      </c>
      <c r="F17" s="156" t="n">
        <v>0.33</v>
      </c>
      <c r="G17" s="156" t="n">
        <v>9.31</v>
      </c>
      <c r="H17" s="156" t="n">
        <v>0.26</v>
      </c>
      <c r="I17" s="156" t="n">
        <v>10.89</v>
      </c>
    </row>
    <row r="18" customFormat="false" ht="11.1" hidden="true" customHeight="true" outlineLevel="0" collapsed="false">
      <c r="A18" s="154"/>
      <c r="B18" s="155" t="s">
        <v>301</v>
      </c>
      <c r="C18" s="156" t="n">
        <v>11.7</v>
      </c>
      <c r="D18" s="156" t="n">
        <v>1.75</v>
      </c>
      <c r="E18" s="156" t="n">
        <v>9.83</v>
      </c>
      <c r="F18" s="156" t="n">
        <v>0.32</v>
      </c>
      <c r="G18" s="156" t="n">
        <v>9.51</v>
      </c>
      <c r="H18" s="156" t="n">
        <v>0.27</v>
      </c>
      <c r="I18" s="156" t="n">
        <v>11.2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37</v>
      </c>
      <c r="D19" s="156" t="n">
        <v>1.51</v>
      </c>
      <c r="E19" s="156" t="n">
        <v>9.55</v>
      </c>
      <c r="F19" s="156" t="n">
        <v>0.31</v>
      </c>
      <c r="G19" s="156" t="n">
        <v>9.23</v>
      </c>
      <c r="H19" s="156" t="n">
        <v>0.28</v>
      </c>
      <c r="I19" s="156" t="n">
        <v>10.74</v>
      </c>
    </row>
    <row r="20" customFormat="false" ht="11.1" hidden="true" customHeight="true" outlineLevel="0" collapsed="false">
      <c r="A20" s="154"/>
      <c r="B20" s="155" t="s">
        <v>299</v>
      </c>
      <c r="C20" s="156" t="n">
        <v>11.56</v>
      </c>
      <c r="D20" s="156" t="n">
        <v>1.47</v>
      </c>
      <c r="E20" s="156" t="n">
        <v>9.85</v>
      </c>
      <c r="F20" s="156" t="n">
        <v>0.31</v>
      </c>
      <c r="G20" s="156" t="n">
        <v>9.54</v>
      </c>
      <c r="H20" s="156" t="n">
        <v>0.29</v>
      </c>
      <c r="I20" s="156" t="n">
        <v>11.01</v>
      </c>
    </row>
    <row r="21" customFormat="false" ht="11.1" hidden="true" customHeight="true" outlineLevel="0" collapsed="false">
      <c r="A21" s="154"/>
      <c r="B21" s="155" t="s">
        <v>300</v>
      </c>
      <c r="C21" s="156" t="n">
        <v>11.4</v>
      </c>
      <c r="D21" s="156" t="n">
        <v>1.41</v>
      </c>
      <c r="E21" s="156" t="n">
        <v>9.75</v>
      </c>
      <c r="F21" s="156" t="n">
        <v>0.29</v>
      </c>
      <c r="G21" s="156" t="n">
        <v>9.45</v>
      </c>
      <c r="H21" s="156" t="n">
        <v>0.26</v>
      </c>
      <c r="I21" s="156" t="n">
        <v>10.86</v>
      </c>
    </row>
    <row r="22" customFormat="false" ht="11.1" hidden="true" customHeight="true" outlineLevel="0" collapsed="false">
      <c r="A22" s="154"/>
      <c r="B22" s="155" t="s">
        <v>301</v>
      </c>
      <c r="C22" s="156" t="n">
        <v>11.02</v>
      </c>
      <c r="D22" s="156" t="n">
        <v>1.38</v>
      </c>
      <c r="E22" s="156" t="n">
        <v>9.46</v>
      </c>
      <c r="F22" s="156" t="n">
        <v>0.3</v>
      </c>
      <c r="G22" s="156" t="n">
        <v>9.18</v>
      </c>
      <c r="H22" s="156" t="n">
        <v>0.24</v>
      </c>
      <c r="I22" s="156" t="n">
        <v>10.5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44</v>
      </c>
      <c r="D23" s="156" t="n">
        <v>1.35</v>
      </c>
      <c r="E23" s="156" t="n">
        <v>9.86</v>
      </c>
      <c r="F23" s="156" t="n">
        <v>0.25</v>
      </c>
      <c r="G23" s="156" t="n">
        <v>9.6</v>
      </c>
      <c r="H23" s="156" t="n">
        <v>0.27</v>
      </c>
      <c r="I23" s="156" t="n">
        <v>10.95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6</v>
      </c>
      <c r="D24" s="156" t="n">
        <v>1.29</v>
      </c>
      <c r="E24" s="156" t="n">
        <v>9.68</v>
      </c>
      <c r="F24" s="156" t="n">
        <v>0.24</v>
      </c>
      <c r="G24" s="156" t="n">
        <v>9.44</v>
      </c>
      <c r="H24" s="156" t="n">
        <v>0.27</v>
      </c>
      <c r="I24" s="156" t="n">
        <v>10.73</v>
      </c>
    </row>
    <row r="25" customFormat="false" ht="11.1" hidden="true" customHeight="true" outlineLevel="0" collapsed="false">
      <c r="A25" s="154"/>
      <c r="B25" s="155" t="s">
        <v>300</v>
      </c>
      <c r="C25" s="156" t="n">
        <v>11.2</v>
      </c>
      <c r="D25" s="156" t="n">
        <v>1.25</v>
      </c>
      <c r="E25" s="156" t="n">
        <v>9.69</v>
      </c>
      <c r="F25" s="156" t="n">
        <v>0.24</v>
      </c>
      <c r="G25" s="156" t="n">
        <v>9.45</v>
      </c>
      <c r="H25" s="156" t="n">
        <v>0.29</v>
      </c>
      <c r="I25" s="156" t="n">
        <v>10.7</v>
      </c>
    </row>
    <row r="26" customFormat="false" ht="11.1" hidden="true" customHeight="true" outlineLevel="0" collapsed="false">
      <c r="A26" s="154"/>
      <c r="B26" s="155" t="s">
        <v>301</v>
      </c>
      <c r="C26" s="156" t="n">
        <v>11.3</v>
      </c>
      <c r="D26" s="156" t="n">
        <v>1.23</v>
      </c>
      <c r="E26" s="156" t="n">
        <v>9.77</v>
      </c>
      <c r="F26" s="156" t="n">
        <v>0.23</v>
      </c>
      <c r="G26" s="156" t="n">
        <v>9.54</v>
      </c>
      <c r="H26" s="156" t="n">
        <v>0.31</v>
      </c>
      <c r="I26" s="156" t="n">
        <v>10.7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77</v>
      </c>
      <c r="D27" s="156" t="n">
        <v>1.18</v>
      </c>
      <c r="E27" s="156" t="n">
        <v>9.31</v>
      </c>
      <c r="F27" s="156" t="n">
        <v>0.22</v>
      </c>
      <c r="G27" s="156" t="n">
        <v>9.09</v>
      </c>
      <c r="H27" s="156" t="n">
        <v>0.29</v>
      </c>
      <c r="I27" s="156" t="n">
        <v>10.27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8</v>
      </c>
      <c r="D28" s="156" t="n">
        <v>1.17</v>
      </c>
      <c r="E28" s="156" t="n">
        <v>8.79</v>
      </c>
      <c r="F28" s="156" t="n">
        <v>0.21</v>
      </c>
      <c r="G28" s="156" t="n">
        <v>8.58</v>
      </c>
      <c r="H28" s="156" t="n">
        <v>0.31</v>
      </c>
      <c r="I28" s="156" t="n">
        <v>9.75</v>
      </c>
    </row>
    <row r="29" customFormat="false" ht="11.1" hidden="true" customHeight="true" outlineLevel="0" collapsed="false">
      <c r="A29" s="154"/>
      <c r="B29" s="155" t="s">
        <v>300</v>
      </c>
      <c r="C29" s="156" t="n">
        <v>10</v>
      </c>
      <c r="D29" s="156" t="n">
        <v>1.18</v>
      </c>
      <c r="E29" s="156" t="n">
        <v>8.45</v>
      </c>
      <c r="F29" s="156" t="n">
        <v>0.2</v>
      </c>
      <c r="G29" s="156" t="n">
        <v>8.25</v>
      </c>
      <c r="H29" s="156" t="n">
        <v>0.32</v>
      </c>
      <c r="I29" s="156" t="n">
        <v>9.43</v>
      </c>
    </row>
    <row r="30" customFormat="false" ht="11.1" hidden="true" customHeight="true" outlineLevel="0" collapsed="false">
      <c r="A30" s="154"/>
      <c r="B30" s="155" t="s">
        <v>301</v>
      </c>
      <c r="C30" s="156" t="n">
        <v>9.66</v>
      </c>
      <c r="D30" s="156" t="n">
        <v>1.2</v>
      </c>
      <c r="E30" s="156" t="n">
        <v>8.08</v>
      </c>
      <c r="F30" s="156" t="n">
        <v>0.2</v>
      </c>
      <c r="G30" s="156" t="n">
        <v>7.88</v>
      </c>
      <c r="H30" s="156" t="n">
        <v>0.34</v>
      </c>
      <c r="I30" s="156" t="n">
        <v>9.08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9.33</v>
      </c>
      <c r="D31" s="156" t="n">
        <v>1.19</v>
      </c>
      <c r="E31" s="156" t="n">
        <v>7.8</v>
      </c>
      <c r="F31" s="156" t="n">
        <v>0.22</v>
      </c>
      <c r="G31" s="156" t="n">
        <v>7.58</v>
      </c>
      <c r="H31" s="156" t="n">
        <v>0.33</v>
      </c>
      <c r="I31" s="156" t="n">
        <v>8.77</v>
      </c>
    </row>
    <row r="32" customFormat="false" ht="11.1" hidden="true" customHeight="true" outlineLevel="0" collapsed="false">
      <c r="A32" s="154"/>
      <c r="B32" s="155" t="s">
        <v>299</v>
      </c>
      <c r="C32" s="156" t="n">
        <v>9.86</v>
      </c>
      <c r="D32" s="156" t="n">
        <v>1.2</v>
      </c>
      <c r="E32" s="156" t="n">
        <v>8.37</v>
      </c>
      <c r="F32" s="156" t="n">
        <v>0.23</v>
      </c>
      <c r="G32" s="156" t="n">
        <v>8.14</v>
      </c>
      <c r="H32" s="156" t="n">
        <v>0.32</v>
      </c>
      <c r="I32" s="156" t="n">
        <v>9.34</v>
      </c>
    </row>
    <row r="33" customFormat="false" ht="11.1" hidden="true" customHeight="true" outlineLevel="0" collapsed="false">
      <c r="A33" s="154"/>
      <c r="B33" s="155" t="s">
        <v>300</v>
      </c>
      <c r="C33" s="156" t="n">
        <v>9.67</v>
      </c>
      <c r="D33" s="156" t="n">
        <v>1.17</v>
      </c>
      <c r="E33" s="156" t="n">
        <v>8.22</v>
      </c>
      <c r="F33" s="156" t="n">
        <v>0.24</v>
      </c>
      <c r="G33" s="156" t="n">
        <v>7.98</v>
      </c>
      <c r="H33" s="156" t="n">
        <v>0.32</v>
      </c>
      <c r="I33" s="156" t="n">
        <v>9.15</v>
      </c>
    </row>
    <row r="34" customFormat="false" ht="11.1" hidden="true" customHeight="true" outlineLevel="0" collapsed="false">
      <c r="A34" s="154"/>
      <c r="B34" s="155" t="s">
        <v>301</v>
      </c>
      <c r="C34" s="156" t="n">
        <v>9.96</v>
      </c>
      <c r="D34" s="156" t="n">
        <v>1.12</v>
      </c>
      <c r="E34" s="156" t="n">
        <v>8.49</v>
      </c>
      <c r="F34" s="156" t="n">
        <v>0.24</v>
      </c>
      <c r="G34" s="156" t="n">
        <v>8.25</v>
      </c>
      <c r="H34" s="156" t="n">
        <v>0.3</v>
      </c>
      <c r="I34" s="156" t="n">
        <v>9.3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9.49</v>
      </c>
      <c r="D35" s="156" t="n">
        <v>1.14</v>
      </c>
      <c r="E35" s="156" t="n">
        <v>8.03</v>
      </c>
      <c r="F35" s="156" t="n">
        <v>0.24</v>
      </c>
      <c r="G35" s="156" t="n">
        <v>7.8</v>
      </c>
      <c r="H35" s="156" t="n">
        <v>0.31</v>
      </c>
      <c r="I35" s="156" t="n">
        <v>8.94</v>
      </c>
    </row>
    <row r="36" customFormat="false" ht="11.1" hidden="true" customHeight="true" outlineLevel="0" collapsed="false">
      <c r="A36" s="154"/>
      <c r="B36" s="155" t="s">
        <v>299</v>
      </c>
      <c r="C36" s="156" t="n">
        <v>9.01</v>
      </c>
      <c r="D36" s="156" t="n">
        <v>1.08</v>
      </c>
      <c r="E36" s="156" t="n">
        <v>7.6</v>
      </c>
      <c r="F36" s="156" t="n">
        <v>0.24</v>
      </c>
      <c r="G36" s="156" t="n">
        <v>7.36</v>
      </c>
      <c r="H36" s="156" t="n">
        <v>0.34</v>
      </c>
      <c r="I36" s="156" t="n">
        <v>8.44</v>
      </c>
    </row>
    <row r="37" customFormat="false" ht="11.1" hidden="true" customHeight="true" outlineLevel="0" collapsed="false">
      <c r="A37" s="154"/>
      <c r="B37" s="155" t="s">
        <v>300</v>
      </c>
      <c r="C37" s="156" t="n">
        <v>8.83</v>
      </c>
      <c r="D37" s="156" t="n">
        <v>1.11</v>
      </c>
      <c r="E37" s="156" t="n">
        <v>7.42</v>
      </c>
      <c r="F37" s="156" t="n">
        <v>0.23</v>
      </c>
      <c r="G37" s="156" t="n">
        <v>7.19</v>
      </c>
      <c r="H37" s="156" t="n">
        <v>0.35</v>
      </c>
      <c r="I37" s="156" t="n">
        <v>8.3</v>
      </c>
    </row>
    <row r="38" customFormat="false" ht="11.1" hidden="true" customHeight="true" outlineLevel="0" collapsed="false">
      <c r="A38" s="154"/>
      <c r="B38" s="155" t="s">
        <v>301</v>
      </c>
      <c r="C38" s="156" t="n">
        <v>8.17</v>
      </c>
      <c r="D38" s="156" t="n">
        <v>0.73</v>
      </c>
      <c r="E38" s="156" t="n">
        <v>6.98</v>
      </c>
      <c r="F38" s="156" t="n">
        <v>0.23</v>
      </c>
      <c r="G38" s="156" t="n">
        <v>6.75</v>
      </c>
      <c r="H38" s="156" t="n">
        <v>0.34</v>
      </c>
      <c r="I38" s="156" t="n">
        <v>7.48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67</v>
      </c>
      <c r="D39" s="156" t="n">
        <v>1.12</v>
      </c>
      <c r="E39" s="156" t="n">
        <v>7.24</v>
      </c>
      <c r="F39" s="156" t="n">
        <v>0.22</v>
      </c>
      <c r="G39" s="156" t="n">
        <v>7.02</v>
      </c>
      <c r="H39" s="156" t="n">
        <v>0.36</v>
      </c>
      <c r="I39" s="156" t="n">
        <v>8.14</v>
      </c>
    </row>
    <row r="40" customFormat="false" ht="11.1" hidden="true" customHeight="true" outlineLevel="0" collapsed="false">
      <c r="A40" s="154"/>
      <c r="B40" s="155" t="s">
        <v>299</v>
      </c>
      <c r="C40" s="156" t="n">
        <v>8.67</v>
      </c>
      <c r="D40" s="156" t="n">
        <v>1.11</v>
      </c>
      <c r="E40" s="156" t="n">
        <v>7.2</v>
      </c>
      <c r="F40" s="156" t="n">
        <v>0.21</v>
      </c>
      <c r="G40" s="156" t="n">
        <v>7</v>
      </c>
      <c r="H40" s="156" t="n">
        <v>0.35</v>
      </c>
      <c r="I40" s="156" t="n">
        <v>8.11</v>
      </c>
    </row>
    <row r="41" customFormat="false" ht="11.1" hidden="true" customHeight="true" outlineLevel="0" collapsed="false">
      <c r="A41" s="154"/>
      <c r="B41" s="155" t="s">
        <v>300</v>
      </c>
      <c r="C41" s="156" t="n">
        <v>8.98</v>
      </c>
      <c r="D41" s="156" t="n">
        <v>1.06</v>
      </c>
      <c r="E41" s="156" t="n">
        <v>7.54</v>
      </c>
      <c r="F41" s="156" t="n">
        <v>0.21</v>
      </c>
      <c r="G41" s="156" t="n">
        <v>7.34</v>
      </c>
      <c r="H41" s="156" t="n">
        <v>0.34</v>
      </c>
      <c r="I41" s="156" t="n">
        <v>8.4</v>
      </c>
    </row>
    <row r="42" customFormat="false" ht="11.1" hidden="true" customHeight="true" outlineLevel="0" collapsed="false">
      <c r="A42" s="154"/>
      <c r="B42" s="155" t="s">
        <v>301</v>
      </c>
      <c r="C42" s="156" t="n">
        <v>8.95</v>
      </c>
      <c r="D42" s="156" t="n">
        <v>1.38</v>
      </c>
      <c r="E42" s="156" t="n">
        <v>7.32</v>
      </c>
      <c r="F42" s="156" t="n">
        <v>0.2</v>
      </c>
      <c r="G42" s="156" t="n">
        <v>7.12</v>
      </c>
      <c r="H42" s="156" t="n">
        <v>0.37</v>
      </c>
      <c r="I42" s="156" t="n">
        <v>8.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25</v>
      </c>
      <c r="D43" s="156" t="n">
        <v>1.16</v>
      </c>
      <c r="E43" s="156" t="n">
        <v>7.7</v>
      </c>
      <c r="F43" s="156" t="n">
        <v>0.2</v>
      </c>
      <c r="G43" s="156" t="n">
        <v>7.5</v>
      </c>
      <c r="H43" s="156" t="n">
        <v>0.35</v>
      </c>
      <c r="I43" s="156" t="n">
        <v>8.66</v>
      </c>
    </row>
    <row r="44" customFormat="false" ht="11.1" hidden="true" customHeight="true" outlineLevel="0" collapsed="false">
      <c r="A44" s="154"/>
      <c r="B44" s="155" t="s">
        <v>299</v>
      </c>
      <c r="C44" s="156" t="n">
        <v>9.28</v>
      </c>
      <c r="D44" s="156" t="n">
        <v>1.26</v>
      </c>
      <c r="E44" s="156" t="n">
        <v>7.69</v>
      </c>
      <c r="F44" s="156" t="n">
        <v>0.19</v>
      </c>
      <c r="G44" s="156" t="n">
        <v>7.49</v>
      </c>
      <c r="H44" s="156" t="n">
        <v>0.37</v>
      </c>
      <c r="I44" s="156" t="n">
        <v>8.75</v>
      </c>
    </row>
    <row r="45" customFormat="false" ht="11.1" hidden="true" customHeight="true" outlineLevel="0" collapsed="false">
      <c r="A45" s="154"/>
      <c r="B45" s="155" t="s">
        <v>300</v>
      </c>
      <c r="C45" s="156" t="n">
        <v>9.25</v>
      </c>
      <c r="D45" s="156" t="n">
        <v>1.38</v>
      </c>
      <c r="E45" s="156" t="n">
        <v>7.49</v>
      </c>
      <c r="F45" s="156" t="n">
        <v>0.19</v>
      </c>
      <c r="G45" s="156" t="n">
        <v>7.3</v>
      </c>
      <c r="H45" s="156" t="n">
        <v>0.4</v>
      </c>
      <c r="I45" s="156" t="n">
        <v>8.68</v>
      </c>
    </row>
    <row r="46" customFormat="false" ht="11.1" hidden="true" customHeight="true" outlineLevel="0" collapsed="false">
      <c r="A46" s="154"/>
      <c r="B46" s="155" t="s">
        <v>301</v>
      </c>
      <c r="C46" s="156" t="n">
        <v>9.32</v>
      </c>
      <c r="D46" s="156" t="n">
        <v>1.34</v>
      </c>
      <c r="E46" s="156" t="n">
        <v>7.67</v>
      </c>
      <c r="F46" s="156" t="n">
        <v>0.19</v>
      </c>
      <c r="G46" s="156" t="n">
        <v>7.49</v>
      </c>
      <c r="H46" s="156" t="n">
        <v>0.38</v>
      </c>
      <c r="I46" s="156" t="n">
        <v>8.83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04</v>
      </c>
      <c r="D47" s="156" t="n">
        <v>1.27</v>
      </c>
      <c r="E47" s="156" t="n">
        <v>7.43</v>
      </c>
      <c r="F47" s="156" t="n">
        <v>0.18</v>
      </c>
      <c r="G47" s="156" t="n">
        <v>7.25</v>
      </c>
      <c r="H47" s="156" t="n">
        <v>0.4</v>
      </c>
      <c r="I47" s="156" t="n">
        <v>8.52</v>
      </c>
    </row>
    <row r="48" customFormat="false" ht="11.1" hidden="true" customHeight="true" outlineLevel="0" collapsed="false">
      <c r="A48" s="154"/>
      <c r="B48" s="155" t="s">
        <v>299</v>
      </c>
      <c r="C48" s="156" t="n">
        <v>9.16</v>
      </c>
      <c r="D48" s="156" t="n">
        <v>1.27</v>
      </c>
      <c r="E48" s="156" t="n">
        <v>7.47</v>
      </c>
      <c r="F48" s="156" t="n">
        <v>0.18</v>
      </c>
      <c r="G48" s="156" t="n">
        <v>7.29</v>
      </c>
      <c r="H48" s="156" t="n">
        <v>0.4</v>
      </c>
      <c r="I48" s="156" t="n">
        <v>8.56</v>
      </c>
    </row>
    <row r="49" customFormat="false" ht="11.1" hidden="true" customHeight="true" outlineLevel="0" collapsed="false">
      <c r="A49" s="154"/>
      <c r="B49" s="155" t="s">
        <v>300</v>
      </c>
      <c r="C49" s="156" t="n">
        <v>9.26</v>
      </c>
      <c r="D49" s="156" t="n">
        <v>1.22</v>
      </c>
      <c r="E49" s="156" t="n">
        <v>7.58</v>
      </c>
      <c r="F49" s="156" t="n">
        <v>0.18</v>
      </c>
      <c r="G49" s="156" t="n">
        <v>7.41</v>
      </c>
      <c r="H49" s="156" t="n">
        <v>0.39</v>
      </c>
      <c r="I49" s="156" t="n">
        <v>8.63</v>
      </c>
    </row>
    <row r="50" customFormat="false" ht="11.1" hidden="true" customHeight="true" outlineLevel="0" collapsed="false">
      <c r="A50" s="154"/>
      <c r="B50" s="155" t="s">
        <v>301</v>
      </c>
      <c r="C50" s="156" t="n">
        <v>9.52</v>
      </c>
      <c r="D50" s="156" t="n">
        <v>1.28</v>
      </c>
      <c r="E50" s="156" t="n">
        <v>7.75</v>
      </c>
      <c r="F50" s="156" t="n">
        <v>0.18</v>
      </c>
      <c r="G50" s="156" t="n">
        <v>7.57</v>
      </c>
      <c r="H50" s="156" t="n">
        <v>0.43</v>
      </c>
      <c r="I50" s="156" t="n">
        <v>8.8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23</v>
      </c>
      <c r="D51" s="156" t="n">
        <v>1.32</v>
      </c>
      <c r="E51" s="156" t="n">
        <v>7.45</v>
      </c>
      <c r="F51" s="156" t="n">
        <v>0.18</v>
      </c>
      <c r="G51" s="156" t="n">
        <v>7.27</v>
      </c>
      <c r="H51" s="156" t="n">
        <v>0.4</v>
      </c>
      <c r="I51" s="156" t="n">
        <v>8.59</v>
      </c>
    </row>
    <row r="52" customFormat="false" ht="11.1" hidden="true" customHeight="true" outlineLevel="0" collapsed="false">
      <c r="A52" s="154"/>
      <c r="B52" s="155" t="s">
        <v>299</v>
      </c>
      <c r="C52" s="156" t="n">
        <v>9.35</v>
      </c>
      <c r="D52" s="156" t="n">
        <v>1.31</v>
      </c>
      <c r="E52" s="156" t="n">
        <v>7.6</v>
      </c>
      <c r="F52" s="156" t="n">
        <v>0.18</v>
      </c>
      <c r="G52" s="156" t="n">
        <v>7.42</v>
      </c>
      <c r="H52" s="156" t="n">
        <v>0.4</v>
      </c>
      <c r="I52" s="156" t="n">
        <v>8.73</v>
      </c>
    </row>
    <row r="53" customFormat="false" ht="11.1" hidden="true" customHeight="true" outlineLevel="0" collapsed="false">
      <c r="A53" s="154"/>
      <c r="B53" s="155" t="s">
        <v>300</v>
      </c>
      <c r="C53" s="156" t="n">
        <v>9.18</v>
      </c>
      <c r="D53" s="156" t="n">
        <v>1.31</v>
      </c>
      <c r="E53" s="156" t="n">
        <v>7.48</v>
      </c>
      <c r="F53" s="156" t="n">
        <v>0.18</v>
      </c>
      <c r="G53" s="156" t="n">
        <v>7.3</v>
      </c>
      <c r="H53" s="156" t="n">
        <v>0.41</v>
      </c>
      <c r="I53" s="156" t="n">
        <v>8.61</v>
      </c>
    </row>
    <row r="54" customFormat="false" ht="11.1" hidden="true" customHeight="true" outlineLevel="0" collapsed="false">
      <c r="A54" s="154"/>
      <c r="B54" s="155" t="s">
        <v>301</v>
      </c>
      <c r="C54" s="156" t="n">
        <v>9.3</v>
      </c>
      <c r="D54" s="156" t="n">
        <v>1.39</v>
      </c>
      <c r="E54" s="156" t="n">
        <v>7.51</v>
      </c>
      <c r="F54" s="156" t="n">
        <v>0.18</v>
      </c>
      <c r="G54" s="156" t="n">
        <v>7.34</v>
      </c>
      <c r="H54" s="156" t="n">
        <v>0.4</v>
      </c>
      <c r="I54" s="156" t="n">
        <v>8.7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59</v>
      </c>
      <c r="D55" s="156" t="n">
        <v>1.32</v>
      </c>
      <c r="E55" s="156" t="n">
        <v>7.82</v>
      </c>
      <c r="F55" s="156" t="n">
        <v>0.18</v>
      </c>
      <c r="G55" s="156" t="n">
        <v>7.65</v>
      </c>
      <c r="H55" s="156" t="n">
        <v>0.42</v>
      </c>
      <c r="I55" s="156" t="n">
        <v>8.97</v>
      </c>
    </row>
    <row r="56" customFormat="false" ht="11.1" hidden="true" customHeight="true" outlineLevel="0" collapsed="false">
      <c r="A56" s="154"/>
      <c r="B56" s="155" t="s">
        <v>299</v>
      </c>
      <c r="C56" s="156" t="n">
        <v>8.93</v>
      </c>
      <c r="D56" s="156" t="n">
        <v>1.25</v>
      </c>
      <c r="E56" s="156" t="n">
        <v>7.29</v>
      </c>
      <c r="F56" s="156" t="n">
        <v>0.17</v>
      </c>
      <c r="G56" s="156" t="n">
        <v>7.12</v>
      </c>
      <c r="H56" s="156" t="n">
        <v>0.41</v>
      </c>
      <c r="I56" s="156" t="n">
        <v>8.37</v>
      </c>
    </row>
    <row r="57" customFormat="false" ht="11.1" hidden="true" customHeight="true" outlineLevel="0" collapsed="false">
      <c r="A57" s="154"/>
      <c r="B57" s="155" t="s">
        <v>300</v>
      </c>
      <c r="C57" s="156" t="n">
        <v>8.97</v>
      </c>
      <c r="D57" s="156" t="n">
        <v>1.26</v>
      </c>
      <c r="E57" s="156" t="n">
        <v>7.28</v>
      </c>
      <c r="F57" s="156" t="n">
        <v>0.17</v>
      </c>
      <c r="G57" s="156" t="n">
        <v>7.11</v>
      </c>
      <c r="H57" s="156" t="n">
        <v>0.42</v>
      </c>
      <c r="I57" s="156" t="n">
        <v>8.37</v>
      </c>
    </row>
    <row r="58" customFormat="false" ht="11.1" hidden="true" customHeight="true" outlineLevel="0" collapsed="false">
      <c r="A58" s="154"/>
      <c r="B58" s="155" t="s">
        <v>301</v>
      </c>
      <c r="C58" s="156" t="n">
        <v>8.65</v>
      </c>
      <c r="D58" s="156" t="n">
        <v>1.21</v>
      </c>
      <c r="E58" s="156" t="n">
        <v>7.02</v>
      </c>
      <c r="F58" s="156" t="n">
        <v>0.17</v>
      </c>
      <c r="G58" s="156" t="n">
        <v>6.85</v>
      </c>
      <c r="H58" s="156" t="n">
        <v>0.42</v>
      </c>
      <c r="I58" s="156" t="n">
        <v>8.06</v>
      </c>
    </row>
    <row r="59" customFormat="false" ht="15" hidden="false" customHeight="true" outlineLevel="0" collapsed="false">
      <c r="A59" s="154" t="n">
        <v>2003</v>
      </c>
      <c r="B59" s="155" t="s">
        <v>297</v>
      </c>
      <c r="C59" s="156" t="n">
        <v>8.36</v>
      </c>
      <c r="D59" s="156" t="n">
        <v>1.14</v>
      </c>
      <c r="E59" s="156" t="n">
        <v>6.82</v>
      </c>
      <c r="F59" s="156" t="n">
        <v>0.17</v>
      </c>
      <c r="G59" s="156" t="n">
        <v>6.65</v>
      </c>
      <c r="H59" s="156" t="n">
        <v>0.42</v>
      </c>
      <c r="I59" s="156" t="n">
        <v>7.79</v>
      </c>
    </row>
    <row r="60" customFormat="false" ht="11.1" hidden="false" customHeight="true" outlineLevel="0" collapsed="false">
      <c r="A60" s="154"/>
      <c r="B60" s="155" t="s">
        <v>299</v>
      </c>
      <c r="C60" s="156" t="n">
        <v>8.61</v>
      </c>
      <c r="D60" s="156" t="n">
        <v>1.18</v>
      </c>
      <c r="E60" s="156" t="n">
        <v>6.95</v>
      </c>
      <c r="F60" s="156" t="n">
        <v>0.17</v>
      </c>
      <c r="G60" s="156" t="n">
        <v>6.78</v>
      </c>
      <c r="H60" s="156" t="n">
        <v>0.44</v>
      </c>
      <c r="I60" s="156" t="n">
        <v>7.96</v>
      </c>
    </row>
    <row r="61" customFormat="false" ht="11.1" hidden="false" customHeight="true" outlineLevel="0" collapsed="false">
      <c r="A61" s="154"/>
      <c r="B61" s="155" t="s">
        <v>300</v>
      </c>
      <c r="C61" s="156" t="n">
        <v>8.38</v>
      </c>
      <c r="D61" s="156" t="n">
        <v>1.14</v>
      </c>
      <c r="E61" s="156" t="n">
        <v>6.82</v>
      </c>
      <c r="F61" s="156" t="n">
        <v>0.16</v>
      </c>
      <c r="G61" s="156" t="n">
        <v>6.66</v>
      </c>
      <c r="H61" s="156" t="n">
        <v>0.44</v>
      </c>
      <c r="I61" s="156" t="n">
        <v>7.8</v>
      </c>
    </row>
    <row r="62" customFormat="false" ht="11.1" hidden="false" customHeight="true" outlineLevel="0" collapsed="false">
      <c r="A62" s="154"/>
      <c r="B62" s="155" t="s">
        <v>301</v>
      </c>
      <c r="C62" s="156" t="n">
        <v>8.39</v>
      </c>
      <c r="D62" s="156" t="n">
        <v>1.06</v>
      </c>
      <c r="E62" s="156" t="n">
        <v>6.87</v>
      </c>
      <c r="F62" s="156" t="n">
        <v>0.16</v>
      </c>
      <c r="G62" s="156" t="n">
        <v>6.71</v>
      </c>
      <c r="H62" s="156" t="n">
        <v>0.44</v>
      </c>
      <c r="I62" s="156" t="n">
        <v>7.7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8.2</v>
      </c>
      <c r="D63" s="156" t="n">
        <v>1.11</v>
      </c>
      <c r="E63" s="156" t="n">
        <v>6.65</v>
      </c>
      <c r="F63" s="156" t="n">
        <v>0.13</v>
      </c>
      <c r="G63" s="156" t="n">
        <v>6.53</v>
      </c>
      <c r="H63" s="156" t="n">
        <v>0.45</v>
      </c>
      <c r="I63" s="156" t="n">
        <v>7.64</v>
      </c>
    </row>
    <row r="64" customFormat="false" ht="11.1" hidden="false" customHeight="true" outlineLevel="0" collapsed="false">
      <c r="A64" s="154"/>
      <c r="B64" s="155" t="s">
        <v>299</v>
      </c>
      <c r="C64" s="156" t="n">
        <v>7.79</v>
      </c>
      <c r="D64" s="156" t="n">
        <v>1.06</v>
      </c>
      <c r="E64" s="156" t="n">
        <v>6.34</v>
      </c>
      <c r="F64" s="156" t="n">
        <v>0.11</v>
      </c>
      <c r="G64" s="156" t="n">
        <v>6.23</v>
      </c>
      <c r="H64" s="156" t="n">
        <v>0.43</v>
      </c>
      <c r="I64" s="156" t="n">
        <v>7.29</v>
      </c>
    </row>
    <row r="65" customFormat="false" ht="11.1" hidden="false" customHeight="true" outlineLevel="0" collapsed="false">
      <c r="A65" s="154"/>
      <c r="B65" s="155" t="s">
        <v>300</v>
      </c>
      <c r="C65" s="156" t="n">
        <v>7.76</v>
      </c>
      <c r="D65" s="156" t="n">
        <v>1.04</v>
      </c>
      <c r="E65" s="156" t="n">
        <v>6.3</v>
      </c>
      <c r="F65" s="156" t="n">
        <v>0.11</v>
      </c>
      <c r="G65" s="156" t="n">
        <v>6.18</v>
      </c>
      <c r="H65" s="156" t="n">
        <v>0.43</v>
      </c>
      <c r="I65" s="156" t="n">
        <v>7.22</v>
      </c>
    </row>
    <row r="66" customFormat="false" ht="11.1" hidden="false" customHeight="true" outlineLevel="0" collapsed="false">
      <c r="A66" s="154"/>
      <c r="B66" s="155" t="s">
        <v>301</v>
      </c>
      <c r="C66" s="156" t="n">
        <v>7.62</v>
      </c>
      <c r="D66" s="156" t="n">
        <v>1.08</v>
      </c>
      <c r="E66" s="156" t="n">
        <v>6.16</v>
      </c>
      <c r="F66" s="156" t="n">
        <v>0.11</v>
      </c>
      <c r="G66" s="156" t="n">
        <v>6.05</v>
      </c>
      <c r="H66" s="156" t="n">
        <v>0.44</v>
      </c>
      <c r="I66" s="156" t="n">
        <v>7.13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58</v>
      </c>
      <c r="D67" s="156" t="n">
        <v>1.09</v>
      </c>
      <c r="E67" s="156" t="n">
        <v>6.09</v>
      </c>
      <c r="F67" s="156" t="n">
        <v>0.12</v>
      </c>
      <c r="G67" s="156" t="n">
        <v>5.97</v>
      </c>
      <c r="H67" s="156" t="n">
        <v>0.43</v>
      </c>
      <c r="I67" s="156" t="n">
        <v>7.06</v>
      </c>
    </row>
    <row r="68" customFormat="false" ht="11.1" hidden="false" customHeight="true" outlineLevel="0" collapsed="false">
      <c r="A68" s="154"/>
      <c r="B68" s="155" t="s">
        <v>299</v>
      </c>
      <c r="C68" s="156" t="n">
        <v>7.93</v>
      </c>
      <c r="D68" s="156" t="n">
        <v>1.1</v>
      </c>
      <c r="E68" s="156" t="n">
        <v>6.35</v>
      </c>
      <c r="F68" s="156" t="n">
        <v>0.12</v>
      </c>
      <c r="G68" s="156" t="n">
        <v>6.24</v>
      </c>
      <c r="H68" s="156" t="n">
        <v>0.46</v>
      </c>
      <c r="I68" s="156" t="n">
        <v>7.34</v>
      </c>
    </row>
    <row r="69" customFormat="false" ht="11.1" hidden="false" customHeight="true" outlineLevel="0" collapsed="false">
      <c r="A69" s="154"/>
      <c r="B69" s="155" t="s">
        <v>300</v>
      </c>
      <c r="C69" s="156" t="n">
        <v>7.79</v>
      </c>
      <c r="D69" s="156" t="n">
        <v>1.12</v>
      </c>
      <c r="E69" s="156" t="n">
        <v>6.23</v>
      </c>
      <c r="F69" s="156" t="n">
        <v>0.12</v>
      </c>
      <c r="G69" s="156" t="n">
        <v>6.11</v>
      </c>
      <c r="H69" s="156" t="n">
        <v>0.45</v>
      </c>
      <c r="I69" s="156" t="n">
        <v>7.23</v>
      </c>
    </row>
    <row r="70" customFormat="false" ht="11.1" hidden="false" customHeight="true" outlineLevel="0" collapsed="false">
      <c r="A70" s="154"/>
      <c r="B70" s="155" t="s">
        <v>301</v>
      </c>
      <c r="C70" s="156" t="n">
        <v>7.79</v>
      </c>
      <c r="D70" s="156" t="n">
        <v>1.11</v>
      </c>
      <c r="E70" s="156" t="n">
        <v>6.22</v>
      </c>
      <c r="F70" s="156" t="n">
        <v>0.11</v>
      </c>
      <c r="G70" s="156" t="n">
        <v>6.1</v>
      </c>
      <c r="H70" s="156" t="n">
        <v>0.45</v>
      </c>
      <c r="I70" s="156" t="n">
        <v>7.21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7.13</v>
      </c>
      <c r="D71" s="156" t="n">
        <v>1.1</v>
      </c>
      <c r="E71" s="156" t="n">
        <v>5.61</v>
      </c>
      <c r="F71" s="156" t="n">
        <v>0.12</v>
      </c>
      <c r="G71" s="156" t="n">
        <v>5.49</v>
      </c>
      <c r="H71" s="156" t="n">
        <v>0.45</v>
      </c>
      <c r="I71" s="156" t="n">
        <v>6.59</v>
      </c>
    </row>
    <row r="72" customFormat="false" ht="11.1" hidden="false" customHeight="true" outlineLevel="0" collapsed="false">
      <c r="A72" s="154"/>
      <c r="B72" s="155" t="s">
        <v>299</v>
      </c>
      <c r="C72" s="156" t="n">
        <v>8.31</v>
      </c>
      <c r="D72" s="156" t="n">
        <v>1.09</v>
      </c>
      <c r="E72" s="156" t="n">
        <v>6.77</v>
      </c>
      <c r="F72" s="156" t="n">
        <v>0.12</v>
      </c>
      <c r="G72" s="156" t="n">
        <v>6.65</v>
      </c>
      <c r="H72" s="156" t="n">
        <v>0.43</v>
      </c>
      <c r="I72" s="156" t="n">
        <v>7.74</v>
      </c>
    </row>
    <row r="73" customFormat="false" ht="11.1" hidden="false" customHeight="true" outlineLevel="0" collapsed="false">
      <c r="A73" s="154"/>
      <c r="B73" s="155" t="s">
        <v>300</v>
      </c>
      <c r="C73" s="156" t="n">
        <v>8.66</v>
      </c>
      <c r="D73" s="156" t="n">
        <v>1.09</v>
      </c>
      <c r="E73" s="156" t="n">
        <v>7.05</v>
      </c>
      <c r="F73" s="156" t="n">
        <v>0.13</v>
      </c>
      <c r="G73" s="156" t="n">
        <v>6.92</v>
      </c>
      <c r="H73" s="156" t="n">
        <v>0.45</v>
      </c>
      <c r="I73" s="156" t="n">
        <v>8.01</v>
      </c>
    </row>
    <row r="74" customFormat="false" ht="11.1" hidden="false" customHeight="true" outlineLevel="0" collapsed="false">
      <c r="A74" s="154"/>
      <c r="B74" s="155" t="s">
        <v>301</v>
      </c>
      <c r="C74" s="156" t="n">
        <v>8.93</v>
      </c>
      <c r="D74" s="156" t="n">
        <v>1.11</v>
      </c>
      <c r="E74" s="156" t="n">
        <v>7.29</v>
      </c>
      <c r="F74" s="156" t="n">
        <v>0.13</v>
      </c>
      <c r="G74" s="156" t="n">
        <v>7.16</v>
      </c>
      <c r="H74" s="156" t="n">
        <v>0.46</v>
      </c>
      <c r="I74" s="156" t="n">
        <v>8.2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9.07</v>
      </c>
      <c r="D75" s="156" t="n">
        <v>1.08</v>
      </c>
      <c r="E75" s="156" t="n">
        <v>7.46</v>
      </c>
      <c r="F75" s="156" t="n">
        <v>0.14</v>
      </c>
      <c r="G75" s="156" t="n">
        <v>7.32</v>
      </c>
      <c r="H75" s="156" t="n">
        <v>0.48</v>
      </c>
      <c r="I75" s="156" t="n">
        <v>8.4</v>
      </c>
    </row>
    <row r="76" customFormat="false" ht="11.1" hidden="false" customHeight="true" outlineLevel="0" collapsed="false">
      <c r="A76" s="154"/>
      <c r="B76" s="155" t="s">
        <v>299</v>
      </c>
      <c r="C76" s="156" t="n">
        <v>8.81</v>
      </c>
      <c r="D76" s="156" t="n">
        <v>1.06</v>
      </c>
      <c r="E76" s="156" t="n">
        <v>7.23</v>
      </c>
      <c r="F76" s="156" t="n">
        <v>0.14</v>
      </c>
      <c r="G76" s="156" t="n">
        <v>7.09</v>
      </c>
      <c r="H76" s="156" t="n">
        <v>0.49</v>
      </c>
      <c r="I76" s="156" t="n">
        <v>8.15</v>
      </c>
    </row>
    <row r="77" customFormat="false" ht="11.1" hidden="false" customHeight="true" outlineLevel="0" collapsed="false">
      <c r="A77" s="154"/>
      <c r="B77" s="155" t="s">
        <v>300</v>
      </c>
      <c r="C77" s="156" t="n">
        <v>8.92</v>
      </c>
      <c r="D77" s="156" t="n">
        <v>1.09</v>
      </c>
      <c r="E77" s="156" t="n">
        <v>7.34</v>
      </c>
      <c r="F77" s="156" t="n">
        <v>0.13</v>
      </c>
      <c r="G77" s="156" t="n">
        <v>7.21</v>
      </c>
      <c r="H77" s="156" t="n">
        <v>0.5</v>
      </c>
      <c r="I77" s="156" t="n">
        <v>8.3</v>
      </c>
    </row>
    <row r="78" customFormat="false" ht="11.1" hidden="false" customHeight="true" outlineLevel="0" collapsed="false">
      <c r="A78" s="154"/>
      <c r="B78" s="155" t="s">
        <v>301</v>
      </c>
      <c r="C78" s="156" t="n">
        <v>9.02</v>
      </c>
      <c r="D78" s="156" t="n">
        <v>1.09</v>
      </c>
      <c r="E78" s="156" t="n">
        <v>7.44</v>
      </c>
      <c r="F78" s="156" t="n">
        <v>0.13</v>
      </c>
      <c r="G78" s="156" t="n">
        <v>7.31</v>
      </c>
      <c r="H78" s="156" t="n">
        <v>0.5</v>
      </c>
      <c r="I78" s="156" t="n">
        <v>8.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18</v>
      </c>
      <c r="D79" s="156" t="n">
        <v>1.18</v>
      </c>
      <c r="E79" s="156" t="n">
        <v>7.51</v>
      </c>
      <c r="F79" s="156" t="n">
        <v>0.13</v>
      </c>
      <c r="G79" s="156" t="n">
        <v>7.38</v>
      </c>
      <c r="H79" s="156" t="n">
        <v>0.49</v>
      </c>
      <c r="I79" s="156" t="n">
        <v>8.56</v>
      </c>
    </row>
    <row r="80" customFormat="false" ht="11.1" hidden="false" customHeight="true" outlineLevel="0" collapsed="false">
      <c r="A80" s="154"/>
      <c r="B80" s="155" t="s">
        <v>299</v>
      </c>
      <c r="C80" s="156" t="n">
        <v>9.51</v>
      </c>
      <c r="D80" s="156" t="n">
        <v>1.24</v>
      </c>
      <c r="E80" s="156" t="n">
        <v>7.76</v>
      </c>
      <c r="F80" s="156" t="n">
        <v>0.13</v>
      </c>
      <c r="G80" s="156" t="n">
        <v>7.63</v>
      </c>
      <c r="H80" s="156" t="n">
        <v>0.51</v>
      </c>
      <c r="I80" s="156" t="n">
        <v>8.87</v>
      </c>
    </row>
    <row r="81" customFormat="false" ht="11.1" hidden="false" customHeight="true" outlineLevel="0" collapsed="false">
      <c r="A81" s="154"/>
      <c r="B81" s="155" t="s">
        <v>300</v>
      </c>
      <c r="C81" s="156" t="n">
        <v>9.69</v>
      </c>
      <c r="D81" s="156" t="n">
        <v>1.24</v>
      </c>
      <c r="E81" s="156" t="n">
        <v>7.96</v>
      </c>
      <c r="F81" s="156" t="n">
        <v>0.13</v>
      </c>
      <c r="G81" s="156" t="n">
        <v>7.83</v>
      </c>
      <c r="H81" s="156" t="n">
        <v>0.51</v>
      </c>
      <c r="I81" s="156" t="n">
        <v>9.07</v>
      </c>
    </row>
    <row r="82" customFormat="false" ht="11.1" hidden="true" customHeight="true" outlineLevel="0" collapsed="false">
      <c r="A82" s="154"/>
      <c r="B82" s="155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69</v>
      </c>
      <c r="D100" s="161"/>
      <c r="E100" s="161"/>
      <c r="F100" s="161"/>
      <c r="G100" s="161"/>
      <c r="H100" s="161"/>
      <c r="I100" s="161"/>
    </row>
    <row r="101" s="164" customFormat="true" ht="13.5" hidden="true" customHeight="true" outlineLevel="0" collapsed="false">
      <c r="A101" s="163"/>
      <c r="B101" s="204"/>
      <c r="C101" s="284"/>
      <c r="D101" s="284"/>
      <c r="E101" s="284"/>
      <c r="F101" s="163"/>
      <c r="G101" s="163"/>
      <c r="H101" s="163"/>
      <c r="I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49739854318418</v>
      </c>
      <c r="D103" s="167" t="n">
        <v>7.14285714285714</v>
      </c>
      <c r="E103" s="167" t="n">
        <v>2.77777777777779</v>
      </c>
      <c r="F103" s="167" t="n">
        <v>0</v>
      </c>
      <c r="G103" s="167" t="n">
        <v>2.89473684210526</v>
      </c>
      <c r="H103" s="167" t="n">
        <v>4.54545454545455</v>
      </c>
      <c r="I103" s="167" t="n">
        <v>3.5555555555555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4.97461928934011</v>
      </c>
      <c r="D104" s="167" t="n">
        <v>9.33333333333333</v>
      </c>
      <c r="E104" s="167" t="n">
        <v>4.05405405405406</v>
      </c>
      <c r="F104" s="167" t="n">
        <v>-3.125</v>
      </c>
      <c r="G104" s="167" t="n">
        <v>4.34782608695652</v>
      </c>
      <c r="H104" s="167" t="n">
        <v>13.0434782608696</v>
      </c>
      <c r="I104" s="167" t="n">
        <v>5.15021459227469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3.67504835589942</v>
      </c>
      <c r="D105" s="167" t="n">
        <v>1.21951219512195</v>
      </c>
      <c r="E105" s="167" t="n">
        <v>4.48642266824083</v>
      </c>
      <c r="F105" s="167" t="n">
        <v>3.2258064516129</v>
      </c>
      <c r="G105" s="167" t="n">
        <v>4.53431372549018</v>
      </c>
      <c r="H105" s="167" t="n">
        <v>-3.84615384615385</v>
      </c>
      <c r="I105" s="167" t="n">
        <v>3.9795918367346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5.69029850746267</v>
      </c>
      <c r="D106" s="167" t="n">
        <v>-1.20481927710844</v>
      </c>
      <c r="E106" s="167" t="n">
        <v>7.11864406779661</v>
      </c>
      <c r="F106" s="167" t="n">
        <v>3.125</v>
      </c>
      <c r="G106" s="167" t="n">
        <v>7.26846424384526</v>
      </c>
      <c r="H106" s="167" t="n">
        <v>4</v>
      </c>
      <c r="I106" s="167" t="n">
        <v>5.8881256133464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353045013239182</v>
      </c>
      <c r="D107" s="167" t="n">
        <v>-0.609756097560975</v>
      </c>
      <c r="E107" s="167" t="n">
        <v>-0.210970464135016</v>
      </c>
      <c r="F107" s="167" t="n">
        <v>-3.03030303030303</v>
      </c>
      <c r="G107" s="167" t="n">
        <v>-0.218579234972665</v>
      </c>
      <c r="H107" s="167" t="n">
        <v>-3.84615384615385</v>
      </c>
      <c r="I107" s="167" t="n">
        <v>-0.27803521779425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14335971855762</v>
      </c>
      <c r="D108" s="167" t="n">
        <v>-3.06748466257667</v>
      </c>
      <c r="E108" s="167" t="n">
        <v>1.90274841437632</v>
      </c>
      <c r="F108" s="167" t="n">
        <v>3.125</v>
      </c>
      <c r="G108" s="167" t="n">
        <v>1.97152245345016</v>
      </c>
      <c r="H108" s="167" t="n">
        <v>4</v>
      </c>
      <c r="I108" s="167" t="n">
        <v>1.2081784386617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7391304347826</v>
      </c>
      <c r="D109" s="167" t="n">
        <v>10.7594936708861</v>
      </c>
      <c r="E109" s="167" t="n">
        <v>1.97095435684646</v>
      </c>
      <c r="F109" s="167" t="n">
        <v>-3.03030303030303</v>
      </c>
      <c r="G109" s="167" t="n">
        <v>2.14822771213747</v>
      </c>
      <c r="H109" s="167" t="n">
        <v>3.84615384615385</v>
      </c>
      <c r="I109" s="167" t="n">
        <v>3.39761248852157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82051282051282</v>
      </c>
      <c r="D110" s="167" t="n">
        <v>-13.7142857142857</v>
      </c>
      <c r="E110" s="167" t="n">
        <v>-2.84842319430315</v>
      </c>
      <c r="F110" s="167" t="n">
        <v>-3.125</v>
      </c>
      <c r="G110" s="167" t="n">
        <v>-2.94426919032597</v>
      </c>
      <c r="H110" s="167" t="n">
        <v>3.7037037037037</v>
      </c>
      <c r="I110" s="167" t="n">
        <v>-4.61811722912967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67106420404575</v>
      </c>
      <c r="D111" s="167" t="n">
        <v>-2.64900662251655</v>
      </c>
      <c r="E111" s="167" t="n">
        <v>3.1413612565445</v>
      </c>
      <c r="F111" s="167" t="n">
        <v>0</v>
      </c>
      <c r="G111" s="167" t="n">
        <v>3.35861321776814</v>
      </c>
      <c r="H111" s="167" t="n">
        <v>3.57142857142856</v>
      </c>
      <c r="I111" s="167" t="n">
        <v>2.51396648044693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1.3840830449827</v>
      </c>
      <c r="D112" s="167" t="n">
        <v>-4.08163265306123</v>
      </c>
      <c r="E112" s="167" t="n">
        <v>-1.01522842639594</v>
      </c>
      <c r="F112" s="167" t="n">
        <v>-6.45161290322581</v>
      </c>
      <c r="G112" s="167" t="n">
        <v>-0.943396226415089</v>
      </c>
      <c r="H112" s="167" t="n">
        <v>-10.3448275862069</v>
      </c>
      <c r="I112" s="167" t="n">
        <v>-1.3623978201634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3.33333333333334</v>
      </c>
      <c r="D113" s="167" t="n">
        <v>-2.12765957446808</v>
      </c>
      <c r="E113" s="167" t="n">
        <v>-2.97435897435896</v>
      </c>
      <c r="F113" s="167" t="n">
        <v>3.44827586206897</v>
      </c>
      <c r="G113" s="167" t="n">
        <v>-2.85714285714286</v>
      </c>
      <c r="H113" s="167" t="n">
        <v>-7.69230769230769</v>
      </c>
      <c r="I113" s="167" t="n">
        <v>-2.7624309392265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3.81125226860254</v>
      </c>
      <c r="D114" s="167" t="n">
        <v>-2.17391304347825</v>
      </c>
      <c r="E114" s="167" t="n">
        <v>4.22832980972514</v>
      </c>
      <c r="F114" s="167" t="n">
        <v>-16.6666666666667</v>
      </c>
      <c r="G114" s="167" t="n">
        <v>4.57516339869282</v>
      </c>
      <c r="H114" s="167" t="n">
        <v>12.5</v>
      </c>
      <c r="I114" s="167" t="n">
        <v>3.6931818181818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1.57342657342657</v>
      </c>
      <c r="D115" s="167" t="n">
        <v>-4.44444444444446</v>
      </c>
      <c r="E115" s="167" t="n">
        <v>-1.82555780933062</v>
      </c>
      <c r="F115" s="167" t="n">
        <v>-4</v>
      </c>
      <c r="G115" s="167" t="n">
        <v>-1.66666666666667</v>
      </c>
      <c r="H115" s="167" t="n">
        <v>0</v>
      </c>
      <c r="I115" s="167" t="n">
        <v>-2.00913242009131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0.53285968028419</v>
      </c>
      <c r="D116" s="167" t="n">
        <v>-3.10077519379846</v>
      </c>
      <c r="E116" s="167" t="n">
        <v>0.103305785123965</v>
      </c>
      <c r="F116" s="167" t="n">
        <v>0</v>
      </c>
      <c r="G116" s="167" t="n">
        <v>0.105932203389841</v>
      </c>
      <c r="H116" s="167" t="n">
        <v>7.40740740740739</v>
      </c>
      <c r="I116" s="167" t="n">
        <v>-0.27958993476235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892857142857167</v>
      </c>
      <c r="D117" s="167" t="n">
        <v>-1.59999999999999</v>
      </c>
      <c r="E117" s="167" t="n">
        <v>0.825593395252838</v>
      </c>
      <c r="F117" s="167" t="n">
        <v>-4.16666666666666</v>
      </c>
      <c r="G117" s="167" t="n">
        <v>0.952380952380949</v>
      </c>
      <c r="H117" s="167" t="n">
        <v>6.89655172413795</v>
      </c>
      <c r="I117" s="167" t="n">
        <v>0.65420560747664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4.69026548672568</v>
      </c>
      <c r="D118" s="167" t="n">
        <v>-4.0650406504065</v>
      </c>
      <c r="E118" s="167" t="n">
        <v>-4.70829068577277</v>
      </c>
      <c r="F118" s="167" t="n">
        <v>-4.34782608695653</v>
      </c>
      <c r="G118" s="167" t="n">
        <v>-4.71698113207546</v>
      </c>
      <c r="H118" s="167" t="n">
        <v>-6.45161290322581</v>
      </c>
      <c r="I118" s="167" t="n">
        <v>-4.64252553389044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4.54967502321263</v>
      </c>
      <c r="D119" s="167" t="n">
        <v>-0.847457627118644</v>
      </c>
      <c r="E119" s="167" t="n">
        <v>-5.58539205155748</v>
      </c>
      <c r="F119" s="167" t="n">
        <v>-4.54545454545455</v>
      </c>
      <c r="G119" s="167" t="n">
        <v>-5.61056105610561</v>
      </c>
      <c r="H119" s="167" t="n">
        <v>6.89655172413795</v>
      </c>
      <c r="I119" s="167" t="n">
        <v>-5.0632911392405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2.7237354085603</v>
      </c>
      <c r="D120" s="167" t="n">
        <v>0.854700854700852</v>
      </c>
      <c r="E120" s="167" t="n">
        <v>-3.86803185437998</v>
      </c>
      <c r="F120" s="167" t="n">
        <v>-4.76190476190476</v>
      </c>
      <c r="G120" s="167" t="n">
        <v>-3.84615384615384</v>
      </c>
      <c r="H120" s="167" t="n">
        <v>3.2258064516129</v>
      </c>
      <c r="I120" s="167" t="n">
        <v>-3.2820512820512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3.40000000000001</v>
      </c>
      <c r="D121" s="167" t="n">
        <v>1.69491525423729</v>
      </c>
      <c r="E121" s="167" t="n">
        <v>-4.37869822485206</v>
      </c>
      <c r="F121" s="167" t="n">
        <v>0</v>
      </c>
      <c r="G121" s="167" t="n">
        <v>-4.4848484848485</v>
      </c>
      <c r="H121" s="167" t="n">
        <v>6.25</v>
      </c>
      <c r="I121" s="167" t="n">
        <v>-3.71155885471897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3.41614906832298</v>
      </c>
      <c r="D122" s="167" t="n">
        <v>-0.833333333333329</v>
      </c>
      <c r="E122" s="167" t="n">
        <v>-3.46534653465346</v>
      </c>
      <c r="F122" s="167" t="n">
        <v>9.99999999999999</v>
      </c>
      <c r="G122" s="167" t="n">
        <v>-3.80710659898476</v>
      </c>
      <c r="H122" s="167" t="n">
        <v>-2.94117647058823</v>
      </c>
      <c r="I122" s="167" t="n">
        <v>-3.4140969162995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5.68060021436227</v>
      </c>
      <c r="D123" s="167" t="n">
        <v>0.840336134453779</v>
      </c>
      <c r="E123" s="167" t="n">
        <v>7.30769230769231</v>
      </c>
      <c r="F123" s="167" t="n">
        <v>4.54545454545455</v>
      </c>
      <c r="G123" s="167" t="n">
        <v>7.38786279683379</v>
      </c>
      <c r="H123" s="167" t="n">
        <v>-3.03030303030303</v>
      </c>
      <c r="I123" s="167" t="n">
        <v>6.4994298745724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1.92697768762677</v>
      </c>
      <c r="D124" s="167" t="n">
        <v>-2.5</v>
      </c>
      <c r="E124" s="167" t="n">
        <v>-1.79211469534049</v>
      </c>
      <c r="F124" s="167" t="n">
        <v>4.34782608695652</v>
      </c>
      <c r="G124" s="167" t="n">
        <v>-1.96560196560198</v>
      </c>
      <c r="H124" s="167" t="n">
        <v>0</v>
      </c>
      <c r="I124" s="167" t="n">
        <v>-2.0342612419700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2.99896587383661</v>
      </c>
      <c r="D125" s="167" t="n">
        <v>-4.27350427350426</v>
      </c>
      <c r="E125" s="167" t="n">
        <v>3.2846715328467</v>
      </c>
      <c r="F125" s="167" t="n">
        <v>0</v>
      </c>
      <c r="G125" s="167" t="n">
        <v>3.38345864661653</v>
      </c>
      <c r="H125" s="167" t="n">
        <v>-6.25</v>
      </c>
      <c r="I125" s="167" t="n">
        <v>2.40437158469943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4.71887550200803</v>
      </c>
      <c r="D126" s="167" t="n">
        <v>1.78571428571426</v>
      </c>
      <c r="E126" s="167" t="n">
        <v>-5.41813898704359</v>
      </c>
      <c r="F126" s="167" t="n">
        <v>0</v>
      </c>
      <c r="G126" s="167" t="n">
        <v>-5.45454545454545</v>
      </c>
      <c r="H126" s="167" t="n">
        <v>3.33333333333334</v>
      </c>
      <c r="I126" s="167" t="n">
        <v>-4.5891141942369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5.05795574288726</v>
      </c>
      <c r="D127" s="167" t="n">
        <v>-5.26315789473682</v>
      </c>
      <c r="E127" s="167" t="n">
        <v>-5.3549190535492</v>
      </c>
      <c r="F127" s="167" t="n">
        <v>0</v>
      </c>
      <c r="G127" s="167" t="n">
        <v>-5.64102564102564</v>
      </c>
      <c r="H127" s="167" t="n">
        <v>9.67741935483872</v>
      </c>
      <c r="I127" s="167" t="n">
        <v>-5.59284116331097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1.99778024417314</v>
      </c>
      <c r="D128" s="167" t="n">
        <v>2.77777777777779</v>
      </c>
      <c r="E128" s="167" t="n">
        <v>-2.36842105263158</v>
      </c>
      <c r="F128" s="167" t="n">
        <v>-4.16666666666666</v>
      </c>
      <c r="G128" s="167" t="n">
        <v>-2.30978260869566</v>
      </c>
      <c r="H128" s="167" t="n">
        <v>2.94117647058823</v>
      </c>
      <c r="I128" s="167" t="n">
        <v>-1.65876777251184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7.47451868629672</v>
      </c>
      <c r="D129" s="167" t="n">
        <v>-34.2342342342342</v>
      </c>
      <c r="E129" s="167" t="n">
        <v>-5.9299191374663</v>
      </c>
      <c r="F129" s="167" t="n">
        <v>0</v>
      </c>
      <c r="G129" s="167" t="n">
        <v>-6.11961057023645</v>
      </c>
      <c r="H129" s="167" t="n">
        <v>-2.85714285714285</v>
      </c>
      <c r="I129" s="167" t="n">
        <v>-9.87951807228916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6.11995104039167</v>
      </c>
      <c r="D130" s="167" t="n">
        <v>53.4246575342466</v>
      </c>
      <c r="E130" s="167" t="n">
        <v>3.72492836676217</v>
      </c>
      <c r="F130" s="167" t="n">
        <v>-4.34782608695653</v>
      </c>
      <c r="G130" s="167" t="n">
        <v>4</v>
      </c>
      <c r="H130" s="167" t="n">
        <v>5.88235294117645</v>
      </c>
      <c r="I130" s="167" t="n">
        <v>8.8235294117647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</v>
      </c>
      <c r="D131" s="167" t="n">
        <v>-0.892857142857139</v>
      </c>
      <c r="E131" s="167" t="n">
        <v>-0.552486187845304</v>
      </c>
      <c r="F131" s="167" t="n">
        <v>-4.54545454545455</v>
      </c>
      <c r="G131" s="167" t="n">
        <v>-0.284900284900274</v>
      </c>
      <c r="H131" s="167" t="n">
        <v>-2.77777777777779</v>
      </c>
      <c r="I131" s="167" t="n">
        <v>-0.368550368550373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3.57554786620531</v>
      </c>
      <c r="D132" s="167" t="n">
        <v>-4.5045045045045</v>
      </c>
      <c r="E132" s="167" t="n">
        <v>4.72222222222223</v>
      </c>
      <c r="F132" s="167" t="n">
        <v>0</v>
      </c>
      <c r="G132" s="167" t="n">
        <v>4.85714285714285</v>
      </c>
      <c r="H132" s="167" t="n">
        <v>-2.85714285714285</v>
      </c>
      <c r="I132" s="167" t="n">
        <v>3.5758323057953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33407572383075</v>
      </c>
      <c r="D133" s="167" t="n">
        <v>30.188679245283</v>
      </c>
      <c r="E133" s="167" t="n">
        <v>-2.91777188328912</v>
      </c>
      <c r="F133" s="167" t="n">
        <v>-4.76190476190476</v>
      </c>
      <c r="G133" s="167" t="n">
        <v>-2.99727520435967</v>
      </c>
      <c r="H133" s="167" t="n">
        <v>8.8235294117647</v>
      </c>
      <c r="I133" s="167" t="n">
        <v>1.19047619047619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3.35195530726257</v>
      </c>
      <c r="D134" s="167" t="n">
        <v>-15.9420289855073</v>
      </c>
      <c r="E134" s="167" t="n">
        <v>5.19125683060109</v>
      </c>
      <c r="F134" s="167" t="n">
        <v>0</v>
      </c>
      <c r="G134" s="167" t="n">
        <v>5.3370786516854</v>
      </c>
      <c r="H134" s="167" t="n">
        <v>-5.4054054054054</v>
      </c>
      <c r="I134" s="167" t="n">
        <v>1.88235294117646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324324324324323</v>
      </c>
      <c r="D135" s="167" t="n">
        <v>8.62068965517241</v>
      </c>
      <c r="E135" s="167" t="n">
        <v>-0.129870129870127</v>
      </c>
      <c r="F135" s="167" t="n">
        <v>-5</v>
      </c>
      <c r="G135" s="167" t="n">
        <v>-0.133333333333326</v>
      </c>
      <c r="H135" s="167" t="n">
        <v>5.71428571428572</v>
      </c>
      <c r="I135" s="167" t="n">
        <v>1.03926096997691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323275862068968</v>
      </c>
      <c r="D136" s="167" t="n">
        <v>9.52380952380952</v>
      </c>
      <c r="E136" s="167" t="n">
        <v>-2.60078023407021</v>
      </c>
      <c r="F136" s="167" t="n">
        <v>0</v>
      </c>
      <c r="G136" s="167" t="n">
        <v>-2.53671562082778</v>
      </c>
      <c r="H136" s="167" t="n">
        <v>8.10810810810811</v>
      </c>
      <c r="I136" s="167" t="n">
        <v>-0.79999999999999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56756756756744</v>
      </c>
      <c r="D137" s="167" t="n">
        <v>-2.89855072463767</v>
      </c>
      <c r="E137" s="167" t="n">
        <v>2.40320427236316</v>
      </c>
      <c r="F137" s="167" t="n">
        <v>0</v>
      </c>
      <c r="G137" s="167" t="n">
        <v>2.60273972602741</v>
      </c>
      <c r="H137" s="167" t="n">
        <v>-5</v>
      </c>
      <c r="I137" s="167" t="n">
        <v>1.7281105990783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-3.00429184549358</v>
      </c>
      <c r="D138" s="167" t="n">
        <v>-5.22388059701493</v>
      </c>
      <c r="E138" s="167" t="n">
        <v>-3.129074315515</v>
      </c>
      <c r="F138" s="167" t="n">
        <v>-5.26315789473685</v>
      </c>
      <c r="G138" s="167" t="n">
        <v>-3.20427236315088</v>
      </c>
      <c r="H138" s="167" t="n">
        <v>5.26315789473684</v>
      </c>
      <c r="I138" s="167" t="n">
        <v>-3.5107587768969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1.3274336283186</v>
      </c>
      <c r="D139" s="167" t="n">
        <v>0</v>
      </c>
      <c r="E139" s="167" t="n">
        <v>0.538358008075377</v>
      </c>
      <c r="F139" s="167" t="n">
        <v>0</v>
      </c>
      <c r="G139" s="167" t="n">
        <v>0.551724137931032</v>
      </c>
      <c r="H139" s="167" t="n">
        <v>0</v>
      </c>
      <c r="I139" s="167" t="n">
        <v>0.4694835680751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1.09170305676855</v>
      </c>
      <c r="D140" s="167" t="n">
        <v>-3.93700787401575</v>
      </c>
      <c r="E140" s="167" t="n">
        <v>1.47255689424364</v>
      </c>
      <c r="F140" s="167" t="n">
        <v>0</v>
      </c>
      <c r="G140" s="167" t="n">
        <v>1.64609053497942</v>
      </c>
      <c r="H140" s="167" t="n">
        <v>-2.5</v>
      </c>
      <c r="I140" s="167" t="n">
        <v>0.81775700934578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2.80777537796976</v>
      </c>
      <c r="D141" s="167" t="n">
        <v>4.91803278688525</v>
      </c>
      <c r="E141" s="167" t="n">
        <v>2.24274406332454</v>
      </c>
      <c r="F141" s="167" t="n">
        <v>0</v>
      </c>
      <c r="G141" s="167" t="n">
        <v>2.15924426450742</v>
      </c>
      <c r="H141" s="167" t="n">
        <v>10.2564102564102</v>
      </c>
      <c r="I141" s="167" t="n">
        <v>2.5492468134414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3.04621848739495</v>
      </c>
      <c r="D142" s="167" t="n">
        <v>3.125</v>
      </c>
      <c r="E142" s="167" t="n">
        <v>-3.87096774193549</v>
      </c>
      <c r="F142" s="167" t="n">
        <v>0</v>
      </c>
      <c r="G142" s="167" t="n">
        <v>-3.96301188903567</v>
      </c>
      <c r="H142" s="167" t="n">
        <v>-6.9767441860465</v>
      </c>
      <c r="I142" s="167" t="n">
        <v>-2.9378531073446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1.30010834236185</v>
      </c>
      <c r="D143" s="167" t="n">
        <v>-0.757575757575751</v>
      </c>
      <c r="E143" s="167" t="n">
        <v>2.01342281879194</v>
      </c>
      <c r="F143" s="167" t="n">
        <v>0</v>
      </c>
      <c r="G143" s="167" t="n">
        <v>2.06327372764787</v>
      </c>
      <c r="H143" s="167" t="n">
        <v>0</v>
      </c>
      <c r="I143" s="167" t="n">
        <v>1.62980209545984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1.81818181818181</v>
      </c>
      <c r="D144" s="167" t="n">
        <v>0</v>
      </c>
      <c r="E144" s="167" t="n">
        <v>-1.57894736842104</v>
      </c>
      <c r="F144" s="167" t="n">
        <v>0</v>
      </c>
      <c r="G144" s="167" t="n">
        <v>-1.61725067385446</v>
      </c>
      <c r="H144" s="167" t="n">
        <v>2.49999999999999</v>
      </c>
      <c r="I144" s="167" t="n">
        <v>-1.3745704467354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1.30718954248368</v>
      </c>
      <c r="D145" s="167" t="n">
        <v>6.10687022900763</v>
      </c>
      <c r="E145" s="167" t="n">
        <v>0.401069518716568</v>
      </c>
      <c r="F145" s="167" t="n">
        <v>0</v>
      </c>
      <c r="G145" s="167" t="n">
        <v>0.547945205479451</v>
      </c>
      <c r="H145" s="167" t="n">
        <v>-2.43902439024389</v>
      </c>
      <c r="I145" s="167" t="n">
        <v>1.39372822299653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3.11827956989245</v>
      </c>
      <c r="D146" s="167" t="n">
        <v>-5.03597122302158</v>
      </c>
      <c r="E146" s="167" t="n">
        <v>4.12782956058588</v>
      </c>
      <c r="F146" s="167" t="n">
        <v>0</v>
      </c>
      <c r="G146" s="167" t="n">
        <v>4.22343324250683</v>
      </c>
      <c r="H146" s="167" t="n">
        <v>4.99999999999999</v>
      </c>
      <c r="I146" s="167" t="n">
        <v>2.7491408934708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6.88216892596455</v>
      </c>
      <c r="D147" s="167" t="n">
        <v>-5.30303030303031</v>
      </c>
      <c r="E147" s="167" t="n">
        <v>-6.77749360613811</v>
      </c>
      <c r="F147" s="167" t="n">
        <v>-5.55555555555554</v>
      </c>
      <c r="G147" s="167" t="n">
        <v>-6.9281045751634</v>
      </c>
      <c r="H147" s="167" t="n">
        <v>-2.38095238095238</v>
      </c>
      <c r="I147" s="167" t="n">
        <v>-6.6889632107023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447928331466983</v>
      </c>
      <c r="D148" s="167" t="n">
        <v>0.799999999999997</v>
      </c>
      <c r="E148" s="167" t="n">
        <v>-0.137174211248279</v>
      </c>
      <c r="F148" s="167" t="n">
        <v>0</v>
      </c>
      <c r="G148" s="167" t="n">
        <v>-0.140449438202239</v>
      </c>
      <c r="H148" s="167" t="n">
        <v>2.4390243902439</v>
      </c>
      <c r="I148" s="167" t="n">
        <v>0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3.56744704570792</v>
      </c>
      <c r="D149" s="167" t="n">
        <v>-3.96825396825398</v>
      </c>
      <c r="E149" s="167" t="n">
        <v>-3.57142857142858</v>
      </c>
      <c r="F149" s="167" t="n">
        <v>0</v>
      </c>
      <c r="G149" s="167" t="n">
        <v>-3.65682137834038</v>
      </c>
      <c r="H149" s="167" t="n">
        <v>0</v>
      </c>
      <c r="I149" s="167" t="n">
        <v>-3.70370370370368</v>
      </c>
    </row>
    <row r="150" customFormat="false" ht="15" hidden="false" customHeight="true" outlineLevel="0" collapsed="false">
      <c r="A150" s="154" t="n">
        <v>2003</v>
      </c>
      <c r="B150" s="155" t="s">
        <v>297</v>
      </c>
      <c r="C150" s="167" t="n">
        <v>-3.35260115606938</v>
      </c>
      <c r="D150" s="167" t="n">
        <v>-5.78512396694215</v>
      </c>
      <c r="E150" s="167" t="n">
        <v>-2.84900284900283</v>
      </c>
      <c r="F150" s="167" t="n">
        <v>0</v>
      </c>
      <c r="G150" s="167" t="n">
        <v>-2.91970802919707</v>
      </c>
      <c r="H150" s="167" t="n">
        <v>0</v>
      </c>
      <c r="I150" s="167" t="n">
        <v>-3.34987593052109</v>
      </c>
    </row>
    <row r="151" customFormat="false" ht="11.1" hidden="false" customHeight="true" outlineLevel="0" collapsed="false">
      <c r="A151" s="154"/>
      <c r="B151" s="155" t="s">
        <v>299</v>
      </c>
      <c r="C151" s="167" t="n">
        <v>2.99043062200957</v>
      </c>
      <c r="D151" s="167" t="n">
        <v>3.50877192982458</v>
      </c>
      <c r="E151" s="167" t="n">
        <v>1.90615835777126</v>
      </c>
      <c r="F151" s="167" t="n">
        <v>0</v>
      </c>
      <c r="G151" s="167" t="n">
        <v>1.95488721804512</v>
      </c>
      <c r="H151" s="167" t="n">
        <v>4.76190476190477</v>
      </c>
      <c r="I151" s="167" t="n">
        <v>2.18228498074456</v>
      </c>
    </row>
    <row r="152" customFormat="false" ht="11.1" hidden="false" customHeight="true" outlineLevel="0" collapsed="false">
      <c r="A152" s="154"/>
      <c r="B152" s="155" t="s">
        <v>300</v>
      </c>
      <c r="C152" s="167" t="n">
        <v>-2.67131242740997</v>
      </c>
      <c r="D152" s="167" t="n">
        <v>-3.38983050847457</v>
      </c>
      <c r="E152" s="167" t="n">
        <v>-1.87050359712229</v>
      </c>
      <c r="F152" s="167" t="n">
        <v>-5.88235294117648</v>
      </c>
      <c r="G152" s="167" t="n">
        <v>-1.76991150442478</v>
      </c>
      <c r="H152" s="167" t="n">
        <v>0</v>
      </c>
      <c r="I152" s="167" t="n">
        <v>-2.01005025125627</v>
      </c>
    </row>
    <row r="153" customFormat="false" ht="11.1" hidden="false" customHeight="true" outlineLevel="0" collapsed="false">
      <c r="A153" s="154"/>
      <c r="B153" s="155" t="s">
        <v>301</v>
      </c>
      <c r="C153" s="167" t="n">
        <v>0.119331742243432</v>
      </c>
      <c r="D153" s="167" t="n">
        <v>-7.01754385964911</v>
      </c>
      <c r="E153" s="167" t="n">
        <v>0.733137829912025</v>
      </c>
      <c r="F153" s="167" t="n">
        <v>0</v>
      </c>
      <c r="G153" s="167" t="n">
        <v>0.750750750750754</v>
      </c>
      <c r="H153" s="167" t="n">
        <v>0</v>
      </c>
      <c r="I153" s="167" t="n">
        <v>-0.384615384615387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2.26460071513709</v>
      </c>
      <c r="D154" s="167" t="n">
        <v>4.71698113207549</v>
      </c>
      <c r="E154" s="167" t="n">
        <v>-3.20232896652111</v>
      </c>
      <c r="F154" s="167" t="n">
        <v>-18.75</v>
      </c>
      <c r="G154" s="167" t="n">
        <v>-2.68256333830104</v>
      </c>
      <c r="H154" s="167" t="n">
        <v>2.27272727272727</v>
      </c>
      <c r="I154" s="167" t="n">
        <v>-1.67310167310167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5</v>
      </c>
      <c r="D155" s="167" t="n">
        <v>-4.5045045045045</v>
      </c>
      <c r="E155" s="167" t="n">
        <v>-4.66165413533835</v>
      </c>
      <c r="F155" s="167" t="n">
        <v>-15.3846153846154</v>
      </c>
      <c r="G155" s="167" t="n">
        <v>-4.59418070444104</v>
      </c>
      <c r="H155" s="167" t="n">
        <v>-4.44444444444446</v>
      </c>
      <c r="I155" s="167" t="n">
        <v>-4.5811518324607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385109114249033</v>
      </c>
      <c r="D156" s="167" t="n">
        <v>-1.88679245283019</v>
      </c>
      <c r="E156" s="167" t="n">
        <v>-0.630914826498412</v>
      </c>
      <c r="F156" s="167" t="n">
        <v>0</v>
      </c>
      <c r="G156" s="167" t="n">
        <v>-0.802568218298575</v>
      </c>
      <c r="H156" s="167" t="n">
        <v>0</v>
      </c>
      <c r="I156" s="167" t="n">
        <v>-0.960219478737997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1.8041237113402</v>
      </c>
      <c r="D157" s="167" t="n">
        <v>3.84615384615385</v>
      </c>
      <c r="E157" s="167" t="n">
        <v>-2.22222222222221</v>
      </c>
      <c r="F157" s="167" t="n">
        <v>0</v>
      </c>
      <c r="G157" s="167" t="n">
        <v>-2.10355987055017</v>
      </c>
      <c r="H157" s="167" t="n">
        <v>2.32558139534885</v>
      </c>
      <c r="I157" s="167" t="n">
        <v>-1.2465373961218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524934383202108</v>
      </c>
      <c r="D158" s="167" t="n">
        <v>0.925925925925924</v>
      </c>
      <c r="E158" s="167" t="n">
        <v>-1.13636363636364</v>
      </c>
      <c r="F158" s="167" t="n">
        <v>9.09090909090908</v>
      </c>
      <c r="G158" s="167" t="n">
        <v>-1.32231404958678</v>
      </c>
      <c r="H158" s="167" t="n">
        <v>-2.27272727272727</v>
      </c>
      <c r="I158" s="167" t="n">
        <v>-0.98176718092567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4.61741424802111</v>
      </c>
      <c r="D159" s="167" t="n">
        <v>0.917431192660544</v>
      </c>
      <c r="E159" s="167" t="n">
        <v>4.26929392446634</v>
      </c>
      <c r="F159" s="167" t="n">
        <v>0</v>
      </c>
      <c r="G159" s="167" t="n">
        <v>4.52261306532664</v>
      </c>
      <c r="H159" s="167" t="n">
        <v>6.97674418604652</v>
      </c>
      <c r="I159" s="167" t="n">
        <v>3.9660056657223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1.765447667087</v>
      </c>
      <c r="D160" s="167" t="n">
        <v>1.81818181818183</v>
      </c>
      <c r="E160" s="167" t="n">
        <v>-1.88976377952754</v>
      </c>
      <c r="F160" s="167" t="n">
        <v>0</v>
      </c>
      <c r="G160" s="167" t="n">
        <v>-2.08333333333334</v>
      </c>
      <c r="H160" s="167" t="n">
        <v>-2.17391304347827</v>
      </c>
      <c r="I160" s="167" t="n">
        <v>-1.49863760217983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</v>
      </c>
      <c r="D161" s="167" t="n">
        <v>-0.892857142857139</v>
      </c>
      <c r="E161" s="167" t="n">
        <v>-0.160513643659726</v>
      </c>
      <c r="F161" s="167" t="n">
        <v>-8.33333333333333</v>
      </c>
      <c r="G161" s="167" t="n">
        <v>-0.163666121112939</v>
      </c>
      <c r="H161" s="167" t="n">
        <v>0</v>
      </c>
      <c r="I161" s="167" t="n">
        <v>-0.27662517289074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8.47240051347882</v>
      </c>
      <c r="D162" s="167" t="n">
        <v>-0.900900900900908</v>
      </c>
      <c r="E162" s="167" t="n">
        <v>-9.80707395498392</v>
      </c>
      <c r="F162" s="167" t="n">
        <v>9.09090909090908</v>
      </c>
      <c r="G162" s="167" t="n">
        <v>-9.99999999999999</v>
      </c>
      <c r="H162" s="167" t="n">
        <v>0</v>
      </c>
      <c r="I162" s="167" t="n">
        <v>-8.59916782246879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6.5497896213184</v>
      </c>
      <c r="D163" s="167" t="n">
        <v>-0.909090909090921</v>
      </c>
      <c r="E163" s="167" t="n">
        <v>20.6773618538324</v>
      </c>
      <c r="F163" s="167" t="n">
        <v>0</v>
      </c>
      <c r="G163" s="167" t="n">
        <v>21.1293260473588</v>
      </c>
      <c r="H163" s="167" t="n">
        <v>-4.44444444444446</v>
      </c>
      <c r="I163" s="167" t="n">
        <v>17.4506828528073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4.21179302045726</v>
      </c>
      <c r="D164" s="167" t="n">
        <v>0</v>
      </c>
      <c r="E164" s="167" t="n">
        <v>4.13589364844904</v>
      </c>
      <c r="F164" s="167" t="n">
        <v>8.33333333333334</v>
      </c>
      <c r="G164" s="167" t="n">
        <v>4.06015037593986</v>
      </c>
      <c r="H164" s="167" t="n">
        <v>4.65116279069768</v>
      </c>
      <c r="I164" s="167" t="n">
        <v>3.48837209302324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3.11778290993072</v>
      </c>
      <c r="D165" s="167" t="n">
        <v>1.83486238532112</v>
      </c>
      <c r="E165" s="167" t="n">
        <v>3.40425531914894</v>
      </c>
      <c r="F165" s="167" t="n">
        <v>0</v>
      </c>
      <c r="G165" s="167" t="n">
        <v>3.46820809248555</v>
      </c>
      <c r="H165" s="167" t="n">
        <v>2.22222222222221</v>
      </c>
      <c r="I165" s="167" t="n">
        <v>3.2459425717852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56774916013438</v>
      </c>
      <c r="D166" s="167" t="n">
        <v>-2.70270270270271</v>
      </c>
      <c r="E166" s="167" t="n">
        <v>2.33196159122085</v>
      </c>
      <c r="F166" s="167" t="n">
        <v>7.69230769230771</v>
      </c>
      <c r="G166" s="167" t="n">
        <v>2.23463687150837</v>
      </c>
      <c r="H166" s="167" t="n">
        <v>4.34782608695652</v>
      </c>
      <c r="I166" s="167" t="n">
        <v>1.57194679564692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2.86659316427784</v>
      </c>
      <c r="D167" s="167" t="n">
        <v>-1.85185185185185</v>
      </c>
      <c r="E167" s="167" t="n">
        <v>-3.08310991957103</v>
      </c>
      <c r="F167" s="167" t="n">
        <v>0</v>
      </c>
      <c r="G167" s="167" t="n">
        <v>-3.14207650273225</v>
      </c>
      <c r="H167" s="167" t="n">
        <v>2.08333333333333</v>
      </c>
      <c r="I167" s="167" t="n">
        <v>-2.9761904761904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24858115777525</v>
      </c>
      <c r="D168" s="167" t="n">
        <v>2.8301886792453</v>
      </c>
      <c r="E168" s="167" t="n">
        <v>1.52143845089903</v>
      </c>
      <c r="F168" s="167" t="n">
        <v>-7.14285714285715</v>
      </c>
      <c r="G168" s="167" t="n">
        <v>1.69252468265162</v>
      </c>
      <c r="H168" s="167" t="n">
        <v>2.04081632653062</v>
      </c>
      <c r="I168" s="167" t="n">
        <v>1.84049079754602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12107623318384</v>
      </c>
      <c r="D169" s="167" t="n">
        <v>0</v>
      </c>
      <c r="E169" s="167" t="n">
        <v>1.36239782016349</v>
      </c>
      <c r="F169" s="167" t="n">
        <v>0</v>
      </c>
      <c r="G169" s="167" t="n">
        <v>1.3869625520111</v>
      </c>
      <c r="H169" s="167" t="n">
        <v>0</v>
      </c>
      <c r="I169" s="167" t="n">
        <v>1.2048192771084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77383592017739</v>
      </c>
      <c r="D170" s="167" t="n">
        <v>8.25688073394495</v>
      </c>
      <c r="E170" s="167" t="n">
        <v>0.940860215053746</v>
      </c>
      <c r="F170" s="167" t="n">
        <v>0</v>
      </c>
      <c r="G170" s="167" t="n">
        <v>0.957592339261296</v>
      </c>
      <c r="H170" s="167" t="n">
        <v>-2</v>
      </c>
      <c r="I170" s="167" t="n">
        <v>1.904761904761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3.59477124183007</v>
      </c>
      <c r="D171" s="167" t="n">
        <v>5.08474576271188</v>
      </c>
      <c r="E171" s="167" t="n">
        <v>3.32889480692411</v>
      </c>
      <c r="F171" s="167" t="n">
        <v>0</v>
      </c>
      <c r="G171" s="167" t="n">
        <v>3.38753387533875</v>
      </c>
      <c r="H171" s="167" t="n">
        <v>4.08163265306123</v>
      </c>
      <c r="I171" s="167" t="n">
        <v>3.62149532710279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89274447949526</v>
      </c>
      <c r="D172" s="167" t="n">
        <v>0</v>
      </c>
      <c r="E172" s="167" t="n">
        <v>2.57731958762888</v>
      </c>
      <c r="F172" s="167" t="n">
        <v>0</v>
      </c>
      <c r="G172" s="167" t="n">
        <v>2.62123197903014</v>
      </c>
      <c r="H172" s="167" t="n">
        <v>0</v>
      </c>
      <c r="I172" s="167" t="n">
        <v>2.25479143179257</v>
      </c>
    </row>
    <row r="173" customFormat="false" ht="11.1" hidden="true" customHeight="true" outlineLevel="0" collapsed="false">
      <c r="A173" s="154"/>
      <c r="B173" s="155" t="s">
        <v>301</v>
      </c>
      <c r="C173" s="167"/>
      <c r="D173" s="167"/>
      <c r="E173" s="167"/>
      <c r="F173" s="167"/>
      <c r="G173" s="167"/>
      <c r="H173" s="167"/>
      <c r="I173" s="167"/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5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5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39</v>
      </c>
      <c r="D7" s="112" t="s">
        <v>499</v>
      </c>
      <c r="E7" s="236" t="s">
        <v>282</v>
      </c>
      <c r="F7" s="236"/>
      <c r="G7" s="236"/>
      <c r="H7" s="112" t="s">
        <v>500</v>
      </c>
      <c r="I7" s="237" t="s">
        <v>379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6</v>
      </c>
      <c r="F8" s="85" t="s">
        <v>502</v>
      </c>
      <c r="G8" s="84" t="s">
        <v>503</v>
      </c>
      <c r="H8" s="112"/>
      <c r="I8" s="133" t="s">
        <v>507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49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11.7</v>
      </c>
      <c r="D11" s="186" t="n">
        <v>94.37</v>
      </c>
      <c r="E11" s="186" t="n">
        <v>118.71</v>
      </c>
      <c r="F11" s="186" t="n">
        <v>199.13</v>
      </c>
      <c r="G11" s="186" t="n">
        <v>116.72</v>
      </c>
      <c r="H11" s="186" t="n">
        <v>43.99</v>
      </c>
      <c r="I11" s="186" t="n">
        <v>112.16</v>
      </c>
    </row>
    <row r="12" customFormat="false" ht="11.1" hidden="true" customHeight="true" outlineLevel="0" collapsed="false">
      <c r="A12" s="100"/>
      <c r="B12" s="101" t="s">
        <v>299</v>
      </c>
      <c r="C12" s="186" t="n">
        <v>113.78</v>
      </c>
      <c r="D12" s="186" t="n">
        <v>100.38</v>
      </c>
      <c r="E12" s="186" t="n">
        <v>120.97</v>
      </c>
      <c r="F12" s="186" t="n">
        <v>200.02</v>
      </c>
      <c r="G12" s="186" t="n">
        <v>119.04</v>
      </c>
      <c r="H12" s="186" t="n">
        <v>45.2</v>
      </c>
      <c r="I12" s="186" t="n">
        <v>116.26</v>
      </c>
    </row>
    <row r="13" customFormat="false" ht="11.1" hidden="true" customHeight="true" outlineLevel="0" collapsed="false">
      <c r="A13" s="100"/>
      <c r="B13" s="101" t="s">
        <v>300</v>
      </c>
      <c r="C13" s="186" t="n">
        <v>117.5</v>
      </c>
      <c r="D13" s="186" t="n">
        <v>105.97</v>
      </c>
      <c r="E13" s="186" t="n">
        <v>124</v>
      </c>
      <c r="F13" s="186" t="n">
        <v>195.44</v>
      </c>
      <c r="G13" s="186" t="n">
        <v>122.25</v>
      </c>
      <c r="H13" s="186" t="n">
        <v>49.03</v>
      </c>
      <c r="I13" s="186" t="n">
        <v>120.76</v>
      </c>
    </row>
    <row r="14" customFormat="false" ht="11.1" hidden="true" customHeight="true" outlineLevel="0" collapsed="false">
      <c r="A14" s="100"/>
      <c r="B14" s="101" t="s">
        <v>301</v>
      </c>
      <c r="C14" s="186" t="n">
        <v>120.37</v>
      </c>
      <c r="D14" s="186" t="n">
        <v>106.91</v>
      </c>
      <c r="E14" s="186" t="n">
        <v>127.06</v>
      </c>
      <c r="F14" s="186" t="n">
        <v>194.87</v>
      </c>
      <c r="G14" s="186" t="n">
        <v>125.43</v>
      </c>
      <c r="H14" s="186" t="n">
        <v>47.6</v>
      </c>
      <c r="I14" s="186" t="n">
        <v>124.5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25.1</v>
      </c>
      <c r="D15" s="186" t="n">
        <v>107.19</v>
      </c>
      <c r="E15" s="186" t="n">
        <v>133.36</v>
      </c>
      <c r="F15" s="186" t="n">
        <v>194.44</v>
      </c>
      <c r="G15" s="186" t="n">
        <v>131.88</v>
      </c>
      <c r="H15" s="186" t="n">
        <v>49.97</v>
      </c>
      <c r="I15" s="186" t="n">
        <v>128.91</v>
      </c>
    </row>
    <row r="16" customFormat="false" ht="11.1" hidden="true" customHeight="true" outlineLevel="0" collapsed="false">
      <c r="A16" s="100"/>
      <c r="B16" s="101" t="s">
        <v>299</v>
      </c>
      <c r="C16" s="186" t="n">
        <v>124.53</v>
      </c>
      <c r="D16" s="186" t="n">
        <v>107.42</v>
      </c>
      <c r="E16" s="186" t="n">
        <v>131.95</v>
      </c>
      <c r="F16" s="186" t="n">
        <v>192.18</v>
      </c>
      <c r="G16" s="186" t="n">
        <v>130.47</v>
      </c>
      <c r="H16" s="186" t="n">
        <v>47.98</v>
      </c>
      <c r="I16" s="186" t="n">
        <v>127.63</v>
      </c>
    </row>
    <row r="17" customFormat="false" ht="11.1" hidden="true" customHeight="true" outlineLevel="0" collapsed="false">
      <c r="A17" s="100"/>
      <c r="B17" s="101" t="s">
        <v>300</v>
      </c>
      <c r="C17" s="186" t="n">
        <v>125.07</v>
      </c>
      <c r="D17" s="186" t="n">
        <v>106.1</v>
      </c>
      <c r="E17" s="186" t="n">
        <v>132.82</v>
      </c>
      <c r="F17" s="186" t="n">
        <v>189.31</v>
      </c>
      <c r="G17" s="186" t="n">
        <v>131.4</v>
      </c>
      <c r="H17" s="186" t="n">
        <v>52.12</v>
      </c>
      <c r="I17" s="186" t="n">
        <v>127.87</v>
      </c>
    </row>
    <row r="18" customFormat="false" ht="11.1" hidden="true" customHeight="true" outlineLevel="0" collapsed="false">
      <c r="A18" s="100"/>
      <c r="B18" s="101" t="s">
        <v>301</v>
      </c>
      <c r="C18" s="186" t="n">
        <v>126.6</v>
      </c>
      <c r="D18" s="186" t="n">
        <v>108.05</v>
      </c>
      <c r="E18" s="186" t="n">
        <v>134.32</v>
      </c>
      <c r="F18" s="186" t="n">
        <v>187.14</v>
      </c>
      <c r="G18" s="186" t="n">
        <v>133.07</v>
      </c>
      <c r="H18" s="186" t="n">
        <v>55.34</v>
      </c>
      <c r="I18" s="186" t="n">
        <v>129.2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1.88</v>
      </c>
      <c r="D19" s="186" t="n">
        <v>101.52</v>
      </c>
      <c r="E19" s="186" t="n">
        <v>129.32</v>
      </c>
      <c r="F19" s="186" t="n">
        <v>179.59</v>
      </c>
      <c r="G19" s="186" t="n">
        <v>128.06</v>
      </c>
      <c r="H19" s="186" t="n">
        <v>54.99</v>
      </c>
      <c r="I19" s="186" t="n">
        <v>124.56</v>
      </c>
    </row>
    <row r="20" customFormat="false" ht="11.1" hidden="true" customHeight="true" outlineLevel="0" collapsed="false">
      <c r="A20" s="100"/>
      <c r="B20" s="101" t="s">
        <v>299</v>
      </c>
      <c r="C20" s="186" t="n">
        <v>122.86</v>
      </c>
      <c r="D20" s="186" t="n">
        <v>96.01</v>
      </c>
      <c r="E20" s="186" t="n">
        <v>132.26</v>
      </c>
      <c r="F20" s="186" t="n">
        <v>170.99</v>
      </c>
      <c r="G20" s="186" t="n">
        <v>131.25</v>
      </c>
      <c r="H20" s="186" t="n">
        <v>58.97</v>
      </c>
      <c r="I20" s="186" t="n">
        <v>125.46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68</v>
      </c>
      <c r="D21" s="186" t="n">
        <v>90.54</v>
      </c>
      <c r="E21" s="186" t="n">
        <v>130.65</v>
      </c>
      <c r="F21" s="186" t="n">
        <v>165.15</v>
      </c>
      <c r="G21" s="186" t="n">
        <v>129.74</v>
      </c>
      <c r="H21" s="186" t="n">
        <v>53.41</v>
      </c>
      <c r="I21" s="186" t="n">
        <v>123.1</v>
      </c>
    </row>
    <row r="22" customFormat="false" ht="11.1" hidden="true" customHeight="true" outlineLevel="0" collapsed="false">
      <c r="A22" s="100"/>
      <c r="B22" s="101" t="s">
        <v>301</v>
      </c>
      <c r="C22" s="186" t="n">
        <v>116.05</v>
      </c>
      <c r="D22" s="186" t="n">
        <v>85.22</v>
      </c>
      <c r="E22" s="186" t="n">
        <v>126.34</v>
      </c>
      <c r="F22" s="186" t="n">
        <v>165.61</v>
      </c>
      <c r="G22" s="186" t="n">
        <v>125.54</v>
      </c>
      <c r="H22" s="186" t="n">
        <v>48.02</v>
      </c>
      <c r="I22" s="186" t="n">
        <v>118.6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1.1</v>
      </c>
      <c r="D23" s="186" t="n">
        <v>87.43</v>
      </c>
      <c r="E23" s="186" t="n">
        <v>131.73</v>
      </c>
      <c r="F23" s="186" t="n">
        <v>138.75</v>
      </c>
      <c r="G23" s="186" t="n">
        <v>131.47</v>
      </c>
      <c r="H23" s="186" t="n">
        <v>55.15</v>
      </c>
      <c r="I23" s="186" t="n">
        <v>123.98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62</v>
      </c>
      <c r="D24" s="186" t="n">
        <v>84.77</v>
      </c>
      <c r="E24" s="186" t="n">
        <v>128.64</v>
      </c>
      <c r="F24" s="186" t="n">
        <v>132.74</v>
      </c>
      <c r="G24" s="186" t="n">
        <v>128.47</v>
      </c>
      <c r="H24" s="186" t="n">
        <v>55.87</v>
      </c>
      <c r="I24" s="186" t="n">
        <v>121.38</v>
      </c>
    </row>
    <row r="25" customFormat="false" ht="11.1" hidden="true" customHeight="true" outlineLevel="0" collapsed="false">
      <c r="A25" s="100"/>
      <c r="B25" s="101" t="s">
        <v>300</v>
      </c>
      <c r="C25" s="186" t="n">
        <v>117.65</v>
      </c>
      <c r="D25" s="186" t="n">
        <v>82.8</v>
      </c>
      <c r="E25" s="186" t="n">
        <v>128.23</v>
      </c>
      <c r="F25" s="186" t="n">
        <v>126.9</v>
      </c>
      <c r="G25" s="186" t="n">
        <v>128.18</v>
      </c>
      <c r="H25" s="186" t="n">
        <v>59.17</v>
      </c>
      <c r="I25" s="186" t="n">
        <v>120.39</v>
      </c>
    </row>
    <row r="26" customFormat="false" ht="11.1" hidden="true" customHeight="true" outlineLevel="0" collapsed="false">
      <c r="A26" s="100"/>
      <c r="B26" s="101" t="s">
        <v>301</v>
      </c>
      <c r="C26" s="186" t="n">
        <v>118.71</v>
      </c>
      <c r="D26" s="186" t="n">
        <v>81.58</v>
      </c>
      <c r="E26" s="186" t="n">
        <v>129.08</v>
      </c>
      <c r="F26" s="186" t="n">
        <v>134.88</v>
      </c>
      <c r="G26" s="186" t="n">
        <v>129.08</v>
      </c>
      <c r="H26" s="186" t="n">
        <v>65.2</v>
      </c>
      <c r="I26" s="186" t="n">
        <v>121.6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12.7</v>
      </c>
      <c r="D27" s="186" t="n">
        <v>78.92</v>
      </c>
      <c r="E27" s="186" t="n">
        <v>122.39</v>
      </c>
      <c r="F27" s="186" t="n">
        <v>120.86</v>
      </c>
      <c r="G27" s="186" t="n">
        <v>122.35</v>
      </c>
      <c r="H27" s="186" t="n">
        <v>61.3</v>
      </c>
      <c r="I27" s="186" t="n">
        <v>114.65</v>
      </c>
    </row>
    <row r="28" customFormat="false" ht="11.1" hidden="true" customHeight="true" outlineLevel="0" collapsed="false">
      <c r="A28" s="100"/>
      <c r="B28" s="101" t="s">
        <v>299</v>
      </c>
      <c r="C28" s="186" t="n">
        <v>107.6</v>
      </c>
      <c r="D28" s="186" t="n">
        <v>79.93</v>
      </c>
      <c r="E28" s="186" t="n">
        <v>115.25</v>
      </c>
      <c r="F28" s="186" t="n">
        <v>112.44</v>
      </c>
      <c r="G28" s="186" t="n">
        <v>115.26</v>
      </c>
      <c r="H28" s="186" t="n">
        <v>64.11</v>
      </c>
      <c r="I28" s="186" t="n">
        <v>108.94</v>
      </c>
    </row>
    <row r="29" customFormat="false" ht="11.1" hidden="true" customHeight="true" outlineLevel="0" collapsed="false">
      <c r="A29" s="100"/>
      <c r="B29" s="101" t="s">
        <v>300</v>
      </c>
      <c r="C29" s="186" t="n">
        <v>104.59</v>
      </c>
      <c r="D29" s="186" t="n">
        <v>81.82</v>
      </c>
      <c r="E29" s="186" t="n">
        <v>110.44</v>
      </c>
      <c r="F29" s="186" t="n">
        <v>109.69</v>
      </c>
      <c r="G29" s="186" t="n">
        <v>110.43</v>
      </c>
      <c r="H29" s="186" t="n">
        <v>67.47</v>
      </c>
      <c r="I29" s="186" t="n">
        <v>105.42</v>
      </c>
    </row>
    <row r="30" customFormat="false" ht="11.1" hidden="true" customHeight="true" outlineLevel="0" collapsed="false">
      <c r="A30" s="100"/>
      <c r="B30" s="101" t="s">
        <v>301</v>
      </c>
      <c r="C30" s="186" t="n">
        <v>101.43</v>
      </c>
      <c r="D30" s="186" t="n">
        <v>82.6</v>
      </c>
      <c r="E30" s="186" t="n">
        <v>105.82</v>
      </c>
      <c r="F30" s="186" t="n">
        <v>109.91</v>
      </c>
      <c r="G30" s="186" t="n">
        <v>105.76</v>
      </c>
      <c r="H30" s="186" t="n">
        <v>71.58</v>
      </c>
      <c r="I30" s="186" t="n">
        <v>103.0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8.41</v>
      </c>
      <c r="D31" s="186" t="n">
        <v>81.49</v>
      </c>
      <c r="E31" s="186" t="n">
        <v>102.63</v>
      </c>
      <c r="F31" s="186" t="n">
        <v>117.37</v>
      </c>
      <c r="G31" s="186" t="n">
        <v>102.25</v>
      </c>
      <c r="H31" s="186" t="n">
        <v>70.91</v>
      </c>
      <c r="I31" s="186" t="n">
        <v>99.16</v>
      </c>
    </row>
    <row r="32" customFormat="false" ht="11.1" hidden="true" customHeight="true" outlineLevel="0" collapsed="false">
      <c r="A32" s="100"/>
      <c r="B32" s="101" t="s">
        <v>299</v>
      </c>
      <c r="C32" s="186" t="n">
        <v>104.44</v>
      </c>
      <c r="D32" s="186" t="n">
        <v>84.85</v>
      </c>
      <c r="E32" s="186" t="n">
        <v>110.46</v>
      </c>
      <c r="F32" s="186" t="n">
        <v>123.15</v>
      </c>
      <c r="G32" s="186" t="n">
        <v>110.13</v>
      </c>
      <c r="H32" s="186" t="n">
        <v>69.18</v>
      </c>
      <c r="I32" s="186" t="n">
        <v>105.27</v>
      </c>
    </row>
    <row r="33" customFormat="false" ht="11.1" hidden="true" customHeight="true" outlineLevel="0" collapsed="false">
      <c r="A33" s="100"/>
      <c r="B33" s="101" t="s">
        <v>300</v>
      </c>
      <c r="C33" s="186" t="n">
        <v>102.85</v>
      </c>
      <c r="D33" s="186" t="n">
        <v>83.66</v>
      </c>
      <c r="E33" s="186" t="n">
        <v>108.77</v>
      </c>
      <c r="F33" s="186" t="n">
        <v>125.64</v>
      </c>
      <c r="G33" s="186" t="n">
        <v>108.34</v>
      </c>
      <c r="H33" s="186" t="n">
        <v>70.03</v>
      </c>
      <c r="I33" s="186" t="n">
        <v>102.87</v>
      </c>
    </row>
    <row r="34" customFormat="false" ht="11.1" hidden="true" customHeight="true" outlineLevel="0" collapsed="false">
      <c r="A34" s="100"/>
      <c r="B34" s="101" t="s">
        <v>301</v>
      </c>
      <c r="C34" s="186" t="n">
        <v>105.95</v>
      </c>
      <c r="D34" s="186" t="n">
        <v>81.59</v>
      </c>
      <c r="E34" s="186" t="n">
        <v>112.48</v>
      </c>
      <c r="F34" s="186" t="n">
        <v>130.37</v>
      </c>
      <c r="G34" s="186" t="n">
        <v>112.03</v>
      </c>
      <c r="H34" s="186" t="n">
        <v>64.5</v>
      </c>
      <c r="I34" s="186" t="n">
        <v>113.2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101.3</v>
      </c>
      <c r="D35" s="186" t="n">
        <v>83.51</v>
      </c>
      <c r="E35" s="186" t="n">
        <v>106.8</v>
      </c>
      <c r="F35" s="186" t="n">
        <v>125.82</v>
      </c>
      <c r="G35" s="186" t="n">
        <v>106.3</v>
      </c>
      <c r="H35" s="186" t="n">
        <v>68.3</v>
      </c>
      <c r="I35" s="186" t="n">
        <v>100.73</v>
      </c>
    </row>
    <row r="36" customFormat="false" ht="11.1" hidden="true" customHeight="true" outlineLevel="0" collapsed="false">
      <c r="A36" s="100"/>
      <c r="B36" s="101" t="s">
        <v>299</v>
      </c>
      <c r="C36" s="186" t="n">
        <v>96.51</v>
      </c>
      <c r="D36" s="186" t="n">
        <v>78.67</v>
      </c>
      <c r="E36" s="186" t="n">
        <v>101.42</v>
      </c>
      <c r="F36" s="186" t="n">
        <v>129.49</v>
      </c>
      <c r="G36" s="186" t="n">
        <v>100.71</v>
      </c>
      <c r="H36" s="186" t="n">
        <v>74.56</v>
      </c>
      <c r="I36" s="186" t="n">
        <v>96.44</v>
      </c>
    </row>
    <row r="37" customFormat="false" ht="11.1" hidden="true" customHeight="true" outlineLevel="0" collapsed="false">
      <c r="A37" s="100"/>
      <c r="B37" s="101" t="s">
        <v>300</v>
      </c>
      <c r="C37" s="186" t="n">
        <v>94.7</v>
      </c>
      <c r="D37" s="186" t="n">
        <v>80.69</v>
      </c>
      <c r="E37" s="186" t="n">
        <v>99.1</v>
      </c>
      <c r="F37" s="186" t="n">
        <v>126.04</v>
      </c>
      <c r="G37" s="186" t="n">
        <v>98.42</v>
      </c>
      <c r="H37" s="186" t="n">
        <v>76.88</v>
      </c>
      <c r="I37" s="186" t="n">
        <v>95.59</v>
      </c>
    </row>
    <row r="38" customFormat="false" ht="11.1" hidden="true" customHeight="true" outlineLevel="0" collapsed="false">
      <c r="A38" s="100"/>
      <c r="B38" s="101" t="s">
        <v>301</v>
      </c>
      <c r="C38" s="186" t="n">
        <v>87.64</v>
      </c>
      <c r="D38" s="186" t="n">
        <v>48.91</v>
      </c>
      <c r="E38" s="186" t="n">
        <v>93.44</v>
      </c>
      <c r="F38" s="186" t="n">
        <v>123.29</v>
      </c>
      <c r="G38" s="186" t="n">
        <v>92.69</v>
      </c>
      <c r="H38" s="186" t="n">
        <v>76.73</v>
      </c>
      <c r="I38" s="186" t="n">
        <v>90.1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3.52</v>
      </c>
      <c r="D39" s="186" t="n">
        <v>82.98</v>
      </c>
      <c r="E39" s="186" t="n">
        <v>96.97</v>
      </c>
      <c r="F39" s="186" t="n">
        <v>120.47</v>
      </c>
      <c r="G39" s="186" t="n">
        <v>96.37</v>
      </c>
      <c r="H39" s="186" t="n">
        <v>80.84</v>
      </c>
      <c r="I39" s="186" t="n">
        <v>93.95</v>
      </c>
    </row>
    <row r="40" customFormat="false" ht="11.1" hidden="true" customHeight="true" outlineLevel="0" collapsed="false">
      <c r="A40" s="100"/>
      <c r="B40" s="101" t="s">
        <v>299</v>
      </c>
      <c r="C40" s="186" t="n">
        <v>93.7</v>
      </c>
      <c r="D40" s="186" t="n">
        <v>82.52</v>
      </c>
      <c r="E40" s="186" t="n">
        <v>96.42</v>
      </c>
      <c r="F40" s="186" t="n">
        <v>109.96</v>
      </c>
      <c r="G40" s="186" t="n">
        <v>96.07</v>
      </c>
      <c r="H40" s="186" t="n">
        <v>80.06</v>
      </c>
      <c r="I40" s="186" t="n">
        <v>93.88</v>
      </c>
    </row>
    <row r="41" customFormat="false" ht="11.1" hidden="true" customHeight="true" outlineLevel="0" collapsed="false">
      <c r="A41" s="100"/>
      <c r="B41" s="101" t="s">
        <v>300</v>
      </c>
      <c r="C41" s="186" t="n">
        <v>97.28</v>
      </c>
      <c r="D41" s="186" t="n">
        <v>79.81</v>
      </c>
      <c r="E41" s="186" t="n">
        <v>101.24</v>
      </c>
      <c r="F41" s="186" t="n">
        <v>111.22</v>
      </c>
      <c r="G41" s="186" t="n">
        <v>100.98</v>
      </c>
      <c r="H41" s="186" t="n">
        <v>78.62</v>
      </c>
      <c r="I41" s="186" t="n">
        <v>97.68</v>
      </c>
    </row>
    <row r="42" customFormat="false" ht="11.1" hidden="true" customHeight="true" outlineLevel="0" collapsed="false">
      <c r="A42" s="100"/>
      <c r="B42" s="101" t="s">
        <v>301</v>
      </c>
      <c r="C42" s="186" t="n">
        <v>97.73</v>
      </c>
      <c r="D42" s="186" t="n">
        <v>102.18</v>
      </c>
      <c r="E42" s="186" t="n">
        <v>98.22</v>
      </c>
      <c r="F42" s="186" t="n">
        <v>107.13</v>
      </c>
      <c r="G42" s="186" t="n">
        <v>97.98</v>
      </c>
      <c r="H42" s="186" t="n">
        <v>84.08</v>
      </c>
      <c r="I42" s="186" t="n">
        <v>98.5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0.96</v>
      </c>
      <c r="D43" s="186" t="n">
        <v>90.16</v>
      </c>
      <c r="E43" s="186" t="n">
        <v>103.46</v>
      </c>
      <c r="F43" s="186" t="n">
        <v>106.39</v>
      </c>
      <c r="G43" s="186" t="n">
        <v>103.39</v>
      </c>
      <c r="H43" s="186" t="n">
        <v>82.1</v>
      </c>
      <c r="I43" s="186" t="n">
        <v>101.83</v>
      </c>
    </row>
    <row r="44" customFormat="false" ht="11.1" hidden="true" customHeight="true" outlineLevel="0" collapsed="false">
      <c r="A44" s="100"/>
      <c r="B44" s="101" t="s">
        <v>299</v>
      </c>
      <c r="C44" s="186" t="n">
        <v>101.63</v>
      </c>
      <c r="D44" s="186" t="n">
        <v>96.61</v>
      </c>
      <c r="E44" s="186" t="n">
        <v>103.6</v>
      </c>
      <c r="F44" s="186" t="n">
        <v>106.14</v>
      </c>
      <c r="G44" s="186" t="n">
        <v>103.53</v>
      </c>
      <c r="H44" s="186" t="n">
        <v>88.62</v>
      </c>
      <c r="I44" s="186" t="n">
        <v>102.26</v>
      </c>
    </row>
    <row r="45" customFormat="false" ht="11.1" hidden="true" customHeight="true" outlineLevel="0" collapsed="false">
      <c r="A45" s="100"/>
      <c r="B45" s="101" t="s">
        <v>300</v>
      </c>
      <c r="C45" s="186" t="n">
        <v>101.49</v>
      </c>
      <c r="D45" s="186" t="n">
        <v>106.73</v>
      </c>
      <c r="E45" s="186" t="n">
        <v>100.86</v>
      </c>
      <c r="F45" s="186" t="n">
        <v>103.39</v>
      </c>
      <c r="G45" s="186" t="n">
        <v>100.78</v>
      </c>
      <c r="H45" s="186" t="n">
        <v>96.96</v>
      </c>
      <c r="I45" s="186" t="n">
        <v>101.2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32</v>
      </c>
      <c r="D46" s="186" t="n">
        <v>102.79</v>
      </c>
      <c r="E46" s="186" t="n">
        <v>103.38</v>
      </c>
      <c r="F46" s="186" t="n">
        <v>101.57</v>
      </c>
      <c r="G46" s="186" t="n">
        <v>103.42</v>
      </c>
      <c r="H46" s="186" t="n">
        <v>92.76</v>
      </c>
      <c r="I46" s="186" t="n">
        <v>102.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59</v>
      </c>
      <c r="D47" s="186" t="n">
        <v>96.39</v>
      </c>
      <c r="E47" s="186" t="n">
        <v>99.22</v>
      </c>
      <c r="F47" s="186" t="n">
        <v>98.75</v>
      </c>
      <c r="G47" s="186" t="n">
        <v>99.23</v>
      </c>
      <c r="H47" s="186" t="n">
        <v>97.61</v>
      </c>
      <c r="I47" s="186" t="n">
        <v>98.94</v>
      </c>
    </row>
    <row r="48" customFormat="false" ht="11.1" hidden="true" customHeight="true" outlineLevel="0" collapsed="false">
      <c r="A48" s="100"/>
      <c r="B48" s="101" t="s">
        <v>299</v>
      </c>
      <c r="C48" s="186" t="n">
        <v>99.99</v>
      </c>
      <c r="D48" s="186" t="n">
        <v>99.41</v>
      </c>
      <c r="E48" s="186" t="n">
        <v>99.85</v>
      </c>
      <c r="F48" s="186" t="n">
        <v>99.69</v>
      </c>
      <c r="G48" s="186" t="n">
        <v>99.86</v>
      </c>
      <c r="H48" s="186" t="n">
        <v>97.66</v>
      </c>
      <c r="I48" s="186" t="n">
        <v>99.98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83</v>
      </c>
      <c r="D49" s="186" t="n">
        <v>96.17</v>
      </c>
      <c r="E49" s="186" t="n">
        <v>101.23</v>
      </c>
      <c r="F49" s="186" t="n">
        <v>98.79</v>
      </c>
      <c r="G49" s="186" t="n">
        <v>101.3</v>
      </c>
      <c r="H49" s="186" t="n">
        <v>97.36</v>
      </c>
      <c r="I49" s="186" t="n">
        <v>100.52</v>
      </c>
    </row>
    <row r="50" customFormat="false" ht="11.1" hidden="true" customHeight="true" outlineLevel="0" collapsed="false">
      <c r="A50" s="100"/>
      <c r="B50" s="101" t="s">
        <v>301</v>
      </c>
      <c r="C50" s="186" t="n">
        <v>102.8</v>
      </c>
      <c r="D50" s="186" t="n">
        <v>98.65</v>
      </c>
      <c r="E50" s="186" t="n">
        <v>102.93</v>
      </c>
      <c r="F50" s="186" t="n">
        <v>101.61</v>
      </c>
      <c r="G50" s="186" t="n">
        <v>102.96</v>
      </c>
      <c r="H50" s="186" t="n">
        <v>104.45</v>
      </c>
      <c r="I50" s="186" t="n">
        <v>101.0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0.73</v>
      </c>
      <c r="D51" s="186" t="n">
        <v>105.5</v>
      </c>
      <c r="E51" s="186" t="n">
        <v>99.56</v>
      </c>
      <c r="F51" s="186" t="n">
        <v>102.67</v>
      </c>
      <c r="G51" s="186" t="n">
        <v>99.47</v>
      </c>
      <c r="H51" s="186" t="n">
        <v>99.92</v>
      </c>
      <c r="I51" s="186" t="n">
        <v>99.58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83</v>
      </c>
      <c r="D52" s="186" t="n">
        <v>105.33</v>
      </c>
      <c r="E52" s="186" t="n">
        <v>100.84</v>
      </c>
      <c r="F52" s="186" t="n">
        <v>101.06</v>
      </c>
      <c r="G52" s="186" t="n">
        <v>100.83</v>
      </c>
      <c r="H52" s="186" t="n">
        <v>102.65</v>
      </c>
      <c r="I52" s="186" t="n">
        <v>100.72</v>
      </c>
    </row>
    <row r="53" customFormat="false" ht="11.1" hidden="true" customHeight="true" outlineLevel="0" collapsed="false">
      <c r="A53" s="100"/>
      <c r="B53" s="101" t="s">
        <v>300</v>
      </c>
      <c r="C53" s="186" t="n">
        <v>100.03</v>
      </c>
      <c r="D53" s="186" t="n">
        <v>106.01</v>
      </c>
      <c r="E53" s="186" t="n">
        <v>99.14</v>
      </c>
      <c r="F53" s="186" t="n">
        <v>98.27</v>
      </c>
      <c r="G53" s="186" t="n">
        <v>99.17</v>
      </c>
      <c r="H53" s="186" t="n">
        <v>103.75</v>
      </c>
      <c r="I53" s="186" t="n">
        <v>99.99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84</v>
      </c>
      <c r="D54" s="186" t="n">
        <v>113.79</v>
      </c>
      <c r="E54" s="186" t="n">
        <v>99.77</v>
      </c>
      <c r="F54" s="186" t="n">
        <v>95.38</v>
      </c>
      <c r="G54" s="186" t="n">
        <v>99.88</v>
      </c>
      <c r="H54" s="186" t="n">
        <v>103.43</v>
      </c>
      <c r="I54" s="186" t="n">
        <v>101.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5.08</v>
      </c>
      <c r="D55" s="186" t="n">
        <v>110.17</v>
      </c>
      <c r="E55" s="186" t="n">
        <v>103.7</v>
      </c>
      <c r="F55" s="186" t="n">
        <v>94.93</v>
      </c>
      <c r="G55" s="186" t="n">
        <v>103.91</v>
      </c>
      <c r="H55" s="186" t="n">
        <v>109.34</v>
      </c>
      <c r="I55" s="186" t="n">
        <v>104.65</v>
      </c>
    </row>
    <row r="56" customFormat="false" ht="11.1" hidden="true" customHeight="true" outlineLevel="0" collapsed="false">
      <c r="A56" s="100"/>
      <c r="B56" s="101" t="s">
        <v>299</v>
      </c>
      <c r="C56" s="186" t="n">
        <v>98.35</v>
      </c>
      <c r="D56" s="186" t="n">
        <v>106.34</v>
      </c>
      <c r="E56" s="186" t="n">
        <v>96.82</v>
      </c>
      <c r="F56" s="186" t="n">
        <v>91.89</v>
      </c>
      <c r="G56" s="186" t="n">
        <v>96.94</v>
      </c>
      <c r="H56" s="186" t="n">
        <v>107.15</v>
      </c>
      <c r="I56" s="186" t="n">
        <v>98.36</v>
      </c>
    </row>
    <row r="57" customFormat="false" ht="11.1" hidden="true" customHeight="true" outlineLevel="0" collapsed="false">
      <c r="A57" s="100"/>
      <c r="B57" s="101" t="s">
        <v>300</v>
      </c>
      <c r="C57" s="186" t="n">
        <v>99.29</v>
      </c>
      <c r="D57" s="186" t="n">
        <v>109.56</v>
      </c>
      <c r="E57" s="186" t="n">
        <v>96.7</v>
      </c>
      <c r="F57" s="186" t="n">
        <v>92.44</v>
      </c>
      <c r="G57" s="186" t="n">
        <v>96.8</v>
      </c>
      <c r="H57" s="186" t="n">
        <v>113.56</v>
      </c>
      <c r="I57" s="186" t="n">
        <v>98.69</v>
      </c>
    </row>
    <row r="58" customFormat="false" ht="11.1" hidden="true" customHeight="true" outlineLevel="0" collapsed="false">
      <c r="A58" s="100"/>
      <c r="B58" s="101" t="s">
        <v>301</v>
      </c>
      <c r="C58" s="186" t="n">
        <v>96.19</v>
      </c>
      <c r="D58" s="186" t="n">
        <v>108.48</v>
      </c>
      <c r="E58" s="186" t="n">
        <v>93.49</v>
      </c>
      <c r="F58" s="186" t="n">
        <v>90.62</v>
      </c>
      <c r="G58" s="186" t="n">
        <v>93.56</v>
      </c>
      <c r="H58" s="186" t="n">
        <v>111.71</v>
      </c>
      <c r="I58" s="186" t="n">
        <v>96.9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93.11</v>
      </c>
      <c r="D59" s="186" t="n">
        <v>101.26</v>
      </c>
      <c r="E59" s="186" t="n">
        <v>90.74</v>
      </c>
      <c r="F59" s="186" t="n">
        <v>92.14</v>
      </c>
      <c r="G59" s="186" t="n">
        <v>90.7</v>
      </c>
      <c r="H59" s="186" t="n">
        <v>113.87</v>
      </c>
      <c r="I59" s="186" t="n">
        <v>92.18</v>
      </c>
    </row>
    <row r="60" customFormat="false" ht="11.1" hidden="false" customHeight="true" outlineLevel="0" collapsed="false">
      <c r="A60" s="100"/>
      <c r="B60" s="101" t="s">
        <v>299</v>
      </c>
      <c r="C60" s="186" t="n">
        <v>96.01</v>
      </c>
      <c r="D60" s="186" t="n">
        <v>108.31</v>
      </c>
      <c r="E60" s="186" t="n">
        <v>92.3</v>
      </c>
      <c r="F60" s="186" t="n">
        <v>91.18</v>
      </c>
      <c r="G60" s="186" t="n">
        <v>92.33</v>
      </c>
      <c r="H60" s="186" t="n">
        <v>121.44</v>
      </c>
      <c r="I60" s="186" t="n">
        <v>95.7</v>
      </c>
    </row>
    <row r="61" customFormat="false" ht="11.1" hidden="false" customHeight="true" outlineLevel="0" collapsed="false">
      <c r="A61" s="100"/>
      <c r="B61" s="101" t="s">
        <v>300</v>
      </c>
      <c r="C61" s="186" t="n">
        <v>93.67</v>
      </c>
      <c r="D61" s="186" t="n">
        <v>104.18</v>
      </c>
      <c r="E61" s="186" t="n">
        <v>90.57</v>
      </c>
      <c r="F61" s="186" t="n">
        <v>85.56</v>
      </c>
      <c r="G61" s="186" t="n">
        <v>90.7</v>
      </c>
      <c r="H61" s="186" t="n">
        <v>122.41</v>
      </c>
      <c r="I61" s="186" t="n">
        <v>93.83</v>
      </c>
    </row>
    <row r="62" customFormat="false" ht="11.1" hidden="false" customHeight="true" outlineLevel="0" collapsed="false">
      <c r="A62" s="100"/>
      <c r="B62" s="101" t="s">
        <v>301</v>
      </c>
      <c r="C62" s="186" t="n">
        <v>93.83</v>
      </c>
      <c r="D62" s="186" t="n">
        <v>98.05</v>
      </c>
      <c r="E62" s="186" t="n">
        <v>90.8</v>
      </c>
      <c r="F62" s="186" t="n">
        <v>82.14</v>
      </c>
      <c r="G62" s="186" t="n">
        <v>91.02</v>
      </c>
      <c r="H62" s="186" t="n">
        <v>126.4</v>
      </c>
      <c r="I62" s="186" t="n">
        <v>93.2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1.37</v>
      </c>
      <c r="D63" s="186" t="n">
        <v>102.21</v>
      </c>
      <c r="E63" s="186" t="n">
        <v>87.7</v>
      </c>
      <c r="F63" s="186" t="n">
        <v>66.16</v>
      </c>
      <c r="G63" s="186" t="n">
        <v>88.27</v>
      </c>
      <c r="H63" s="186" t="n">
        <v>124.33</v>
      </c>
      <c r="I63" s="186" t="n">
        <v>91.86</v>
      </c>
    </row>
    <row r="64" customFormat="false" ht="11.1" hidden="false" customHeight="true" outlineLevel="0" collapsed="false">
      <c r="A64" s="100"/>
      <c r="B64" s="101" t="s">
        <v>299</v>
      </c>
      <c r="C64" s="186" t="n">
        <v>86.78</v>
      </c>
      <c r="D64" s="186" t="n">
        <v>97.15</v>
      </c>
      <c r="E64" s="186" t="n">
        <v>83.77</v>
      </c>
      <c r="F64" s="186" t="n">
        <v>60.88</v>
      </c>
      <c r="G64" s="186" t="n">
        <v>84.34</v>
      </c>
      <c r="H64" s="186" t="n">
        <v>120.51</v>
      </c>
      <c r="I64" s="186" t="n">
        <v>86.03</v>
      </c>
    </row>
    <row r="65" customFormat="false" ht="11.1" hidden="false" customHeight="true" outlineLevel="0" collapsed="false">
      <c r="A65" s="100"/>
      <c r="B65" s="101" t="s">
        <v>300</v>
      </c>
      <c r="C65" s="186" t="n">
        <v>86.26</v>
      </c>
      <c r="D65" s="186" t="n">
        <v>95.76</v>
      </c>
      <c r="E65" s="186" t="n">
        <v>82.94</v>
      </c>
      <c r="F65" s="186" t="n">
        <v>59.06</v>
      </c>
      <c r="G65" s="186" t="n">
        <v>83.53</v>
      </c>
      <c r="H65" s="186" t="n">
        <v>120.55</v>
      </c>
      <c r="I65" s="186" t="n">
        <v>84.73</v>
      </c>
    </row>
    <row r="66" customFormat="false" ht="11.1" hidden="false" customHeight="true" outlineLevel="0" collapsed="false">
      <c r="A66" s="100"/>
      <c r="B66" s="101" t="s">
        <v>301</v>
      </c>
      <c r="C66" s="186" t="n">
        <v>84.22</v>
      </c>
      <c r="D66" s="186" t="n">
        <v>97.91</v>
      </c>
      <c r="E66" s="186" t="n">
        <v>80.93</v>
      </c>
      <c r="F66" s="186" t="n">
        <v>56.07</v>
      </c>
      <c r="G66" s="186" t="n">
        <v>81.55</v>
      </c>
      <c r="H66" s="186" t="n">
        <v>119.4</v>
      </c>
      <c r="I66" s="186" t="n">
        <v>83.1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4.15</v>
      </c>
      <c r="D67" s="186" t="n">
        <v>100.64</v>
      </c>
      <c r="E67" s="186" t="n">
        <v>79.83</v>
      </c>
      <c r="F67" s="186" t="n">
        <v>62.65</v>
      </c>
      <c r="G67" s="186" t="n">
        <v>80.27</v>
      </c>
      <c r="H67" s="186" t="n">
        <v>120.16</v>
      </c>
      <c r="I67" s="186" t="n">
        <v>82.65</v>
      </c>
    </row>
    <row r="68" customFormat="false" ht="11.1" hidden="false" customHeight="true" outlineLevel="0" collapsed="false">
      <c r="A68" s="100"/>
      <c r="B68" s="101" t="s">
        <v>299</v>
      </c>
      <c r="C68" s="186" t="n">
        <v>88.16</v>
      </c>
      <c r="D68" s="186" t="n">
        <v>104.3</v>
      </c>
      <c r="E68" s="186" t="n">
        <v>83.36</v>
      </c>
      <c r="F68" s="186" t="n">
        <v>62.87</v>
      </c>
      <c r="G68" s="186" t="n">
        <v>83.88</v>
      </c>
      <c r="H68" s="186" t="n">
        <v>131.01</v>
      </c>
      <c r="I68" s="186" t="n">
        <v>86.53</v>
      </c>
    </row>
    <row r="69" customFormat="false" ht="11.1" hidden="false" customHeight="true" outlineLevel="0" collapsed="false">
      <c r="A69" s="100"/>
      <c r="B69" s="101" t="s">
        <v>300</v>
      </c>
      <c r="C69" s="186" t="n">
        <v>86.9</v>
      </c>
      <c r="D69" s="186" t="n">
        <v>107.78</v>
      </c>
      <c r="E69" s="186" t="n">
        <v>82</v>
      </c>
      <c r="F69" s="186" t="n">
        <v>64.73</v>
      </c>
      <c r="G69" s="186" t="n">
        <v>82.41</v>
      </c>
      <c r="H69" s="186" t="n">
        <v>130.47</v>
      </c>
      <c r="I69" s="186" t="n">
        <v>85.32</v>
      </c>
    </row>
    <row r="70" customFormat="false" ht="11.1" hidden="false" customHeight="true" outlineLevel="0" collapsed="false">
      <c r="A70" s="100"/>
      <c r="B70" s="101" t="s">
        <v>301</v>
      </c>
      <c r="C70" s="186" t="n">
        <v>86.81</v>
      </c>
      <c r="D70" s="186" t="n">
        <v>105.68</v>
      </c>
      <c r="E70" s="186" t="n">
        <v>81.3</v>
      </c>
      <c r="F70" s="186" t="n">
        <v>62.35</v>
      </c>
      <c r="G70" s="186" t="n">
        <v>81.76</v>
      </c>
      <c r="H70" s="186" t="n">
        <v>134.27</v>
      </c>
      <c r="I70" s="186" t="n">
        <v>85.0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8.92</v>
      </c>
      <c r="D71" s="186" t="n">
        <v>106.87</v>
      </c>
      <c r="E71" s="186" t="n">
        <v>72.38</v>
      </c>
      <c r="F71" s="186" t="n">
        <v>61.24</v>
      </c>
      <c r="G71" s="186" t="n">
        <v>72.71</v>
      </c>
      <c r="H71" s="186" t="n">
        <v>135.01</v>
      </c>
      <c r="I71" s="186" t="n">
        <v>76.1</v>
      </c>
    </row>
    <row r="72" customFormat="false" ht="11.1" hidden="false" customHeight="true" outlineLevel="0" collapsed="false">
      <c r="A72" s="100"/>
      <c r="B72" s="101" t="s">
        <v>299</v>
      </c>
      <c r="C72" s="186" t="n">
        <v>91.74</v>
      </c>
      <c r="D72" s="186" t="n">
        <v>107.73</v>
      </c>
      <c r="E72" s="186" t="n">
        <v>87.17</v>
      </c>
      <c r="F72" s="186" t="n">
        <v>63.98</v>
      </c>
      <c r="G72" s="186" t="n">
        <v>87.74</v>
      </c>
      <c r="H72" s="186" t="n">
        <v>131.06</v>
      </c>
      <c r="I72" s="186" t="n">
        <v>90.53</v>
      </c>
    </row>
    <row r="73" customFormat="false" ht="11.1" hidden="false" customHeight="true" outlineLevel="0" collapsed="false">
      <c r="A73" s="100"/>
      <c r="B73" s="101" t="s">
        <v>300</v>
      </c>
      <c r="C73" s="186" t="n">
        <v>94.61</v>
      </c>
      <c r="D73" s="186" t="n">
        <v>109.03</v>
      </c>
      <c r="E73" s="186" t="n">
        <v>89.5</v>
      </c>
      <c r="F73" s="186" t="n">
        <v>65.83</v>
      </c>
      <c r="G73" s="186" t="n">
        <v>90.08</v>
      </c>
      <c r="H73" s="186" t="n">
        <v>137.58</v>
      </c>
      <c r="I73" s="186" t="n">
        <v>92.63</v>
      </c>
    </row>
    <row r="74" customFormat="false" ht="11.1" hidden="false" customHeight="true" outlineLevel="0" collapsed="false">
      <c r="A74" s="100"/>
      <c r="B74" s="101" t="s">
        <v>301</v>
      </c>
      <c r="C74" s="186" t="n">
        <v>96.89</v>
      </c>
      <c r="D74" s="186" t="n">
        <v>113.64</v>
      </c>
      <c r="E74" s="186" t="n">
        <v>91.55</v>
      </c>
      <c r="F74" s="186" t="n">
        <v>70.96</v>
      </c>
      <c r="G74" s="186" t="n">
        <v>92.06</v>
      </c>
      <c r="H74" s="186" t="n">
        <v>141.11</v>
      </c>
      <c r="I74" s="186" t="n">
        <v>93.9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6.57</v>
      </c>
      <c r="D75" s="186" t="n">
        <v>108.76</v>
      </c>
      <c r="E75" s="186" t="n">
        <v>91.51</v>
      </c>
      <c r="F75" s="186" t="n">
        <v>70.42</v>
      </c>
      <c r="G75" s="186" t="n">
        <v>92.06</v>
      </c>
      <c r="H75" s="186" t="n">
        <v>147.6</v>
      </c>
      <c r="I75" s="186" t="n">
        <v>93.58</v>
      </c>
    </row>
    <row r="76" customFormat="false" ht="11.1" hidden="false" customHeight="true" outlineLevel="0" collapsed="false">
      <c r="A76" s="100"/>
      <c r="B76" s="101" t="s">
        <v>299</v>
      </c>
      <c r="C76" s="186" t="n">
        <v>92.58</v>
      </c>
      <c r="D76" s="186" t="n">
        <v>107.66</v>
      </c>
      <c r="E76" s="186" t="n">
        <v>86.85</v>
      </c>
      <c r="F76" s="186" t="n">
        <v>68.3</v>
      </c>
      <c r="G76" s="186" t="n">
        <v>87.3</v>
      </c>
      <c r="H76" s="186" t="n">
        <v>153.58</v>
      </c>
      <c r="I76" s="186" t="n">
        <v>89.56</v>
      </c>
    </row>
    <row r="77" customFormat="false" ht="11.1" hidden="false" customHeight="true" outlineLevel="0" collapsed="false">
      <c r="A77" s="100"/>
      <c r="B77" s="101" t="s">
        <v>300</v>
      </c>
      <c r="C77" s="186" t="n">
        <v>93.29</v>
      </c>
      <c r="D77" s="186" t="n">
        <v>112.03</v>
      </c>
      <c r="E77" s="186" t="n">
        <v>87.31</v>
      </c>
      <c r="F77" s="186" t="n">
        <v>65.38</v>
      </c>
      <c r="G77" s="186" t="n">
        <v>87.86</v>
      </c>
      <c r="H77" s="186" t="n">
        <v>157.7</v>
      </c>
      <c r="I77" s="186" t="n">
        <v>90.97</v>
      </c>
    </row>
    <row r="78" customFormat="false" ht="11.1" hidden="false" customHeight="true" outlineLevel="0" collapsed="false">
      <c r="A78" s="100"/>
      <c r="B78" s="101" t="s">
        <v>301</v>
      </c>
      <c r="C78" s="186" t="n">
        <v>93.49</v>
      </c>
      <c r="D78" s="186" t="n">
        <v>113.08</v>
      </c>
      <c r="E78" s="186" t="n">
        <v>87.7</v>
      </c>
      <c r="F78" s="186" t="n">
        <v>63.84</v>
      </c>
      <c r="G78" s="186" t="n">
        <v>88.3</v>
      </c>
      <c r="H78" s="186" t="n">
        <v>163.8</v>
      </c>
      <c r="I78" s="186" t="n">
        <v>91.7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5.63</v>
      </c>
      <c r="D79" s="186" t="n">
        <v>121.11</v>
      </c>
      <c r="E79" s="186" t="n">
        <v>88.46</v>
      </c>
      <c r="F79" s="186" t="n">
        <v>64.8</v>
      </c>
      <c r="G79" s="186" t="n">
        <v>89.06</v>
      </c>
      <c r="H79" s="186" t="n">
        <v>159.98</v>
      </c>
      <c r="I79" s="186" t="n">
        <v>93.48</v>
      </c>
    </row>
    <row r="80" customFormat="false" ht="11.1" hidden="false" customHeight="true" outlineLevel="0" collapsed="false">
      <c r="A80" s="100"/>
      <c r="B80" s="101" t="s">
        <v>299</v>
      </c>
      <c r="C80" s="186" t="n">
        <v>98.14</v>
      </c>
      <c r="D80" s="186" t="n">
        <v>127.09</v>
      </c>
      <c r="E80" s="186" t="n">
        <v>90.22</v>
      </c>
      <c r="F80" s="186" t="n">
        <v>62.59</v>
      </c>
      <c r="G80" s="186" t="n">
        <v>90.91</v>
      </c>
      <c r="H80" s="186" t="n">
        <v>164.34</v>
      </c>
      <c r="I80" s="186" t="n">
        <v>95.9</v>
      </c>
    </row>
    <row r="81" customFormat="false" ht="11.1" hidden="false" customHeight="true" outlineLevel="0" collapsed="false">
      <c r="A81" s="100"/>
      <c r="B81" s="101" t="s">
        <v>300</v>
      </c>
      <c r="C81" s="186" t="n">
        <v>98.62</v>
      </c>
      <c r="D81" s="186" t="n">
        <v>125.36</v>
      </c>
      <c r="E81" s="186" t="n">
        <v>90.88</v>
      </c>
      <c r="F81" s="186" t="n">
        <v>62.51</v>
      </c>
      <c r="G81" s="186" t="n">
        <v>91.58</v>
      </c>
      <c r="H81" s="186" t="n">
        <v>168.94</v>
      </c>
      <c r="I81" s="186" t="n">
        <v>96.43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  <c r="I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86213070725157</v>
      </c>
      <c r="D103" s="105" t="n">
        <v>6.36854932711665</v>
      </c>
      <c r="E103" s="105" t="n">
        <v>1.90379917445878</v>
      </c>
      <c r="F103" s="105" t="n">
        <v>0.446944207301783</v>
      </c>
      <c r="G103" s="105" t="n">
        <v>1.98766278272791</v>
      </c>
      <c r="H103" s="105" t="n">
        <v>2.75062514207775</v>
      </c>
      <c r="I103" s="105" t="n">
        <v>3.6554921540656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26946739321497</v>
      </c>
      <c r="D104" s="105" t="n">
        <v>5.56883841402672</v>
      </c>
      <c r="E104" s="105" t="n">
        <v>2.50475324460611</v>
      </c>
      <c r="F104" s="105" t="n">
        <v>-2.28977102289771</v>
      </c>
      <c r="G104" s="105" t="n">
        <v>2.69657258064515</v>
      </c>
      <c r="H104" s="105" t="n">
        <v>8.47345132743362</v>
      </c>
      <c r="I104" s="105" t="n">
        <v>3.8706347841045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4255319148937</v>
      </c>
      <c r="D105" s="105" t="n">
        <v>0.887043502878186</v>
      </c>
      <c r="E105" s="105" t="n">
        <v>2.46774193548387</v>
      </c>
      <c r="F105" s="105" t="n">
        <v>-0.291649611133849</v>
      </c>
      <c r="G105" s="105" t="n">
        <v>2.60122699386504</v>
      </c>
      <c r="H105" s="105" t="n">
        <v>-2.91658168468285</v>
      </c>
      <c r="I105" s="105" t="n">
        <v>3.1136137793971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92955055246323</v>
      </c>
      <c r="D106" s="105" t="n">
        <v>0.261902534842392</v>
      </c>
      <c r="E106" s="105" t="n">
        <v>4.95828742326461</v>
      </c>
      <c r="F106" s="105" t="n">
        <v>-0.22065992713091</v>
      </c>
      <c r="G106" s="105" t="n">
        <v>5.14231045204497</v>
      </c>
      <c r="H106" s="105" t="n">
        <v>4.97899159663866</v>
      </c>
      <c r="I106" s="105" t="n">
        <v>3.52553806617411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55635491606714</v>
      </c>
      <c r="D107" s="105" t="n">
        <v>0.21457225487454</v>
      </c>
      <c r="E107" s="105" t="n">
        <v>-1.05728854229156</v>
      </c>
      <c r="F107" s="105" t="n">
        <v>-1.16231228142357</v>
      </c>
      <c r="G107" s="105" t="n">
        <v>-1.06915377616015</v>
      </c>
      <c r="H107" s="105" t="n">
        <v>-3.9823894336602</v>
      </c>
      <c r="I107" s="105" t="n">
        <v>-0.99294081141881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433630450493851</v>
      </c>
      <c r="D108" s="105" t="n">
        <v>-1.22882144851984</v>
      </c>
      <c r="E108" s="105" t="n">
        <v>0.659340659340657</v>
      </c>
      <c r="F108" s="105" t="n">
        <v>-1.49339161203039</v>
      </c>
      <c r="G108" s="105" t="n">
        <v>0.712807541963684</v>
      </c>
      <c r="H108" s="105" t="n">
        <v>8.62859524802001</v>
      </c>
      <c r="I108" s="105" t="n">
        <v>0.1880435634255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1.22331494363156</v>
      </c>
      <c r="D109" s="105" t="n">
        <v>1.83788878416588</v>
      </c>
      <c r="E109" s="105" t="n">
        <v>1.12934798976059</v>
      </c>
      <c r="F109" s="105" t="n">
        <v>-1.14626802598913</v>
      </c>
      <c r="G109" s="105" t="n">
        <v>1.27092846270926</v>
      </c>
      <c r="H109" s="105" t="n">
        <v>6.17805065234076</v>
      </c>
      <c r="I109" s="105" t="n">
        <v>1.0479393133651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3.72827804107425</v>
      </c>
      <c r="D110" s="105" t="n">
        <v>-6.04349838037945</v>
      </c>
      <c r="E110" s="105" t="n">
        <v>-3.72245384157236</v>
      </c>
      <c r="F110" s="105" t="n">
        <v>-4.03441273912578</v>
      </c>
      <c r="G110" s="105" t="n">
        <v>-3.76493574810249</v>
      </c>
      <c r="H110" s="105" t="n">
        <v>-0.632453921214321</v>
      </c>
      <c r="I110" s="105" t="n">
        <v>-3.5987926631065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804069576632742</v>
      </c>
      <c r="D111" s="105" t="n">
        <v>-5.42750197005515</v>
      </c>
      <c r="E111" s="105" t="n">
        <v>2.2734302505413</v>
      </c>
      <c r="F111" s="105" t="n">
        <v>-4.78868533882732</v>
      </c>
      <c r="G111" s="105" t="n">
        <v>2.49101983445259</v>
      </c>
      <c r="H111" s="105" t="n">
        <v>7.2376795781051</v>
      </c>
      <c r="I111" s="105" t="n">
        <v>0.7225433526011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1.77437734006185</v>
      </c>
      <c r="D112" s="105" t="n">
        <v>-5.69732319550047</v>
      </c>
      <c r="E112" s="105" t="n">
        <v>-1.21729925903522</v>
      </c>
      <c r="F112" s="105" t="n">
        <v>-3.4154044096146</v>
      </c>
      <c r="G112" s="105" t="n">
        <v>-1.15047619047618</v>
      </c>
      <c r="H112" s="105" t="n">
        <v>-9.42852297778532</v>
      </c>
      <c r="I112" s="105" t="n">
        <v>-1.8810776343057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3.83659264169705</v>
      </c>
      <c r="D113" s="105" t="n">
        <v>-5.87585597525955</v>
      </c>
      <c r="E113" s="105" t="n">
        <v>-3.29889016456181</v>
      </c>
      <c r="F113" s="105" t="n">
        <v>0.278534665455638</v>
      </c>
      <c r="G113" s="105" t="n">
        <v>-3.23724371820563</v>
      </c>
      <c r="H113" s="105" t="n">
        <v>-10.091743119266</v>
      </c>
      <c r="I113" s="105" t="n">
        <v>-3.5824532900081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4.35157259801808</v>
      </c>
      <c r="D114" s="105" t="n">
        <v>2.59328796057265</v>
      </c>
      <c r="E114" s="105" t="n">
        <v>4.26626563242046</v>
      </c>
      <c r="F114" s="105" t="n">
        <v>-16.2188273654973</v>
      </c>
      <c r="G114" s="105" t="n">
        <v>4.72359407360203</v>
      </c>
      <c r="H114" s="105" t="n">
        <v>14.8479800083299</v>
      </c>
      <c r="I114" s="105" t="n">
        <v>4.456988794338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2.04789430222957</v>
      </c>
      <c r="D115" s="105" t="n">
        <v>-3.04243394715775</v>
      </c>
      <c r="E115" s="105" t="n">
        <v>-2.34570712821682</v>
      </c>
      <c r="F115" s="105" t="n">
        <v>-4.33153153153153</v>
      </c>
      <c r="G115" s="105" t="n">
        <v>-2.28188940442686</v>
      </c>
      <c r="H115" s="105" t="n">
        <v>1.3055303717135</v>
      </c>
      <c r="I115" s="105" t="n">
        <v>-2.097112437489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817737312426232</v>
      </c>
      <c r="D116" s="105" t="n">
        <v>-2.32393535448861</v>
      </c>
      <c r="E116" s="105" t="n">
        <v>-0.318718905472636</v>
      </c>
      <c r="F116" s="105" t="n">
        <v>-4.39957812264578</v>
      </c>
      <c r="G116" s="105" t="n">
        <v>-0.22573363431151</v>
      </c>
      <c r="H116" s="105" t="n">
        <v>5.90656882047611</v>
      </c>
      <c r="I116" s="105" t="n">
        <v>-0.81562036579336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0097747556311</v>
      </c>
      <c r="D117" s="105" t="n">
        <v>-1.47342995169082</v>
      </c>
      <c r="E117" s="105" t="n">
        <v>0.662871402947857</v>
      </c>
      <c r="F117" s="105" t="n">
        <v>6.28841607565012</v>
      </c>
      <c r="G117" s="105" t="n">
        <v>0.702137618973325</v>
      </c>
      <c r="H117" s="105" t="n">
        <v>10.1909751563292</v>
      </c>
      <c r="I117" s="105" t="n">
        <v>1.0382922169615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5.06275798163591</v>
      </c>
      <c r="D118" s="105" t="n">
        <v>-3.2606030889924</v>
      </c>
      <c r="E118" s="105" t="n">
        <v>-5.18283235202975</v>
      </c>
      <c r="F118" s="105" t="n">
        <v>-10.3944246737841</v>
      </c>
      <c r="G118" s="105" t="n">
        <v>-5.21382088627209</v>
      </c>
      <c r="H118" s="105" t="n">
        <v>-5.98159509202455</v>
      </c>
      <c r="I118" s="105" t="n">
        <v>-5.7464649786254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4.52528837622006</v>
      </c>
      <c r="D119" s="105" t="n">
        <v>1.27977698935631</v>
      </c>
      <c r="E119" s="105" t="n">
        <v>-5.83380995179344</v>
      </c>
      <c r="F119" s="105" t="n">
        <v>-6.96673837497932</v>
      </c>
      <c r="G119" s="105" t="n">
        <v>-5.79485083776051</v>
      </c>
      <c r="H119" s="105" t="n">
        <v>4.58401305057097</v>
      </c>
      <c r="I119" s="105" t="n">
        <v>-4.9803750545137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2.79739776951672</v>
      </c>
      <c r="D120" s="105" t="n">
        <v>2.36456899787312</v>
      </c>
      <c r="E120" s="105" t="n">
        <v>-4.17353579175706</v>
      </c>
      <c r="F120" s="105" t="n">
        <v>-2.44574884382783</v>
      </c>
      <c r="G120" s="105" t="n">
        <v>-4.19052576782926</v>
      </c>
      <c r="H120" s="105" t="n">
        <v>5.24099204492279</v>
      </c>
      <c r="I120" s="105" t="n">
        <v>-3.23113640536074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3.02132135003346</v>
      </c>
      <c r="D121" s="105" t="n">
        <v>0.953312148618906</v>
      </c>
      <c r="E121" s="105" t="n">
        <v>-4.18326693227093</v>
      </c>
      <c r="F121" s="105" t="n">
        <v>0.200565229282518</v>
      </c>
      <c r="G121" s="105" t="n">
        <v>-4.22892329982794</v>
      </c>
      <c r="H121" s="105" t="n">
        <v>6.09159626500666</v>
      </c>
      <c r="I121" s="105" t="n">
        <v>-2.2196926579396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2.97742285319926</v>
      </c>
      <c r="D122" s="105" t="n">
        <v>-1.34382566585957</v>
      </c>
      <c r="E122" s="105" t="n">
        <v>-3.01455301455302</v>
      </c>
      <c r="F122" s="105" t="n">
        <v>6.7873714857611</v>
      </c>
      <c r="G122" s="105" t="n">
        <v>-3.31883509833585</v>
      </c>
      <c r="H122" s="105" t="n">
        <v>-0.936015646828722</v>
      </c>
      <c r="I122" s="105" t="n">
        <v>-3.8028715560729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6.12742607458591</v>
      </c>
      <c r="D123" s="105" t="n">
        <v>4.12320530126395</v>
      </c>
      <c r="E123" s="105" t="n">
        <v>7.62934814381759</v>
      </c>
      <c r="F123" s="105" t="n">
        <v>4.92459742694045</v>
      </c>
      <c r="G123" s="105" t="n">
        <v>7.70660146699267</v>
      </c>
      <c r="H123" s="105" t="n">
        <v>-2.4397123113806</v>
      </c>
      <c r="I123" s="105" t="n">
        <v>6.1617587736990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1.52240520873229</v>
      </c>
      <c r="D124" s="105" t="n">
        <v>-1.40247495580435</v>
      </c>
      <c r="E124" s="105" t="n">
        <v>-1.52996559840666</v>
      </c>
      <c r="F124" s="105" t="n">
        <v>2.02192448233861</v>
      </c>
      <c r="G124" s="105" t="n">
        <v>-1.62535185689639</v>
      </c>
      <c r="H124" s="105" t="n">
        <v>1.22867880890429</v>
      </c>
      <c r="I124" s="105" t="n">
        <v>-2.2798518096323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01409820126399</v>
      </c>
      <c r="D125" s="105" t="n">
        <v>-2.47430074109491</v>
      </c>
      <c r="E125" s="105" t="n">
        <v>3.41086696699458</v>
      </c>
      <c r="F125" s="105" t="n">
        <v>3.76472460999682</v>
      </c>
      <c r="G125" s="105" t="n">
        <v>3.40594424958465</v>
      </c>
      <c r="H125" s="105" t="n">
        <v>-7.89661573611311</v>
      </c>
      <c r="I125" s="105" t="n">
        <v>10.090405365995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4.38886267107127</v>
      </c>
      <c r="D126" s="105" t="n">
        <v>2.35322956244639</v>
      </c>
      <c r="E126" s="105" t="n">
        <v>-5.049786628734</v>
      </c>
      <c r="F126" s="105" t="n">
        <v>-3.49006673314413</v>
      </c>
      <c r="G126" s="105" t="n">
        <v>-5.1147014192627</v>
      </c>
      <c r="H126" s="105" t="n">
        <v>5.89147286821705</v>
      </c>
      <c r="I126" s="105" t="n">
        <v>-11.0551876379691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4.72852912142152</v>
      </c>
      <c r="D127" s="105" t="n">
        <v>-5.79571308825291</v>
      </c>
      <c r="E127" s="105" t="n">
        <v>-5.0374531835206</v>
      </c>
      <c r="F127" s="105" t="n">
        <v>2.91686536321731</v>
      </c>
      <c r="G127" s="105" t="n">
        <v>-5.25870178739417</v>
      </c>
      <c r="H127" s="105" t="n">
        <v>9.16544655929724</v>
      </c>
      <c r="I127" s="105" t="n">
        <v>-4.2589099573116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1.8754533208994</v>
      </c>
      <c r="D128" s="105" t="n">
        <v>2.56768780983856</v>
      </c>
      <c r="E128" s="105" t="n">
        <v>-2.28751725497929</v>
      </c>
      <c r="F128" s="105" t="n">
        <v>-2.66429840142096</v>
      </c>
      <c r="G128" s="105" t="n">
        <v>-2.27385562506205</v>
      </c>
      <c r="H128" s="105" t="n">
        <v>3.11158798283262</v>
      </c>
      <c r="I128" s="105" t="n">
        <v>-0.88137702198257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7.45512143611404</v>
      </c>
      <c r="D129" s="105" t="n">
        <v>-39.3853017722147</v>
      </c>
      <c r="E129" s="105" t="n">
        <v>-5.7114026236125</v>
      </c>
      <c r="F129" s="105" t="n">
        <v>-2.18184703268804</v>
      </c>
      <c r="G129" s="105" t="n">
        <v>-5.82198740093477</v>
      </c>
      <c r="H129" s="105" t="n">
        <v>-0.195109261186261</v>
      </c>
      <c r="I129" s="105" t="n">
        <v>-5.7328172402971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6.70926517571884</v>
      </c>
      <c r="D130" s="105" t="n">
        <v>69.6585565324065</v>
      </c>
      <c r="E130" s="105" t="n">
        <v>3.77782534246576</v>
      </c>
      <c r="F130" s="105" t="n">
        <v>-2.28729012896423</v>
      </c>
      <c r="G130" s="105" t="n">
        <v>3.97022332506205</v>
      </c>
      <c r="H130" s="105" t="n">
        <v>5.3564446761371</v>
      </c>
      <c r="I130" s="105" t="n">
        <v>4.2614582177338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192472198460237</v>
      </c>
      <c r="D131" s="105" t="n">
        <v>-0.554350445890577</v>
      </c>
      <c r="E131" s="105" t="n">
        <v>-0.567185727544597</v>
      </c>
      <c r="F131" s="105" t="n">
        <v>-8.72416369220554</v>
      </c>
      <c r="G131" s="105" t="n">
        <v>-0.311300197156811</v>
      </c>
      <c r="H131" s="105" t="n">
        <v>-0.964868876793673</v>
      </c>
      <c r="I131" s="105" t="n">
        <v>-0.074507716870684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3.82070437566702</v>
      </c>
      <c r="D132" s="105" t="n">
        <v>-3.28405235094522</v>
      </c>
      <c r="E132" s="105" t="n">
        <v>4.99896287077368</v>
      </c>
      <c r="F132" s="105" t="n">
        <v>1.14587122590034</v>
      </c>
      <c r="G132" s="105" t="n">
        <v>5.11085666701365</v>
      </c>
      <c r="H132" s="105" t="n">
        <v>-1.79865101174119</v>
      </c>
      <c r="I132" s="105" t="n">
        <v>4.04772049424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62582236842096</v>
      </c>
      <c r="D133" s="105" t="n">
        <v>28.0290690389676</v>
      </c>
      <c r="E133" s="105" t="n">
        <v>-2.98301066772027</v>
      </c>
      <c r="F133" s="105" t="n">
        <v>-3.67739615177128</v>
      </c>
      <c r="G133" s="105" t="n">
        <v>-2.97088532382649</v>
      </c>
      <c r="H133" s="105" t="n">
        <v>6.94479776138385</v>
      </c>
      <c r="I133" s="105" t="n">
        <v>0.90090090090089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3.30502404584057</v>
      </c>
      <c r="D134" s="105" t="n">
        <v>-11.7635545116461</v>
      </c>
      <c r="E134" s="105" t="n">
        <v>5.33496232946446</v>
      </c>
      <c r="F134" s="105" t="n">
        <v>-0.690749556613454</v>
      </c>
      <c r="G134" s="105" t="n">
        <v>5.52153500714432</v>
      </c>
      <c r="H134" s="105" t="n">
        <v>-2.35490009514749</v>
      </c>
      <c r="I134" s="105" t="n">
        <v>3.3177759740259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663629160063394</v>
      </c>
      <c r="D135" s="105" t="n">
        <v>7.15394853593611</v>
      </c>
      <c r="E135" s="105" t="n">
        <v>0.135317997293654</v>
      </c>
      <c r="F135" s="105" t="n">
        <v>-0.234984491023596</v>
      </c>
      <c r="G135" s="105" t="n">
        <v>0.135409614082604</v>
      </c>
      <c r="H135" s="105" t="n">
        <v>7.94153471376372</v>
      </c>
      <c r="I135" s="105" t="n">
        <v>0.422272414809015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137754600019676</v>
      </c>
      <c r="D136" s="105" t="n">
        <v>10.4751060966774</v>
      </c>
      <c r="E136" s="105" t="n">
        <v>-2.64478764478764</v>
      </c>
      <c r="F136" s="105" t="n">
        <v>-2.59091765592613</v>
      </c>
      <c r="G136" s="105" t="n">
        <v>-2.6562349077562</v>
      </c>
      <c r="H136" s="105" t="n">
        <v>9.41096817874067</v>
      </c>
      <c r="I136" s="105" t="n">
        <v>-1.0365734402503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17814563011126</v>
      </c>
      <c r="D137" s="105" t="n">
        <v>-3.69155813735594</v>
      </c>
      <c r="E137" s="105" t="n">
        <v>2.49851279000595</v>
      </c>
      <c r="F137" s="105" t="n">
        <v>-1.7603249830738</v>
      </c>
      <c r="G137" s="105" t="n">
        <v>2.61956737447906</v>
      </c>
      <c r="H137" s="105" t="n">
        <v>-4.33168316831683</v>
      </c>
      <c r="I137" s="105" t="n">
        <v>1.5415019762845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-3.64542611415168</v>
      </c>
      <c r="D138" s="105" t="n">
        <v>-6.22628660375524</v>
      </c>
      <c r="E138" s="105" t="n">
        <v>-4.023989166183</v>
      </c>
      <c r="F138" s="105" t="n">
        <v>-2.77641035738898</v>
      </c>
      <c r="G138" s="105" t="n">
        <v>-4.05144072713209</v>
      </c>
      <c r="H138" s="105" t="n">
        <v>5.22854678740836</v>
      </c>
      <c r="I138" s="105" t="n">
        <v>-3.7173997664460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42002231463636</v>
      </c>
      <c r="D139" s="105" t="n">
        <v>3.1331050938894</v>
      </c>
      <c r="E139" s="105" t="n">
        <v>0.634952630518029</v>
      </c>
      <c r="F139" s="105" t="n">
        <v>0.951898734177206</v>
      </c>
      <c r="G139" s="105" t="n">
        <v>0.634888642547622</v>
      </c>
      <c r="H139" s="105" t="n">
        <v>0.0512242598094304</v>
      </c>
      <c r="I139" s="105" t="n">
        <v>1.0511421063270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840084008400851</v>
      </c>
      <c r="D140" s="105" t="n">
        <v>-3.25922945377728</v>
      </c>
      <c r="E140" s="105" t="n">
        <v>1.38207310966452</v>
      </c>
      <c r="F140" s="105" t="n">
        <v>-0.902798675895269</v>
      </c>
      <c r="G140" s="105" t="n">
        <v>1.4420188263569</v>
      </c>
      <c r="H140" s="105" t="n">
        <v>-0.30718820397297</v>
      </c>
      <c r="I140" s="105" t="n">
        <v>0.54010802160431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1.95378359615195</v>
      </c>
      <c r="D141" s="105" t="n">
        <v>2.57876676718311</v>
      </c>
      <c r="E141" s="105" t="n">
        <v>1.67934406796404</v>
      </c>
      <c r="F141" s="105" t="n">
        <v>2.8545399331916</v>
      </c>
      <c r="G141" s="105" t="n">
        <v>1.63869693978282</v>
      </c>
      <c r="H141" s="105" t="n">
        <v>7.2822514379622</v>
      </c>
      <c r="I141" s="105" t="n">
        <v>0.48746518105851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2.0136186770428</v>
      </c>
      <c r="D142" s="105" t="n">
        <v>6.94374049670552</v>
      </c>
      <c r="E142" s="105" t="n">
        <v>-3.27406975614495</v>
      </c>
      <c r="F142" s="105" t="n">
        <v>1.04320440901486</v>
      </c>
      <c r="G142" s="105" t="n">
        <v>-3.38966588966588</v>
      </c>
      <c r="H142" s="105" t="n">
        <v>-4.3370033508856</v>
      </c>
      <c r="I142" s="105" t="n">
        <v>-1.4157014157014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09202819418246</v>
      </c>
      <c r="D143" s="105" t="n">
        <v>-0.161137440758296</v>
      </c>
      <c r="E143" s="105" t="n">
        <v>1.28565689031738</v>
      </c>
      <c r="F143" s="105" t="n">
        <v>-1.56813090484074</v>
      </c>
      <c r="G143" s="105" t="n">
        <v>1.36724640595153</v>
      </c>
      <c r="H143" s="105" t="n">
        <v>2.73218574859888</v>
      </c>
      <c r="I143" s="105" t="n">
        <v>1.14480819441656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76765196896788</v>
      </c>
      <c r="D144" s="105" t="n">
        <v>0.645590050318063</v>
      </c>
      <c r="E144" s="105" t="n">
        <v>-1.68583895279652</v>
      </c>
      <c r="F144" s="105" t="n">
        <v>-2.76073619631903</v>
      </c>
      <c r="G144" s="105" t="n">
        <v>-1.64633541604681</v>
      </c>
      <c r="H144" s="105" t="n">
        <v>1.0716025328787</v>
      </c>
      <c r="I144" s="105" t="n">
        <v>-0.724781572676733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80945716285115</v>
      </c>
      <c r="D145" s="105" t="n">
        <v>7.33893028959531</v>
      </c>
      <c r="E145" s="105" t="n">
        <v>0.635464998991324</v>
      </c>
      <c r="F145" s="105" t="n">
        <v>-2.94087717512974</v>
      </c>
      <c r="G145" s="105" t="n">
        <v>0.71594232126651</v>
      </c>
      <c r="H145" s="105" t="n">
        <v>-0.308433734939754</v>
      </c>
      <c r="I145" s="105" t="n">
        <v>1.6101610161016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3.18146111547526</v>
      </c>
      <c r="D146" s="105" t="n">
        <v>-3.18129888390895</v>
      </c>
      <c r="E146" s="105" t="n">
        <v>3.93905983762654</v>
      </c>
      <c r="F146" s="105" t="n">
        <v>-0.471797022436562</v>
      </c>
      <c r="G146" s="105" t="n">
        <v>4.03484181017222</v>
      </c>
      <c r="H146" s="105" t="n">
        <v>5.71400947500725</v>
      </c>
      <c r="I146" s="105" t="n">
        <v>3.0019685039370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6.40464408070042</v>
      </c>
      <c r="D147" s="105" t="n">
        <v>-3.4764454933285</v>
      </c>
      <c r="E147" s="105" t="n">
        <v>-6.63452266152363</v>
      </c>
      <c r="F147" s="105" t="n">
        <v>-3.2023596334141</v>
      </c>
      <c r="G147" s="105" t="n">
        <v>-6.70772784140121</v>
      </c>
      <c r="H147" s="105" t="n">
        <v>-2.00292665081398</v>
      </c>
      <c r="I147" s="105" t="n">
        <v>-6.0105112279025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955770208439262</v>
      </c>
      <c r="D148" s="105" t="n">
        <v>3.02802332142184</v>
      </c>
      <c r="E148" s="105" t="n">
        <v>-0.123941334435031</v>
      </c>
      <c r="F148" s="105" t="n">
        <v>0.598541734682769</v>
      </c>
      <c r="G148" s="105" t="n">
        <v>-0.144419228388699</v>
      </c>
      <c r="H148" s="105" t="n">
        <v>5.98226784881008</v>
      </c>
      <c r="I148" s="105" t="n">
        <v>0.33550223668157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3.12216738845807</v>
      </c>
      <c r="D149" s="105" t="n">
        <v>-0.985761226725074</v>
      </c>
      <c r="E149" s="105" t="n">
        <v>-3.31954498448812</v>
      </c>
      <c r="F149" s="105" t="n">
        <v>-1.96884465599308</v>
      </c>
      <c r="G149" s="105" t="n">
        <v>-3.34710743801652</v>
      </c>
      <c r="H149" s="105" t="n">
        <v>-1.62909475167314</v>
      </c>
      <c r="I149" s="105" t="n">
        <v>-1.74283108724288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3.20199604948539</v>
      </c>
      <c r="D150" s="105" t="n">
        <v>-6.65560471976401</v>
      </c>
      <c r="E150" s="105" t="n">
        <v>-2.94149106856348</v>
      </c>
      <c r="F150" s="105" t="n">
        <v>1.67733392187155</v>
      </c>
      <c r="G150" s="105" t="n">
        <v>-3.05686190679778</v>
      </c>
      <c r="H150" s="105" t="n">
        <v>1.93357801450185</v>
      </c>
      <c r="I150" s="105" t="n">
        <v>-4.9396720635248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3.1145956395661</v>
      </c>
      <c r="D151" s="105" t="n">
        <v>6.96227533083152</v>
      </c>
      <c r="E151" s="105" t="n">
        <v>1.71919770773638</v>
      </c>
      <c r="F151" s="105" t="n">
        <v>-1.04189277186889</v>
      </c>
      <c r="G151" s="105" t="n">
        <v>1.79713340683571</v>
      </c>
      <c r="H151" s="105" t="n">
        <v>6.64793185211205</v>
      </c>
      <c r="I151" s="105" t="n">
        <v>3.81861575178996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-2.43724612019581</v>
      </c>
      <c r="D152" s="105" t="n">
        <v>-3.81312898162682</v>
      </c>
      <c r="E152" s="105" t="n">
        <v>-1.87432286023835</v>
      </c>
      <c r="F152" s="105" t="n">
        <v>-6.16363237552096</v>
      </c>
      <c r="G152" s="105" t="n">
        <v>-1.76540669338243</v>
      </c>
      <c r="H152" s="105" t="n">
        <v>0.798748353096173</v>
      </c>
      <c r="I152" s="105" t="n">
        <v>-1.95402298850576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0.170812426604044</v>
      </c>
      <c r="D153" s="105" t="n">
        <v>-5.88404684200424</v>
      </c>
      <c r="E153" s="105" t="n">
        <v>0.253947223142319</v>
      </c>
      <c r="F153" s="105" t="n">
        <v>-3.99719495091165</v>
      </c>
      <c r="G153" s="105" t="n">
        <v>0.352811466372643</v>
      </c>
      <c r="H153" s="105" t="n">
        <v>3.25953761947555</v>
      </c>
      <c r="I153" s="105" t="n">
        <v>-0.61813918789299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2.62176276244271</v>
      </c>
      <c r="D154" s="105" t="n">
        <v>4.24273329933706</v>
      </c>
      <c r="E154" s="105" t="n">
        <v>-3.41409691629956</v>
      </c>
      <c r="F154" s="105" t="n">
        <v>-19.45458972486</v>
      </c>
      <c r="G154" s="105" t="n">
        <v>-3.02131399692375</v>
      </c>
      <c r="H154" s="105" t="n">
        <v>-1.63765822784811</v>
      </c>
      <c r="I154" s="105" t="n">
        <v>-1.4906166219839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5.02353069935427</v>
      </c>
      <c r="D155" s="105" t="n">
        <v>-4.95059191859896</v>
      </c>
      <c r="E155" s="105" t="n">
        <v>-4.4811858608894</v>
      </c>
      <c r="F155" s="105" t="n">
        <v>-7.98065296251511</v>
      </c>
      <c r="G155" s="105" t="n">
        <v>-4.45224878214569</v>
      </c>
      <c r="H155" s="105" t="n">
        <v>-3.07246843078902</v>
      </c>
      <c r="I155" s="105" t="n">
        <v>-6.3466144132375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599216409310898</v>
      </c>
      <c r="D156" s="105" t="n">
        <v>-1.43077714873905</v>
      </c>
      <c r="E156" s="105" t="n">
        <v>-0.990808165214276</v>
      </c>
      <c r="F156" s="105" t="n">
        <v>-2.98948751642575</v>
      </c>
      <c r="G156" s="105" t="n">
        <v>-0.960398387479259</v>
      </c>
      <c r="H156" s="105" t="n">
        <v>0.0331922662019792</v>
      </c>
      <c r="I156" s="105" t="n">
        <v>-1.511100778798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2.3649431949919</v>
      </c>
      <c r="D157" s="105" t="n">
        <v>2.24519632414368</v>
      </c>
      <c r="E157" s="105" t="n">
        <v>-2.42343863033517</v>
      </c>
      <c r="F157" s="105" t="n">
        <v>-5.06264815441924</v>
      </c>
      <c r="G157" s="105" t="n">
        <v>-2.37040584221239</v>
      </c>
      <c r="H157" s="105" t="n">
        <v>-0.953961012028188</v>
      </c>
      <c r="I157" s="105" t="n">
        <v>-1.9001534285377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831156494894287</v>
      </c>
      <c r="D158" s="105" t="n">
        <v>2.78827494637932</v>
      </c>
      <c r="E158" s="105" t="n">
        <v>-1.359199308044</v>
      </c>
      <c r="F158" s="105" t="n">
        <v>11.7353308364544</v>
      </c>
      <c r="G158" s="105" t="n">
        <v>-1.56958920907418</v>
      </c>
      <c r="H158" s="105" t="n">
        <v>0.636515912897821</v>
      </c>
      <c r="I158" s="105" t="n">
        <v>-0.56544754571703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4.76530005941768</v>
      </c>
      <c r="D159" s="105" t="n">
        <v>3.63672496025438</v>
      </c>
      <c r="E159" s="105" t="n">
        <v>4.42189653012652</v>
      </c>
      <c r="F159" s="105" t="n">
        <v>0.351157222665606</v>
      </c>
      <c r="G159" s="105" t="n">
        <v>4.49732153980315</v>
      </c>
      <c r="H159" s="105" t="n">
        <v>9.02962716378161</v>
      </c>
      <c r="I159" s="105" t="n">
        <v>4.6944948578342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1.42921960072594</v>
      </c>
      <c r="D160" s="105" t="n">
        <v>3.33652924256951</v>
      </c>
      <c r="E160" s="105" t="n">
        <v>-1.63147792706334</v>
      </c>
      <c r="F160" s="105" t="n">
        <v>2.95848576427551</v>
      </c>
      <c r="G160" s="105" t="n">
        <v>-1.75250357653792</v>
      </c>
      <c r="H160" s="105" t="n">
        <v>-0.412182276162127</v>
      </c>
      <c r="I160" s="105" t="n">
        <v>-1.3983589506529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103567318757186</v>
      </c>
      <c r="D161" s="105" t="n">
        <v>-1.94841343477454</v>
      </c>
      <c r="E161" s="105" t="n">
        <v>-0.853658536585371</v>
      </c>
      <c r="F161" s="105" t="n">
        <v>-3.67681137030743</v>
      </c>
      <c r="G161" s="105" t="n">
        <v>-0.788739230675887</v>
      </c>
      <c r="H161" s="105" t="n">
        <v>2.91254694565801</v>
      </c>
      <c r="I161" s="105" t="n">
        <v>-0.33989685888418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08881465268978</v>
      </c>
      <c r="D162" s="105" t="n">
        <v>1.12604087812262</v>
      </c>
      <c r="E162" s="105" t="n">
        <v>-10.9717097170972</v>
      </c>
      <c r="F162" s="105" t="n">
        <v>-1.78027265437049</v>
      </c>
      <c r="G162" s="105" t="n">
        <v>-11.0689823874756</v>
      </c>
      <c r="H162" s="105" t="n">
        <v>0.551128323527223</v>
      </c>
      <c r="I162" s="105" t="n">
        <v>-10.502175702693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6.2442980233147</v>
      </c>
      <c r="D163" s="105" t="n">
        <v>0.80471601010575</v>
      </c>
      <c r="E163" s="105" t="n">
        <v>20.4338214976513</v>
      </c>
      <c r="F163" s="105" t="n">
        <v>4.47419986936642</v>
      </c>
      <c r="G163" s="105" t="n">
        <v>20.6711594003576</v>
      </c>
      <c r="H163" s="105" t="n">
        <v>-2.92570920672543</v>
      </c>
      <c r="I163" s="105" t="n">
        <v>18.961892247043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12840636581643</v>
      </c>
      <c r="D164" s="105" t="n">
        <v>1.20672050496611</v>
      </c>
      <c r="E164" s="105" t="n">
        <v>2.67293793736376</v>
      </c>
      <c r="F164" s="105" t="n">
        <v>2.89152860268835</v>
      </c>
      <c r="G164" s="105" t="n">
        <v>2.66697059493958</v>
      </c>
      <c r="H164" s="105" t="n">
        <v>4.97482069281246</v>
      </c>
      <c r="I164" s="105" t="n">
        <v>2.3196730365624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0989324595708</v>
      </c>
      <c r="D165" s="105" t="n">
        <v>4.22819407502522</v>
      </c>
      <c r="E165" s="105" t="n">
        <v>2.29050279329609</v>
      </c>
      <c r="F165" s="105" t="n">
        <v>7.79279963542456</v>
      </c>
      <c r="G165" s="105" t="n">
        <v>2.1980461811723</v>
      </c>
      <c r="H165" s="105" t="n">
        <v>2.56577990987061</v>
      </c>
      <c r="I165" s="105" t="n">
        <v>1.3926373745007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330271441841262</v>
      </c>
      <c r="D166" s="105" t="n">
        <v>-4.29426258359732</v>
      </c>
      <c r="E166" s="105" t="n">
        <v>-0.0436919716002109</v>
      </c>
      <c r="F166" s="105" t="n">
        <v>-0.760992108229971</v>
      </c>
      <c r="G166" s="105" t="n">
        <v>0</v>
      </c>
      <c r="H166" s="105" t="n">
        <v>4.59924881298277</v>
      </c>
      <c r="I166" s="105" t="n">
        <v>-0.36201022146508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4.13171792482136</v>
      </c>
      <c r="D167" s="105" t="n">
        <v>-1.01140125045973</v>
      </c>
      <c r="E167" s="105" t="n">
        <v>-5.09233963501258</v>
      </c>
      <c r="F167" s="105" t="n">
        <v>-3.01050837830162</v>
      </c>
      <c r="G167" s="105" t="n">
        <v>-5.17054095155334</v>
      </c>
      <c r="H167" s="105" t="n">
        <v>4.05149051490517</v>
      </c>
      <c r="I167" s="105" t="n">
        <v>-4.2957896986535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76690429898467</v>
      </c>
      <c r="D168" s="105" t="n">
        <v>4.05907486531673</v>
      </c>
      <c r="E168" s="105" t="n">
        <v>0.529648819804265</v>
      </c>
      <c r="F168" s="105" t="n">
        <v>-4.27525622254758</v>
      </c>
      <c r="G168" s="105" t="n">
        <v>0.641466208476516</v>
      </c>
      <c r="H168" s="105" t="n">
        <v>2.68264096887614</v>
      </c>
      <c r="I168" s="105" t="n">
        <v>1.5743635551585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214385250294754</v>
      </c>
      <c r="D169" s="105" t="n">
        <v>0.9372489511738</v>
      </c>
      <c r="E169" s="105" t="n">
        <v>0.446684228610692</v>
      </c>
      <c r="F169" s="105" t="n">
        <v>-2.35546038543896</v>
      </c>
      <c r="G169" s="105" t="n">
        <v>0.5007967220578</v>
      </c>
      <c r="H169" s="105" t="n">
        <v>3.8681039949271</v>
      </c>
      <c r="I169" s="105" t="n">
        <v>0.85742552489831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28901486790032</v>
      </c>
      <c r="D170" s="105" t="n">
        <v>7.10116731517509</v>
      </c>
      <c r="E170" s="105" t="n">
        <v>0.866590649942964</v>
      </c>
      <c r="F170" s="105" t="n">
        <v>1.50375939849623</v>
      </c>
      <c r="G170" s="105" t="n">
        <v>0.860702151755376</v>
      </c>
      <c r="H170" s="105" t="n">
        <v>-2.33211233211235</v>
      </c>
      <c r="I170" s="105" t="n">
        <v>1.8855585831062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2.62469936212486</v>
      </c>
      <c r="D171" s="105" t="n">
        <v>4.93765997853193</v>
      </c>
      <c r="E171" s="105" t="n">
        <v>1.98959981912729</v>
      </c>
      <c r="F171" s="105" t="n">
        <v>-3.41049382716049</v>
      </c>
      <c r="G171" s="105" t="n">
        <v>2.0772512912643</v>
      </c>
      <c r="H171" s="105" t="n">
        <v>2.72534066758345</v>
      </c>
      <c r="I171" s="105" t="n">
        <v>2.5887890457851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489097208070106</v>
      </c>
      <c r="D172" s="105" t="n">
        <v>-1.36124006609489</v>
      </c>
      <c r="E172" s="105" t="n">
        <v>0.731545111948577</v>
      </c>
      <c r="F172" s="105" t="n">
        <v>-0.12781594503916</v>
      </c>
      <c r="G172" s="105" t="n">
        <v>0.736992630073701</v>
      </c>
      <c r="H172" s="105" t="n">
        <v>2.79907508823172</v>
      </c>
      <c r="I172" s="105" t="n">
        <v>0.552659019812296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5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6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57</v>
      </c>
    </row>
    <row r="8" customFormat="false" ht="24" hidden="false" customHeight="true" outlineLevel="0" collapsed="false">
      <c r="A8" s="131"/>
      <c r="B8" s="131"/>
      <c r="C8" s="133" t="s">
        <v>400</v>
      </c>
      <c r="D8" s="145" t="s">
        <v>510</v>
      </c>
      <c r="E8" s="133" t="s">
        <v>511</v>
      </c>
      <c r="F8" s="133" t="s">
        <v>400</v>
      </c>
      <c r="G8" s="133" t="s">
        <v>512</v>
      </c>
      <c r="H8" s="133" t="s">
        <v>511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2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99.05</v>
      </c>
      <c r="D11" s="156" t="n">
        <v>86.84</v>
      </c>
      <c r="E11" s="156" t="n">
        <v>12.31</v>
      </c>
      <c r="F11" s="156" t="n">
        <v>101.13</v>
      </c>
      <c r="G11" s="156" t="n">
        <v>83.27</v>
      </c>
      <c r="H11" s="156" t="n">
        <v>17.87</v>
      </c>
      <c r="I11" s="156" t="n">
        <v>-2.09</v>
      </c>
    </row>
    <row r="12" customFormat="false" ht="11.1" hidden="true" customHeight="true" outlineLevel="0" collapsed="false">
      <c r="A12" s="100"/>
      <c r="B12" s="101" t="s">
        <v>299</v>
      </c>
      <c r="C12" s="156" t="n">
        <v>97.87</v>
      </c>
      <c r="D12" s="156" t="n">
        <v>84.53</v>
      </c>
      <c r="E12" s="156" t="n">
        <v>13.57</v>
      </c>
      <c r="F12" s="156" t="n">
        <v>99.99</v>
      </c>
      <c r="G12" s="156" t="n">
        <v>81.79</v>
      </c>
      <c r="H12" s="156" t="n">
        <v>18.2</v>
      </c>
      <c r="I12" s="156" t="n">
        <v>-2.13</v>
      </c>
    </row>
    <row r="13" customFormat="false" ht="11.1" hidden="true" customHeight="true" outlineLevel="0" collapsed="false">
      <c r="A13" s="100"/>
      <c r="B13" s="101" t="s">
        <v>300</v>
      </c>
      <c r="C13" s="156" t="n">
        <v>99.88</v>
      </c>
      <c r="D13" s="156" t="n">
        <v>86.53</v>
      </c>
      <c r="E13" s="156" t="n">
        <v>13.54</v>
      </c>
      <c r="F13" s="156" t="n">
        <v>101.47</v>
      </c>
      <c r="G13" s="156" t="n">
        <v>82.27</v>
      </c>
      <c r="H13" s="156" t="n">
        <v>19.19</v>
      </c>
      <c r="I13" s="156" t="n">
        <v>-1.59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12</v>
      </c>
      <c r="D14" s="156" t="n">
        <v>87.85</v>
      </c>
      <c r="E14" s="156" t="n">
        <v>13.4</v>
      </c>
      <c r="F14" s="156" t="n">
        <v>101.49</v>
      </c>
      <c r="G14" s="156" t="n">
        <v>81.46</v>
      </c>
      <c r="H14" s="156" t="n">
        <v>20.03</v>
      </c>
      <c r="I14" s="156" t="n">
        <v>-0.3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0.92</v>
      </c>
      <c r="D15" s="156" t="n">
        <v>88.14</v>
      </c>
      <c r="E15" s="156" t="n">
        <v>12.96</v>
      </c>
      <c r="F15" s="156" t="n">
        <v>101.37</v>
      </c>
      <c r="G15" s="156" t="n">
        <v>80.83</v>
      </c>
      <c r="H15" s="156" t="n">
        <v>20.54</v>
      </c>
      <c r="I15" s="156" t="n">
        <v>-0.45</v>
      </c>
    </row>
    <row r="16" customFormat="false" ht="11.1" hidden="true" customHeight="true" outlineLevel="0" collapsed="false">
      <c r="A16" s="100"/>
      <c r="B16" s="101" t="s">
        <v>299</v>
      </c>
      <c r="C16" s="156" t="n">
        <v>100.49</v>
      </c>
      <c r="D16" s="156" t="n">
        <v>87.42</v>
      </c>
      <c r="E16" s="156" t="n">
        <v>13.08</v>
      </c>
      <c r="F16" s="156" t="n">
        <v>101.96</v>
      </c>
      <c r="G16" s="156" t="n">
        <v>81.04</v>
      </c>
      <c r="H16" s="156" t="n">
        <v>20.92</v>
      </c>
      <c r="I16" s="156" t="n">
        <v>-1.47</v>
      </c>
    </row>
    <row r="17" customFormat="false" ht="11.1" hidden="true" customHeight="true" outlineLevel="0" collapsed="false">
      <c r="A17" s="100"/>
      <c r="B17" s="101" t="s">
        <v>300</v>
      </c>
      <c r="C17" s="156" t="n">
        <v>99.23</v>
      </c>
      <c r="D17" s="156" t="n">
        <v>86.4</v>
      </c>
      <c r="E17" s="156" t="n">
        <v>12.76</v>
      </c>
      <c r="F17" s="156" t="n">
        <v>100.41</v>
      </c>
      <c r="G17" s="156" t="n">
        <v>79.78</v>
      </c>
      <c r="H17" s="156" t="n">
        <v>20.63</v>
      </c>
      <c r="I17" s="156" t="n">
        <v>-1.18</v>
      </c>
    </row>
    <row r="18" customFormat="false" ht="11.1" hidden="true" customHeight="true" outlineLevel="0" collapsed="false">
      <c r="A18" s="100"/>
      <c r="B18" s="101" t="s">
        <v>301</v>
      </c>
      <c r="C18" s="156" t="n">
        <v>96.91</v>
      </c>
      <c r="D18" s="156" t="n">
        <v>84.12</v>
      </c>
      <c r="E18" s="156" t="n">
        <v>12.79</v>
      </c>
      <c r="F18" s="156" t="n">
        <v>99.89</v>
      </c>
      <c r="G18" s="156" t="n">
        <v>79.14</v>
      </c>
      <c r="H18" s="156" t="n">
        <v>20.75</v>
      </c>
      <c r="I18" s="156" t="n">
        <v>-2.9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4.79</v>
      </c>
      <c r="D19" s="156" t="n">
        <v>81.75</v>
      </c>
      <c r="E19" s="156" t="n">
        <v>12.98</v>
      </c>
      <c r="F19" s="156" t="n">
        <v>96.37</v>
      </c>
      <c r="G19" s="156" t="n">
        <v>75.52</v>
      </c>
      <c r="H19" s="156" t="n">
        <v>20.85</v>
      </c>
      <c r="I19" s="156" t="n">
        <v>-1.59</v>
      </c>
    </row>
    <row r="20" customFormat="false" ht="11.1" hidden="true" customHeight="true" outlineLevel="0" collapsed="false">
      <c r="A20" s="100"/>
      <c r="B20" s="101" t="s">
        <v>299</v>
      </c>
      <c r="C20" s="156" t="n">
        <v>92.87</v>
      </c>
      <c r="D20" s="156" t="n">
        <v>80.23</v>
      </c>
      <c r="E20" s="156" t="n">
        <v>12.67</v>
      </c>
      <c r="F20" s="156" t="n">
        <v>94.25</v>
      </c>
      <c r="G20" s="156" t="n">
        <v>73.41</v>
      </c>
      <c r="H20" s="156" t="n">
        <v>20.84</v>
      </c>
      <c r="I20" s="156" t="n">
        <v>-1.38</v>
      </c>
    </row>
    <row r="21" customFormat="false" ht="11.1" hidden="true" customHeight="true" outlineLevel="0" collapsed="false">
      <c r="A21" s="100"/>
      <c r="B21" s="101" t="s">
        <v>300</v>
      </c>
      <c r="C21" s="156" t="n">
        <v>93.78</v>
      </c>
      <c r="D21" s="156" t="n">
        <v>80.57</v>
      </c>
      <c r="E21" s="156" t="n">
        <v>13.3</v>
      </c>
      <c r="F21" s="156" t="n">
        <v>93.66</v>
      </c>
      <c r="G21" s="156" t="n">
        <v>72.49</v>
      </c>
      <c r="H21" s="156" t="n">
        <v>21.17</v>
      </c>
      <c r="I21" s="156" t="n">
        <v>0.12</v>
      </c>
    </row>
    <row r="22" customFormat="false" ht="11.1" hidden="true" customHeight="true" outlineLevel="0" collapsed="false">
      <c r="A22" s="100"/>
      <c r="B22" s="101" t="s">
        <v>301</v>
      </c>
      <c r="C22" s="156" t="n">
        <v>95.62</v>
      </c>
      <c r="D22" s="156" t="n">
        <v>82.21</v>
      </c>
      <c r="E22" s="156" t="n">
        <v>13.45</v>
      </c>
      <c r="F22" s="156" t="n">
        <v>93.99</v>
      </c>
      <c r="G22" s="156" t="n">
        <v>72.5</v>
      </c>
      <c r="H22" s="156" t="n">
        <v>21.49</v>
      </c>
      <c r="I22" s="156" t="n">
        <v>1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6</v>
      </c>
      <c r="D23" s="156" t="n">
        <v>85.22</v>
      </c>
      <c r="E23" s="156" t="n">
        <v>13.41</v>
      </c>
      <c r="F23" s="156" t="n">
        <v>98.13</v>
      </c>
      <c r="G23" s="156" t="n">
        <v>76.33</v>
      </c>
      <c r="H23" s="156" t="n">
        <v>21.79</v>
      </c>
      <c r="I23" s="156" t="n">
        <v>0.47</v>
      </c>
    </row>
    <row r="24" customFormat="false" ht="11.1" hidden="true" customHeight="true" outlineLevel="0" collapsed="false">
      <c r="A24" s="100"/>
      <c r="B24" s="101" t="s">
        <v>299</v>
      </c>
      <c r="C24" s="156" t="n">
        <v>102.6</v>
      </c>
      <c r="D24" s="156" t="n">
        <v>88.9</v>
      </c>
      <c r="E24" s="156" t="n">
        <v>13.7</v>
      </c>
      <c r="F24" s="156" t="n">
        <v>100.59</v>
      </c>
      <c r="G24" s="156" t="n">
        <v>78.1</v>
      </c>
      <c r="H24" s="156" t="n">
        <v>22.49</v>
      </c>
      <c r="I24" s="156" t="n">
        <v>2.02</v>
      </c>
    </row>
    <row r="25" customFormat="false" ht="11.1" hidden="true" customHeight="true" outlineLevel="0" collapsed="false">
      <c r="A25" s="100"/>
      <c r="B25" s="101" t="s">
        <v>300</v>
      </c>
      <c r="C25" s="156" t="n">
        <v>102.93</v>
      </c>
      <c r="D25" s="156" t="n">
        <v>89.68</v>
      </c>
      <c r="E25" s="156" t="n">
        <v>13.23</v>
      </c>
      <c r="F25" s="156" t="n">
        <v>103.07</v>
      </c>
      <c r="G25" s="156" t="n">
        <v>80.54</v>
      </c>
      <c r="H25" s="156" t="n">
        <v>22.54</v>
      </c>
      <c r="I25" s="156" t="n">
        <v>-0.14</v>
      </c>
    </row>
    <row r="26" customFormat="false" ht="11.1" hidden="true" customHeight="true" outlineLevel="0" collapsed="false">
      <c r="A26" s="100"/>
      <c r="B26" s="101" t="s">
        <v>301</v>
      </c>
      <c r="C26" s="156" t="n">
        <v>105.5</v>
      </c>
      <c r="D26" s="156" t="n">
        <v>92.36</v>
      </c>
      <c r="E26" s="156" t="n">
        <v>13.28</v>
      </c>
      <c r="F26" s="156" t="n">
        <v>105.85</v>
      </c>
      <c r="G26" s="156" t="n">
        <v>83.19</v>
      </c>
      <c r="H26" s="156" t="n">
        <v>22.65</v>
      </c>
      <c r="I26" s="156" t="n">
        <v>-0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7.83</v>
      </c>
      <c r="D27" s="156" t="n">
        <v>93.8</v>
      </c>
      <c r="E27" s="156" t="n">
        <v>14.02</v>
      </c>
      <c r="F27" s="156" t="n">
        <v>106.92</v>
      </c>
      <c r="G27" s="156" t="n">
        <v>83.82</v>
      </c>
      <c r="H27" s="156" t="n">
        <v>23.09</v>
      </c>
      <c r="I27" s="156" t="n">
        <v>0.91</v>
      </c>
    </row>
    <row r="28" customFormat="false" ht="11.1" hidden="true" customHeight="true" outlineLevel="0" collapsed="false">
      <c r="A28" s="100"/>
      <c r="B28" s="101" t="s">
        <v>299</v>
      </c>
      <c r="C28" s="156" t="n">
        <v>109.34</v>
      </c>
      <c r="D28" s="156" t="n">
        <v>95.45</v>
      </c>
      <c r="E28" s="156" t="n">
        <v>13.81</v>
      </c>
      <c r="F28" s="156" t="n">
        <v>107.96</v>
      </c>
      <c r="G28" s="156" t="n">
        <v>84.56</v>
      </c>
      <c r="H28" s="156" t="n">
        <v>23.41</v>
      </c>
      <c r="I28" s="156" t="n">
        <v>1.38</v>
      </c>
    </row>
    <row r="29" customFormat="false" ht="11.1" hidden="true" customHeight="true" outlineLevel="0" collapsed="false">
      <c r="A29" s="100"/>
      <c r="B29" s="101" t="s">
        <v>300</v>
      </c>
      <c r="C29" s="156" t="n">
        <v>111.45</v>
      </c>
      <c r="D29" s="156" t="n">
        <v>96.43</v>
      </c>
      <c r="E29" s="156" t="n">
        <v>14.98</v>
      </c>
      <c r="F29" s="156" t="n">
        <v>108.58</v>
      </c>
      <c r="G29" s="156" t="n">
        <v>84.33</v>
      </c>
      <c r="H29" s="156" t="n">
        <v>24.25</v>
      </c>
      <c r="I29" s="156" t="n">
        <v>2.87</v>
      </c>
    </row>
    <row r="30" customFormat="false" ht="11.1" hidden="true" customHeight="true" outlineLevel="0" collapsed="false">
      <c r="A30" s="100"/>
      <c r="B30" s="101" t="s">
        <v>301</v>
      </c>
      <c r="C30" s="156" t="n">
        <v>111.54</v>
      </c>
      <c r="D30" s="156" t="n">
        <v>96.01</v>
      </c>
      <c r="E30" s="156" t="n">
        <v>15.21</v>
      </c>
      <c r="F30" s="156" t="n">
        <v>106.31</v>
      </c>
      <c r="G30" s="156" t="n">
        <v>82.02</v>
      </c>
      <c r="H30" s="156" t="n">
        <v>24.29</v>
      </c>
      <c r="I30" s="156" t="n">
        <v>5.2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3.64</v>
      </c>
      <c r="D31" s="156" t="n">
        <v>97.69</v>
      </c>
      <c r="E31" s="156" t="n">
        <v>15.84</v>
      </c>
      <c r="F31" s="156" t="n">
        <v>108.62</v>
      </c>
      <c r="G31" s="156" t="n">
        <v>83.49</v>
      </c>
      <c r="H31" s="156" t="n">
        <v>25.14</v>
      </c>
      <c r="I31" s="156" t="n">
        <v>5.03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93</v>
      </c>
      <c r="D32" s="156" t="n">
        <v>98.94</v>
      </c>
      <c r="E32" s="156" t="n">
        <v>16.1</v>
      </c>
      <c r="F32" s="156" t="n">
        <v>110.24</v>
      </c>
      <c r="G32" s="156" t="n">
        <v>84.81</v>
      </c>
      <c r="H32" s="156" t="n">
        <v>25.43</v>
      </c>
      <c r="I32" s="156" t="n">
        <v>4.69</v>
      </c>
    </row>
    <row r="33" customFormat="false" ht="11.1" hidden="true" customHeight="true" outlineLevel="0" collapsed="false">
      <c r="A33" s="100"/>
      <c r="B33" s="101" t="s">
        <v>300</v>
      </c>
      <c r="C33" s="156" t="n">
        <v>117.32</v>
      </c>
      <c r="D33" s="156" t="n">
        <v>101.12</v>
      </c>
      <c r="E33" s="156" t="n">
        <v>16.28</v>
      </c>
      <c r="F33" s="156" t="n">
        <v>112.69</v>
      </c>
      <c r="G33" s="156" t="n">
        <v>86.59</v>
      </c>
      <c r="H33" s="156" t="n">
        <v>26.1</v>
      </c>
      <c r="I33" s="156" t="n">
        <v>4.64</v>
      </c>
    </row>
    <row r="34" customFormat="false" ht="11.1" hidden="true" customHeight="true" outlineLevel="0" collapsed="false">
      <c r="A34" s="100"/>
      <c r="B34" s="101" t="s">
        <v>301</v>
      </c>
      <c r="C34" s="156" t="n">
        <v>121.34</v>
      </c>
      <c r="D34" s="156" t="n">
        <v>104.85</v>
      </c>
      <c r="E34" s="156" t="n">
        <v>16.72</v>
      </c>
      <c r="F34" s="156" t="n">
        <v>118.46</v>
      </c>
      <c r="G34" s="156" t="n">
        <v>91.78</v>
      </c>
      <c r="H34" s="156" t="n">
        <v>26.68</v>
      </c>
      <c r="I34" s="156" t="n">
        <v>2.8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93</v>
      </c>
      <c r="D35" s="156" t="n">
        <v>107.89</v>
      </c>
      <c r="E35" s="156" t="n">
        <v>17.2</v>
      </c>
      <c r="F35" s="156" t="n">
        <v>120.76</v>
      </c>
      <c r="G35" s="156" t="n">
        <v>93.21</v>
      </c>
      <c r="H35" s="156" t="n">
        <v>27.55</v>
      </c>
      <c r="I35" s="156" t="n">
        <v>4.16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46</v>
      </c>
      <c r="D36" s="156" t="n">
        <v>110.59</v>
      </c>
      <c r="E36" s="156" t="n">
        <v>18.83</v>
      </c>
      <c r="F36" s="156" t="n">
        <v>124.89</v>
      </c>
      <c r="G36" s="156" t="n">
        <v>96.57</v>
      </c>
      <c r="H36" s="156" t="n">
        <v>28.33</v>
      </c>
      <c r="I36" s="156" t="n">
        <v>4.57</v>
      </c>
    </row>
    <row r="37" customFormat="false" ht="11.1" hidden="true" customHeight="true" outlineLevel="0" collapsed="false">
      <c r="A37" s="100"/>
      <c r="B37" s="101" t="s">
        <v>300</v>
      </c>
      <c r="C37" s="156" t="n">
        <v>135.4</v>
      </c>
      <c r="D37" s="156" t="n">
        <v>116.44</v>
      </c>
      <c r="E37" s="156" t="n">
        <v>18.91</v>
      </c>
      <c r="F37" s="156" t="n">
        <v>129.13</v>
      </c>
      <c r="G37" s="156" t="n">
        <v>100.51</v>
      </c>
      <c r="H37" s="156" t="n">
        <v>28.62</v>
      </c>
      <c r="I37" s="156" t="n">
        <v>6.26</v>
      </c>
    </row>
    <row r="38" customFormat="false" ht="11.1" hidden="true" customHeight="true" outlineLevel="0" collapsed="false">
      <c r="A38" s="100"/>
      <c r="B38" s="101" t="s">
        <v>301</v>
      </c>
      <c r="C38" s="156" t="n">
        <v>140.33</v>
      </c>
      <c r="D38" s="156" t="n">
        <v>120.11</v>
      </c>
      <c r="E38" s="156" t="n">
        <v>20.15</v>
      </c>
      <c r="F38" s="156" t="n">
        <v>133</v>
      </c>
      <c r="G38" s="156" t="n">
        <v>102.97</v>
      </c>
      <c r="H38" s="156" t="n">
        <v>30.03</v>
      </c>
      <c r="I38" s="156" t="n">
        <v>7.3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1.81</v>
      </c>
      <c r="D39" s="156" t="n">
        <v>122</v>
      </c>
      <c r="E39" s="156" t="n">
        <v>19.81</v>
      </c>
      <c r="F39" s="156" t="n">
        <v>134.92</v>
      </c>
      <c r="G39" s="156" t="n">
        <v>105.44</v>
      </c>
      <c r="H39" s="156" t="n">
        <v>29.48</v>
      </c>
      <c r="I39" s="156" t="n">
        <v>6.89</v>
      </c>
    </row>
    <row r="40" customFormat="false" ht="11.1" hidden="true" customHeight="true" outlineLevel="0" collapsed="false">
      <c r="A40" s="100"/>
      <c r="B40" s="101" t="s">
        <v>299</v>
      </c>
      <c r="C40" s="156" t="n">
        <v>143.02</v>
      </c>
      <c r="D40" s="156" t="n">
        <v>123.88</v>
      </c>
      <c r="E40" s="156" t="n">
        <v>19.12</v>
      </c>
      <c r="F40" s="156" t="n">
        <v>135.63</v>
      </c>
      <c r="G40" s="156" t="n">
        <v>105.6</v>
      </c>
      <c r="H40" s="156" t="n">
        <v>30.03</v>
      </c>
      <c r="I40" s="156" t="n">
        <v>7.39</v>
      </c>
    </row>
    <row r="41" customFormat="false" ht="11.1" hidden="true" customHeight="true" outlineLevel="0" collapsed="false">
      <c r="A41" s="100"/>
      <c r="B41" s="101" t="s">
        <v>300</v>
      </c>
      <c r="C41" s="156" t="n">
        <v>140.84</v>
      </c>
      <c r="D41" s="156" t="n">
        <v>121.28</v>
      </c>
      <c r="E41" s="156" t="n">
        <v>19.44</v>
      </c>
      <c r="F41" s="156" t="n">
        <v>135.64</v>
      </c>
      <c r="G41" s="156" t="n">
        <v>105.39</v>
      </c>
      <c r="H41" s="156" t="n">
        <v>30.25</v>
      </c>
      <c r="I41" s="156" t="n">
        <v>5.2</v>
      </c>
    </row>
    <row r="42" customFormat="false" ht="11.1" hidden="true" customHeight="true" outlineLevel="0" collapsed="false">
      <c r="A42" s="100"/>
      <c r="B42" s="101" t="s">
        <v>301</v>
      </c>
      <c r="C42" s="156" t="n">
        <v>139.07</v>
      </c>
      <c r="D42" s="156" t="n">
        <v>120.52</v>
      </c>
      <c r="E42" s="156" t="n">
        <v>18.5</v>
      </c>
      <c r="F42" s="156" t="n">
        <v>134.1</v>
      </c>
      <c r="G42" s="156" t="n">
        <v>104.6</v>
      </c>
      <c r="H42" s="156" t="n">
        <v>29.5</v>
      </c>
      <c r="I42" s="156" t="n">
        <v>4.9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40.09</v>
      </c>
      <c r="D43" s="156" t="n">
        <v>120.9</v>
      </c>
      <c r="E43" s="156" t="n">
        <v>19.05</v>
      </c>
      <c r="F43" s="156" t="n">
        <v>137.03</v>
      </c>
      <c r="G43" s="156" t="n">
        <v>106.4</v>
      </c>
      <c r="H43" s="156" t="n">
        <v>30.63</v>
      </c>
      <c r="I43" s="156" t="n">
        <v>3.06</v>
      </c>
    </row>
    <row r="44" customFormat="false" ht="11.1" hidden="true" customHeight="true" outlineLevel="0" collapsed="false">
      <c r="A44" s="100"/>
      <c r="B44" s="101" t="s">
        <v>299</v>
      </c>
      <c r="C44" s="156" t="n">
        <v>144.58</v>
      </c>
      <c r="D44" s="156" t="n">
        <v>123.77</v>
      </c>
      <c r="E44" s="156" t="n">
        <v>20.78</v>
      </c>
      <c r="F44" s="156" t="n">
        <v>141.09</v>
      </c>
      <c r="G44" s="156" t="n">
        <v>108.92</v>
      </c>
      <c r="H44" s="156" t="n">
        <v>32.17</v>
      </c>
      <c r="I44" s="156" t="n">
        <v>3.49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42</v>
      </c>
      <c r="D45" s="156" t="n">
        <v>129.37</v>
      </c>
      <c r="E45" s="156" t="n">
        <v>21.11</v>
      </c>
      <c r="F45" s="156" t="n">
        <v>144.84</v>
      </c>
      <c r="G45" s="156" t="n">
        <v>111.73</v>
      </c>
      <c r="H45" s="156" t="n">
        <v>33.11</v>
      </c>
      <c r="I45" s="156" t="n">
        <v>5.58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54</v>
      </c>
      <c r="D46" s="156" t="n">
        <v>133.11</v>
      </c>
      <c r="E46" s="156" t="n">
        <v>21.56</v>
      </c>
      <c r="F46" s="156" t="n">
        <v>149.64</v>
      </c>
      <c r="G46" s="156" t="n">
        <v>115.07</v>
      </c>
      <c r="H46" s="156" t="n">
        <v>34.57</v>
      </c>
      <c r="I46" s="156" t="n">
        <v>4.8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2.15</v>
      </c>
      <c r="D47" s="156" t="n">
        <v>139.63</v>
      </c>
      <c r="E47" s="156" t="n">
        <v>22.33</v>
      </c>
      <c r="F47" s="156" t="n">
        <v>156.97</v>
      </c>
      <c r="G47" s="156" t="n">
        <v>121.29</v>
      </c>
      <c r="H47" s="156" t="n">
        <v>35.68</v>
      </c>
      <c r="I47" s="156" t="n">
        <v>5.2</v>
      </c>
    </row>
    <row r="48" customFormat="false" ht="11.1" hidden="true" customHeight="true" outlineLevel="0" collapsed="false">
      <c r="A48" s="100"/>
      <c r="B48" s="101" t="s">
        <v>299</v>
      </c>
      <c r="C48" s="156" t="n">
        <v>167.69</v>
      </c>
      <c r="D48" s="156" t="n">
        <v>145.71</v>
      </c>
      <c r="E48" s="156" t="n">
        <v>21.82</v>
      </c>
      <c r="F48" s="156" t="n">
        <v>164.56</v>
      </c>
      <c r="G48" s="156" t="n">
        <v>128.57</v>
      </c>
      <c r="H48" s="156" t="n">
        <v>35.99</v>
      </c>
      <c r="I48" s="156" t="n">
        <v>3.13</v>
      </c>
    </row>
    <row r="49" customFormat="false" ht="11.1" hidden="true" customHeight="true" outlineLevel="0" collapsed="false">
      <c r="A49" s="100"/>
      <c r="B49" s="101" t="s">
        <v>300</v>
      </c>
      <c r="C49" s="156" t="n">
        <v>174.34</v>
      </c>
      <c r="D49" s="156" t="n">
        <v>151.15</v>
      </c>
      <c r="E49" s="156" t="n">
        <v>23.23</v>
      </c>
      <c r="F49" s="156" t="n">
        <v>172.87</v>
      </c>
      <c r="G49" s="156" t="n">
        <v>135.56</v>
      </c>
      <c r="H49" s="156" t="n">
        <v>37.32</v>
      </c>
      <c r="I49" s="156" t="n">
        <v>1.45</v>
      </c>
    </row>
    <row r="50" customFormat="false" ht="11.1" hidden="true" customHeight="true" outlineLevel="0" collapsed="false">
      <c r="A50" s="100"/>
      <c r="B50" s="101" t="s">
        <v>301</v>
      </c>
      <c r="C50" s="156" t="n">
        <v>182.08</v>
      </c>
      <c r="D50" s="156" t="n">
        <v>158.68</v>
      </c>
      <c r="E50" s="156" t="n">
        <v>23.52</v>
      </c>
      <c r="F50" s="156" t="n">
        <v>180.62</v>
      </c>
      <c r="G50" s="156" t="n">
        <v>142.02</v>
      </c>
      <c r="H50" s="156" t="n">
        <v>38.6</v>
      </c>
      <c r="I50" s="156" t="n">
        <v>1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4.32</v>
      </c>
      <c r="D51" s="156" t="n">
        <v>160.99</v>
      </c>
      <c r="E51" s="156" t="n">
        <v>23.58</v>
      </c>
      <c r="F51" s="156" t="n">
        <v>179.74</v>
      </c>
      <c r="G51" s="156" t="n">
        <v>140.57</v>
      </c>
      <c r="H51" s="156" t="n">
        <v>39.17</v>
      </c>
      <c r="I51" s="156" t="n">
        <v>4.56</v>
      </c>
    </row>
    <row r="52" customFormat="false" ht="11.1" hidden="true" customHeight="true" outlineLevel="0" collapsed="false">
      <c r="A52" s="100"/>
      <c r="B52" s="101" t="s">
        <v>299</v>
      </c>
      <c r="C52" s="156" t="n">
        <v>184.69</v>
      </c>
      <c r="D52" s="156" t="n">
        <v>160.97</v>
      </c>
      <c r="E52" s="156" t="n">
        <v>23.58</v>
      </c>
      <c r="F52" s="156" t="n">
        <v>176.16</v>
      </c>
      <c r="G52" s="156" t="n">
        <v>136.74</v>
      </c>
      <c r="H52" s="156" t="n">
        <v>39.42</v>
      </c>
      <c r="I52" s="156" t="n">
        <v>8.53</v>
      </c>
    </row>
    <row r="53" customFormat="false" ht="11.1" hidden="true" customHeight="true" outlineLevel="0" collapsed="false">
      <c r="A53" s="100"/>
      <c r="B53" s="101" t="s">
        <v>300</v>
      </c>
      <c r="C53" s="156" t="n">
        <v>182.81</v>
      </c>
      <c r="D53" s="156" t="n">
        <v>158.67</v>
      </c>
      <c r="E53" s="156" t="n">
        <v>23.48</v>
      </c>
      <c r="F53" s="156" t="n">
        <v>171.04</v>
      </c>
      <c r="G53" s="156" t="n">
        <v>131.61</v>
      </c>
      <c r="H53" s="156" t="n">
        <v>39.43</v>
      </c>
      <c r="I53" s="156" t="n">
        <v>11.8</v>
      </c>
    </row>
    <row r="54" customFormat="false" ht="11.1" hidden="true" customHeight="true" outlineLevel="0" collapsed="false">
      <c r="A54" s="100"/>
      <c r="B54" s="101" t="s">
        <v>301</v>
      </c>
      <c r="C54" s="156" t="n">
        <v>183.64</v>
      </c>
      <c r="D54" s="156" t="n">
        <v>157.3</v>
      </c>
      <c r="E54" s="156" t="n">
        <v>27.65</v>
      </c>
      <c r="F54" s="156" t="n">
        <v>164.72</v>
      </c>
      <c r="G54" s="156" t="n">
        <v>125.77</v>
      </c>
      <c r="H54" s="156" t="n">
        <v>38.95</v>
      </c>
      <c r="I54" s="156" t="n">
        <v>18.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37</v>
      </c>
      <c r="D55" s="156" t="n">
        <v>159.32</v>
      </c>
      <c r="E55" s="156" t="n">
        <v>26.62</v>
      </c>
      <c r="F55" s="156" t="n">
        <v>163.66</v>
      </c>
      <c r="G55" s="156" t="n">
        <v>125.43</v>
      </c>
      <c r="H55" s="156" t="n">
        <v>38.24</v>
      </c>
      <c r="I55" s="156" t="n">
        <v>22.72</v>
      </c>
    </row>
    <row r="56" customFormat="false" ht="11.1" hidden="true" customHeight="true" outlineLevel="0" collapsed="false">
      <c r="A56" s="100"/>
      <c r="B56" s="101" t="s">
        <v>299</v>
      </c>
      <c r="C56" s="156" t="n">
        <v>191.22</v>
      </c>
      <c r="D56" s="156" t="n">
        <v>162.37</v>
      </c>
      <c r="E56" s="156" t="n">
        <v>28.79</v>
      </c>
      <c r="F56" s="156" t="n">
        <v>166.31</v>
      </c>
      <c r="G56" s="156" t="n">
        <v>127.84</v>
      </c>
      <c r="H56" s="156" t="n">
        <v>38.47</v>
      </c>
      <c r="I56" s="156" t="n">
        <v>24.9</v>
      </c>
    </row>
    <row r="57" customFormat="false" ht="11.1" hidden="true" customHeight="true" outlineLevel="0" collapsed="false">
      <c r="A57" s="100"/>
      <c r="B57" s="101" t="s">
        <v>300</v>
      </c>
      <c r="C57" s="156" t="n">
        <v>194.5</v>
      </c>
      <c r="D57" s="156" t="n">
        <v>165.62</v>
      </c>
      <c r="E57" s="156" t="n">
        <v>29.03</v>
      </c>
      <c r="F57" s="156" t="n">
        <v>169.1</v>
      </c>
      <c r="G57" s="156" t="n">
        <v>131.25</v>
      </c>
      <c r="H57" s="156" t="n">
        <v>37.85</v>
      </c>
      <c r="I57" s="156" t="n">
        <v>25.38</v>
      </c>
    </row>
    <row r="58" customFormat="false" ht="11.1" hidden="true" customHeight="true" outlineLevel="0" collapsed="false">
      <c r="A58" s="100"/>
      <c r="B58" s="101" t="s">
        <v>301</v>
      </c>
      <c r="C58" s="156" t="n">
        <v>195.26</v>
      </c>
      <c r="D58" s="156" t="n">
        <v>166.89</v>
      </c>
      <c r="E58" s="156" t="n">
        <v>28.89</v>
      </c>
      <c r="F58" s="156" t="n">
        <v>171.39</v>
      </c>
      <c r="G58" s="156" t="n">
        <v>133.73</v>
      </c>
      <c r="H58" s="156" t="n">
        <v>37.65</v>
      </c>
      <c r="I58" s="156" t="n">
        <v>23.8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56" t="n">
        <v>192.85</v>
      </c>
      <c r="D59" s="156" t="n">
        <v>165.4</v>
      </c>
      <c r="E59" s="156" t="n">
        <v>27.48</v>
      </c>
      <c r="F59" s="156" t="n">
        <v>173.53</v>
      </c>
      <c r="G59" s="156" t="n">
        <v>135.26</v>
      </c>
      <c r="H59" s="156" t="n">
        <v>38.27</v>
      </c>
      <c r="I59" s="156" t="n">
        <v>19.31</v>
      </c>
    </row>
    <row r="60" customFormat="false" ht="11.1" hidden="false" customHeight="true" outlineLevel="0" collapsed="false">
      <c r="A60" s="100"/>
      <c r="B60" s="101" t="s">
        <v>299</v>
      </c>
      <c r="C60" s="156" t="n">
        <v>189.81</v>
      </c>
      <c r="D60" s="156" t="n">
        <v>163.74</v>
      </c>
      <c r="E60" s="156" t="n">
        <v>25.95</v>
      </c>
      <c r="F60" s="156" t="n">
        <v>171.62</v>
      </c>
      <c r="G60" s="156" t="n">
        <v>133.94</v>
      </c>
      <c r="H60" s="156" t="n">
        <v>37.68</v>
      </c>
      <c r="I60" s="156" t="n">
        <v>18.19</v>
      </c>
    </row>
    <row r="61" customFormat="false" ht="11.1" hidden="false" customHeight="true" outlineLevel="0" collapsed="false">
      <c r="A61" s="100"/>
      <c r="B61" s="101" t="s">
        <v>300</v>
      </c>
      <c r="C61" s="156" t="n">
        <v>194.98</v>
      </c>
      <c r="D61" s="156" t="n">
        <v>168.38</v>
      </c>
      <c r="E61" s="156" t="n">
        <v>26.49</v>
      </c>
      <c r="F61" s="156" t="n">
        <v>170.94</v>
      </c>
      <c r="G61" s="156" t="n">
        <v>132.44</v>
      </c>
      <c r="H61" s="156" t="n">
        <v>38.5</v>
      </c>
      <c r="I61" s="156" t="n">
        <v>24.04</v>
      </c>
    </row>
    <row r="62" customFormat="false" ht="11.1" hidden="false" customHeight="true" outlineLevel="0" collapsed="false">
      <c r="A62" s="100"/>
      <c r="B62" s="101" t="s">
        <v>301</v>
      </c>
      <c r="C62" s="156" t="n">
        <v>198.93</v>
      </c>
      <c r="D62" s="156" t="n">
        <v>171.65</v>
      </c>
      <c r="E62" s="156" t="n">
        <v>27.27</v>
      </c>
      <c r="F62" s="156" t="n">
        <v>173.7</v>
      </c>
      <c r="G62" s="156" t="n">
        <v>135.43</v>
      </c>
      <c r="H62" s="156" t="n">
        <v>38.27</v>
      </c>
      <c r="I62" s="156" t="n">
        <v>25.2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5.51</v>
      </c>
      <c r="D63" s="156" t="n">
        <v>177.6</v>
      </c>
      <c r="E63" s="156" t="n">
        <v>27.78</v>
      </c>
      <c r="F63" s="156" t="n">
        <v>176.54</v>
      </c>
      <c r="G63" s="156" t="n">
        <v>138</v>
      </c>
      <c r="H63" s="156" t="n">
        <v>38.54</v>
      </c>
      <c r="I63" s="156" t="n">
        <v>28.98</v>
      </c>
    </row>
    <row r="64" customFormat="false" ht="11.1" hidden="false" customHeight="true" outlineLevel="0" collapsed="false">
      <c r="A64" s="100"/>
      <c r="B64" s="101" t="s">
        <v>299</v>
      </c>
      <c r="C64" s="156" t="n">
        <v>212.79</v>
      </c>
      <c r="D64" s="156" t="n">
        <v>183.87</v>
      </c>
      <c r="E64" s="156" t="n">
        <v>28.9</v>
      </c>
      <c r="F64" s="156" t="n">
        <v>181.83</v>
      </c>
      <c r="G64" s="156" t="n">
        <v>142.68</v>
      </c>
      <c r="H64" s="156" t="n">
        <v>39.15</v>
      </c>
      <c r="I64" s="156" t="n">
        <v>30.95</v>
      </c>
    </row>
    <row r="65" customFormat="false" ht="11.1" hidden="false" customHeight="true" outlineLevel="0" collapsed="false">
      <c r="A65" s="100"/>
      <c r="B65" s="101" t="s">
        <v>300</v>
      </c>
      <c r="C65" s="156" t="n">
        <v>212.68</v>
      </c>
      <c r="D65" s="156" t="n">
        <v>183.48</v>
      </c>
      <c r="E65" s="156" t="n">
        <v>29.24</v>
      </c>
      <c r="F65" s="156" t="n">
        <v>185.7</v>
      </c>
      <c r="G65" s="156" t="n">
        <v>147.31</v>
      </c>
      <c r="H65" s="156" t="n">
        <v>38.39</v>
      </c>
      <c r="I65" s="156" t="n">
        <v>26.97</v>
      </c>
    </row>
    <row r="66" customFormat="false" ht="11.1" hidden="false" customHeight="true" outlineLevel="0" collapsed="false">
      <c r="A66" s="100"/>
      <c r="B66" s="101" t="s">
        <v>301</v>
      </c>
      <c r="C66" s="156" t="n">
        <v>216.05</v>
      </c>
      <c r="D66" s="156" t="n">
        <v>187.17</v>
      </c>
      <c r="E66" s="156" t="n">
        <v>28.84</v>
      </c>
      <c r="F66" s="156" t="n">
        <v>188.64</v>
      </c>
      <c r="G66" s="156" t="n">
        <v>149.13</v>
      </c>
      <c r="H66" s="156" t="n">
        <v>39.5</v>
      </c>
      <c r="I66" s="156" t="n">
        <v>27.4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19.81</v>
      </c>
      <c r="D67" s="156" t="n">
        <v>189.52</v>
      </c>
      <c r="E67" s="156" t="n">
        <v>30.23</v>
      </c>
      <c r="F67" s="156" t="n">
        <v>189.46</v>
      </c>
      <c r="G67" s="156" t="n">
        <v>149.66</v>
      </c>
      <c r="H67" s="156" t="n">
        <v>39.8</v>
      </c>
      <c r="I67" s="156" t="n">
        <v>30.35</v>
      </c>
    </row>
    <row r="68" customFormat="false" ht="11.1" hidden="false" customHeight="true" outlineLevel="0" collapsed="false">
      <c r="A68" s="100"/>
      <c r="B68" s="101" t="s">
        <v>299</v>
      </c>
      <c r="C68" s="156" t="n">
        <v>225.74</v>
      </c>
      <c r="D68" s="156" t="n">
        <v>195.15</v>
      </c>
      <c r="E68" s="156" t="n">
        <v>30.63</v>
      </c>
      <c r="F68" s="156" t="n">
        <v>196.29</v>
      </c>
      <c r="G68" s="156" t="n">
        <v>155.69</v>
      </c>
      <c r="H68" s="156" t="n">
        <v>40.6</v>
      </c>
      <c r="I68" s="156" t="n">
        <v>29.45</v>
      </c>
    </row>
    <row r="69" customFormat="false" ht="11.1" hidden="false" customHeight="true" outlineLevel="0" collapsed="false">
      <c r="A69" s="100"/>
      <c r="B69" s="101" t="s">
        <v>300</v>
      </c>
      <c r="C69" s="156" t="n">
        <v>233.18</v>
      </c>
      <c r="D69" s="156" t="n">
        <v>201.76</v>
      </c>
      <c r="E69" s="156" t="n">
        <v>31.53</v>
      </c>
      <c r="F69" s="156" t="n">
        <v>203.87</v>
      </c>
      <c r="G69" s="156" t="n">
        <v>161.75</v>
      </c>
      <c r="H69" s="156" t="n">
        <v>42.12</v>
      </c>
      <c r="I69" s="156" t="n">
        <v>29.3</v>
      </c>
    </row>
    <row r="70" customFormat="false" ht="11.1" hidden="false" customHeight="true" outlineLevel="0" collapsed="false">
      <c r="A70" s="100"/>
      <c r="B70" s="101" t="s">
        <v>301</v>
      </c>
      <c r="C70" s="156" t="n">
        <v>240.33</v>
      </c>
      <c r="D70" s="156" t="n">
        <v>207.07</v>
      </c>
      <c r="E70" s="156" t="n">
        <v>32.96</v>
      </c>
      <c r="F70" s="156" t="n">
        <v>212.05</v>
      </c>
      <c r="G70" s="156" t="n">
        <v>169.62</v>
      </c>
      <c r="H70" s="156" t="n">
        <v>42.44</v>
      </c>
      <c r="I70" s="156" t="n">
        <v>28.3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8.47</v>
      </c>
      <c r="D71" s="156" t="n">
        <v>214.56</v>
      </c>
      <c r="E71" s="156" t="n">
        <v>33.83</v>
      </c>
      <c r="F71" s="156" t="n">
        <v>221.47</v>
      </c>
      <c r="G71" s="156" t="n">
        <v>178.37</v>
      </c>
      <c r="H71" s="156" t="n">
        <v>43.1</v>
      </c>
      <c r="I71" s="156" t="n">
        <v>27</v>
      </c>
    </row>
    <row r="72" customFormat="false" ht="11.1" hidden="false" customHeight="true" outlineLevel="0" collapsed="false">
      <c r="A72" s="100"/>
      <c r="B72" s="101" t="s">
        <v>299</v>
      </c>
      <c r="C72" s="156" t="n">
        <v>255.9</v>
      </c>
      <c r="D72" s="156" t="n">
        <v>220.05</v>
      </c>
      <c r="E72" s="156" t="n">
        <v>35.94</v>
      </c>
      <c r="F72" s="156" t="n">
        <v>227.66</v>
      </c>
      <c r="G72" s="156" t="n">
        <v>183.56</v>
      </c>
      <c r="H72" s="156" t="n">
        <v>44.1</v>
      </c>
      <c r="I72" s="156" t="n">
        <v>28.21</v>
      </c>
    </row>
    <row r="73" customFormat="false" ht="11.1" hidden="false" customHeight="true" outlineLevel="0" collapsed="false">
      <c r="A73" s="100"/>
      <c r="B73" s="101" t="s">
        <v>300</v>
      </c>
      <c r="C73" s="156" t="n">
        <v>264.99</v>
      </c>
      <c r="D73" s="156" t="n">
        <v>229.38</v>
      </c>
      <c r="E73" s="156" t="n">
        <v>36.05</v>
      </c>
      <c r="F73" s="156" t="n">
        <v>233.04</v>
      </c>
      <c r="G73" s="156" t="n">
        <v>188.68</v>
      </c>
      <c r="H73" s="156" t="n">
        <v>44.36</v>
      </c>
      <c r="I73" s="156" t="n">
        <v>31.9</v>
      </c>
    </row>
    <row r="74" customFormat="false" ht="11.1" hidden="false" customHeight="true" outlineLevel="0" collapsed="false">
      <c r="A74" s="100"/>
      <c r="B74" s="101" t="s">
        <v>301</v>
      </c>
      <c r="C74" s="156" t="n">
        <v>281.89</v>
      </c>
      <c r="D74" s="156" t="n">
        <v>243.33</v>
      </c>
      <c r="E74" s="156" t="n">
        <v>37.52</v>
      </c>
      <c r="F74" s="156" t="n">
        <v>236.42</v>
      </c>
      <c r="G74" s="156" t="n">
        <v>191.42</v>
      </c>
      <c r="H74" s="156" t="n">
        <v>45</v>
      </c>
      <c r="I74" s="156" t="n">
        <v>45.5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7.75</v>
      </c>
      <c r="D75" s="156" t="n">
        <v>240.3</v>
      </c>
      <c r="E75" s="156" t="n">
        <v>38.04</v>
      </c>
      <c r="F75" s="156" t="n">
        <v>239.14</v>
      </c>
      <c r="G75" s="156" t="n">
        <v>193.25</v>
      </c>
      <c r="H75" s="156" t="n">
        <v>45.89</v>
      </c>
      <c r="I75" s="156" t="n">
        <v>38.55</v>
      </c>
    </row>
    <row r="76" customFormat="false" ht="11.1" hidden="false" customHeight="true" outlineLevel="0" collapsed="false">
      <c r="A76" s="100"/>
      <c r="B76" s="101" t="s">
        <v>299</v>
      </c>
      <c r="C76" s="156" t="n">
        <v>281.73</v>
      </c>
      <c r="D76" s="156" t="n">
        <v>244.17</v>
      </c>
      <c r="E76" s="156" t="n">
        <v>37.91</v>
      </c>
      <c r="F76" s="156" t="n">
        <v>239.88</v>
      </c>
      <c r="G76" s="156" t="n">
        <v>193.6</v>
      </c>
      <c r="H76" s="156" t="n">
        <v>46.28</v>
      </c>
      <c r="I76" s="156" t="n">
        <v>41.83</v>
      </c>
    </row>
    <row r="77" customFormat="false" ht="11.1" hidden="false" customHeight="true" outlineLevel="0" collapsed="false">
      <c r="A77" s="100"/>
      <c r="B77" s="101" t="s">
        <v>300</v>
      </c>
      <c r="C77" s="156" t="n">
        <v>286.58</v>
      </c>
      <c r="D77" s="156" t="n">
        <v>247.52</v>
      </c>
      <c r="E77" s="156" t="n">
        <v>38.95</v>
      </c>
      <c r="F77" s="156" t="n">
        <v>241.29</v>
      </c>
      <c r="G77" s="156" t="n">
        <v>194.06</v>
      </c>
      <c r="H77" s="156" t="n">
        <v>47.23</v>
      </c>
      <c r="I77" s="156" t="n">
        <v>45.3</v>
      </c>
    </row>
    <row r="78" customFormat="false" ht="11.1" hidden="false" customHeight="true" outlineLevel="0" collapsed="false">
      <c r="A78" s="100"/>
      <c r="B78" s="101" t="s">
        <v>301</v>
      </c>
      <c r="C78" s="156" t="n">
        <v>291.93</v>
      </c>
      <c r="D78" s="156" t="n">
        <v>253.28</v>
      </c>
      <c r="E78" s="156" t="n">
        <v>38.51</v>
      </c>
      <c r="F78" s="156" t="n">
        <v>244.68</v>
      </c>
      <c r="G78" s="156" t="n">
        <v>197</v>
      </c>
      <c r="H78" s="156" t="n">
        <v>47.68</v>
      </c>
      <c r="I78" s="156" t="n">
        <v>47.3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6.42</v>
      </c>
      <c r="D79" s="156" t="n">
        <v>257.22</v>
      </c>
      <c r="E79" s="156" t="n">
        <v>39.17</v>
      </c>
      <c r="F79" s="156" t="n">
        <v>249.76</v>
      </c>
      <c r="G79" s="156" t="n">
        <v>201.93</v>
      </c>
      <c r="H79" s="156" t="n">
        <v>47.83</v>
      </c>
      <c r="I79" s="156" t="n">
        <v>46.66</v>
      </c>
    </row>
    <row r="80" customFormat="false" ht="11.1" hidden="false" customHeight="true" outlineLevel="0" collapsed="false">
      <c r="A80" s="100"/>
      <c r="B80" s="101" t="s">
        <v>299</v>
      </c>
      <c r="C80" s="156" t="n">
        <v>301.2</v>
      </c>
      <c r="D80" s="156" t="n">
        <v>261.56</v>
      </c>
      <c r="E80" s="156" t="n">
        <v>39.81</v>
      </c>
      <c r="F80" s="156" t="n">
        <v>256.67</v>
      </c>
      <c r="G80" s="156" t="n">
        <v>208.64</v>
      </c>
      <c r="H80" s="156" t="n">
        <v>48.03</v>
      </c>
      <c r="I80" s="156" t="n">
        <v>44.52</v>
      </c>
    </row>
    <row r="81" customFormat="false" ht="11.1" hidden="false" customHeight="true" outlineLevel="0" collapsed="false">
      <c r="A81" s="100"/>
      <c r="B81" s="101" t="s">
        <v>300</v>
      </c>
      <c r="C81" s="156" t="n">
        <v>303.19</v>
      </c>
      <c r="D81" s="156" t="n">
        <v>261.74</v>
      </c>
      <c r="E81" s="156" t="n">
        <v>41.96</v>
      </c>
      <c r="F81" s="156" t="n">
        <v>267.07</v>
      </c>
      <c r="G81" s="156" t="n">
        <v>218.8</v>
      </c>
      <c r="H81" s="156" t="n">
        <v>48.27</v>
      </c>
      <c r="I81" s="156" t="n">
        <v>36.07</v>
      </c>
    </row>
    <row r="82" customFormat="false" ht="11.1" hidden="true" customHeight="true" outlineLevel="0" collapsed="false">
      <c r="A82" s="100"/>
      <c r="B82" s="101" t="s">
        <v>301</v>
      </c>
      <c r="C82" s="156"/>
      <c r="D82" s="156"/>
      <c r="E82" s="156"/>
      <c r="F82" s="156"/>
      <c r="G82" s="156"/>
      <c r="H82" s="156"/>
      <c r="I82" s="156"/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3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4</v>
      </c>
      <c r="D101" s="280"/>
      <c r="E101" s="280"/>
      <c r="F101" s="280"/>
      <c r="G101" s="280"/>
      <c r="H101" s="280"/>
      <c r="I101" s="280" t="s">
        <v>345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8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19131751640585</v>
      </c>
      <c r="D103" s="105" t="n">
        <v>-2.6600644864118</v>
      </c>
      <c r="E103" s="105" t="n">
        <v>10.2355808285946</v>
      </c>
      <c r="F103" s="105" t="n">
        <v>-1.12726194007713</v>
      </c>
      <c r="G103" s="105" t="n">
        <v>-1.77735078659779</v>
      </c>
      <c r="H103" s="105" t="n">
        <v>1.84667039731391</v>
      </c>
      <c r="I103" s="186" t="n">
        <v>-0.0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2.05374476346172</v>
      </c>
      <c r="D104" s="105" t="n">
        <v>2.36602389684136</v>
      </c>
      <c r="E104" s="105" t="n">
        <v>-0.221075902726611</v>
      </c>
      <c r="F104" s="105" t="n">
        <v>1.48014801480147</v>
      </c>
      <c r="G104" s="105" t="n">
        <v>0.586868810368003</v>
      </c>
      <c r="H104" s="105" t="n">
        <v>5.43956043956044</v>
      </c>
      <c r="I104" s="186" t="n">
        <v>0.5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24148978774529</v>
      </c>
      <c r="D105" s="105" t="n">
        <v>1.52548249162139</v>
      </c>
      <c r="E105" s="105" t="n">
        <v>-1.03397341211226</v>
      </c>
      <c r="F105" s="105" t="n">
        <v>0.0197102591898926</v>
      </c>
      <c r="G105" s="105" t="n">
        <v>-0.984563024188645</v>
      </c>
      <c r="H105" s="105" t="n">
        <v>4.37727983324648</v>
      </c>
      <c r="I105" s="186" t="n">
        <v>1.2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97784810126592</v>
      </c>
      <c r="D106" s="105" t="n">
        <v>0.330108138873086</v>
      </c>
      <c r="E106" s="105" t="n">
        <v>-3.28358208955224</v>
      </c>
      <c r="F106" s="105" t="n">
        <v>-0.118238250073887</v>
      </c>
      <c r="G106" s="105" t="n">
        <v>-0.7733857107783</v>
      </c>
      <c r="H106" s="105" t="n">
        <v>2.54618072890662</v>
      </c>
      <c r="I106" s="186" t="n">
        <v>-0.0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26080063416578</v>
      </c>
      <c r="D107" s="105" t="n">
        <v>-0.816882232811437</v>
      </c>
      <c r="E107" s="105" t="n">
        <v>0.925925925925924</v>
      </c>
      <c r="F107" s="105" t="n">
        <v>0.582026240505073</v>
      </c>
      <c r="G107" s="105" t="n">
        <v>0.259804528021789</v>
      </c>
      <c r="H107" s="105" t="n">
        <v>1.85004868549174</v>
      </c>
      <c r="I107" s="186" t="n">
        <v>-1.0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25385610508508</v>
      </c>
      <c r="D108" s="105" t="n">
        <v>-1.16678105696636</v>
      </c>
      <c r="E108" s="105" t="n">
        <v>-2.44648318042813</v>
      </c>
      <c r="F108" s="105" t="n">
        <v>-1.52020400156924</v>
      </c>
      <c r="G108" s="105" t="n">
        <v>-1.5547877591313</v>
      </c>
      <c r="H108" s="105" t="n">
        <v>-1.38623326959848</v>
      </c>
      <c r="I108" s="186" t="n">
        <v>0.2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2.33800262017536</v>
      </c>
      <c r="D109" s="105" t="n">
        <v>-2.63888888888889</v>
      </c>
      <c r="E109" s="105" t="n">
        <v>0.235109717868326</v>
      </c>
      <c r="F109" s="105" t="n">
        <v>-0.517876705507419</v>
      </c>
      <c r="G109" s="105" t="n">
        <v>-0.802206066683368</v>
      </c>
      <c r="H109" s="105" t="n">
        <v>0.58167716917113</v>
      </c>
      <c r="I109" s="186" t="n">
        <v>-1.7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18759673924258</v>
      </c>
      <c r="D110" s="105" t="n">
        <v>-2.81740370898717</v>
      </c>
      <c r="E110" s="105" t="n">
        <v>1.48553557466772</v>
      </c>
      <c r="F110" s="105" t="n">
        <v>-3.52387626389029</v>
      </c>
      <c r="G110" s="105" t="n">
        <v>-4.57417235279253</v>
      </c>
      <c r="H110" s="105" t="n">
        <v>0.481927710843394</v>
      </c>
      <c r="I110" s="186" t="n">
        <v>1.3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2.0255301192109</v>
      </c>
      <c r="D111" s="105" t="n">
        <v>-1.85932721712537</v>
      </c>
      <c r="E111" s="105" t="n">
        <v>-2.38828967642527</v>
      </c>
      <c r="F111" s="105" t="n">
        <v>-2.19985472657467</v>
      </c>
      <c r="G111" s="105" t="n">
        <v>-2.79396186440678</v>
      </c>
      <c r="H111" s="105" t="n">
        <v>-0.047961630695454</v>
      </c>
      <c r="I111" s="186" t="n">
        <v>0.2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7986432647788</v>
      </c>
      <c r="D112" s="105" t="n">
        <v>0.423781627819992</v>
      </c>
      <c r="E112" s="105" t="n">
        <v>4.97237569060773</v>
      </c>
      <c r="F112" s="105" t="n">
        <v>-0.625994694960212</v>
      </c>
      <c r="G112" s="105" t="n">
        <v>-1.25323525405258</v>
      </c>
      <c r="H112" s="105" t="n">
        <v>1.58349328214973</v>
      </c>
      <c r="I112" s="186" t="n">
        <v>1.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9620388142461</v>
      </c>
      <c r="D113" s="105" t="n">
        <v>2.03549708328161</v>
      </c>
      <c r="E113" s="105" t="n">
        <v>1.12781954887218</v>
      </c>
      <c r="F113" s="105" t="n">
        <v>0.352338244714929</v>
      </c>
      <c r="G113" s="105" t="n">
        <v>0.0137950062077437</v>
      </c>
      <c r="H113" s="105" t="n">
        <v>1.51157298063296</v>
      </c>
      <c r="I113" s="186" t="n">
        <v>1.5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11650282367704</v>
      </c>
      <c r="D114" s="105" t="n">
        <v>3.66135506629364</v>
      </c>
      <c r="E114" s="105" t="n">
        <v>-0.297397769516721</v>
      </c>
      <c r="F114" s="105" t="n">
        <v>4.40472390679861</v>
      </c>
      <c r="G114" s="105" t="n">
        <v>5.28275862068965</v>
      </c>
      <c r="H114" s="105" t="n">
        <v>1.39599813866916</v>
      </c>
      <c r="I114" s="186" t="n">
        <v>-1.1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05679513184585</v>
      </c>
      <c r="D115" s="105" t="n">
        <v>4.31823515606666</v>
      </c>
      <c r="E115" s="105" t="n">
        <v>2.16256524981358</v>
      </c>
      <c r="F115" s="105" t="n">
        <v>2.50687863038827</v>
      </c>
      <c r="G115" s="105" t="n">
        <v>2.31887855364863</v>
      </c>
      <c r="H115" s="105" t="n">
        <v>3.21248279027076</v>
      </c>
      <c r="I115" s="186" t="n">
        <v>1.5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321637426900594</v>
      </c>
      <c r="D116" s="105" t="n">
        <v>0.877390326209209</v>
      </c>
      <c r="E116" s="105" t="n">
        <v>-3.43065693430657</v>
      </c>
      <c r="F116" s="105" t="n">
        <v>2.46545382244754</v>
      </c>
      <c r="G116" s="105" t="n">
        <v>3.12419974391807</v>
      </c>
      <c r="H116" s="105" t="n">
        <v>0.222321031569578</v>
      </c>
      <c r="I116" s="186" t="n">
        <v>-2.1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49684251433011</v>
      </c>
      <c r="D117" s="105" t="n">
        <v>2.98840321141837</v>
      </c>
      <c r="E117" s="105" t="n">
        <v>0.377928949357511</v>
      </c>
      <c r="F117" s="105" t="n">
        <v>2.69719608033377</v>
      </c>
      <c r="G117" s="105" t="n">
        <v>3.29029053886268</v>
      </c>
      <c r="H117" s="105" t="n">
        <v>0.488021295474709</v>
      </c>
      <c r="I117" s="186" t="n">
        <v>-0.23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2.20853080568719</v>
      </c>
      <c r="D118" s="105" t="n">
        <v>1.55911650064964</v>
      </c>
      <c r="E118" s="105" t="n">
        <v>5.57228915662651</v>
      </c>
      <c r="F118" s="105" t="n">
        <v>1.01086443079829</v>
      </c>
      <c r="G118" s="105" t="n">
        <v>0.7573025604039</v>
      </c>
      <c r="H118" s="105" t="n">
        <v>1.94260485651215</v>
      </c>
      <c r="I118" s="186" t="n">
        <v>1.28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40035240656589</v>
      </c>
      <c r="D119" s="105" t="n">
        <v>1.7590618336887</v>
      </c>
      <c r="E119" s="105" t="n">
        <v>-1.49786019971468</v>
      </c>
      <c r="F119" s="105" t="n">
        <v>0.972689861578743</v>
      </c>
      <c r="G119" s="105" t="n">
        <v>0.882844189930808</v>
      </c>
      <c r="H119" s="105" t="n">
        <v>1.38588133391077</v>
      </c>
      <c r="I119" s="186" t="n">
        <v>0.4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1.9297603804646</v>
      </c>
      <c r="D120" s="105" t="n">
        <v>1.02671555788372</v>
      </c>
      <c r="E120" s="105" t="n">
        <v>8.47212165097756</v>
      </c>
      <c r="F120" s="105" t="n">
        <v>0.57428677287885</v>
      </c>
      <c r="G120" s="105" t="n">
        <v>-0.271996215704831</v>
      </c>
      <c r="H120" s="105" t="n">
        <v>3.58821016659547</v>
      </c>
      <c r="I120" s="186" t="n">
        <v>1.4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807537012113073</v>
      </c>
      <c r="D121" s="105" t="n">
        <v>-0.435549102976253</v>
      </c>
      <c r="E121" s="105" t="n">
        <v>1.53538050734312</v>
      </c>
      <c r="F121" s="105" t="n">
        <v>-2.09062442438754</v>
      </c>
      <c r="G121" s="105" t="n">
        <v>-2.73923870508716</v>
      </c>
      <c r="H121" s="105" t="n">
        <v>0.164948453608233</v>
      </c>
      <c r="I121" s="186" t="n">
        <v>2.3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1.88273265196341</v>
      </c>
      <c r="D122" s="105" t="n">
        <v>1.74981772732006</v>
      </c>
      <c r="E122" s="105" t="n">
        <v>4.14201183431953</v>
      </c>
      <c r="F122" s="105" t="n">
        <v>2.17289060295363</v>
      </c>
      <c r="G122" s="105" t="n">
        <v>1.79224579370884</v>
      </c>
      <c r="H122" s="105" t="n">
        <v>3.4993824619185</v>
      </c>
      <c r="I122" s="186" t="n">
        <v>-0.23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13516367476241</v>
      </c>
      <c r="D123" s="105" t="n">
        <v>1.27955778482955</v>
      </c>
      <c r="E123" s="105" t="n">
        <v>1.64141414141415</v>
      </c>
      <c r="F123" s="105" t="n">
        <v>1.49143804087643</v>
      </c>
      <c r="G123" s="105" t="n">
        <v>1.5810276679842</v>
      </c>
      <c r="H123" s="105" t="n">
        <v>1.1535401750199</v>
      </c>
      <c r="I123" s="186" t="n">
        <v>-0.3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07952666840686</v>
      </c>
      <c r="D124" s="105" t="n">
        <v>2.20335556903176</v>
      </c>
      <c r="E124" s="105" t="n">
        <v>1.11801242236025</v>
      </c>
      <c r="F124" s="105" t="n">
        <v>2.22242380261248</v>
      </c>
      <c r="G124" s="105" t="n">
        <v>2.09880910270014</v>
      </c>
      <c r="H124" s="105" t="n">
        <v>2.63468344475031</v>
      </c>
      <c r="I124" s="186" t="n">
        <v>-0.0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42652574156155</v>
      </c>
      <c r="D125" s="105" t="n">
        <v>3.68868670886076</v>
      </c>
      <c r="E125" s="105" t="n">
        <v>2.70270270270269</v>
      </c>
      <c r="F125" s="105" t="n">
        <v>5.12024137013046</v>
      </c>
      <c r="G125" s="105" t="n">
        <v>5.99376371405474</v>
      </c>
      <c r="H125" s="105" t="n">
        <v>2.22222222222221</v>
      </c>
      <c r="I125" s="186" t="n">
        <v>-1.7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95862864677765</v>
      </c>
      <c r="D126" s="105" t="n">
        <v>2.89938006676205</v>
      </c>
      <c r="E126" s="105" t="n">
        <v>2.87081339712918</v>
      </c>
      <c r="F126" s="105" t="n">
        <v>1.94158365693062</v>
      </c>
      <c r="G126" s="105" t="n">
        <v>1.55807365439094</v>
      </c>
      <c r="H126" s="105" t="n">
        <v>3.26086956521741</v>
      </c>
      <c r="I126" s="186" t="n">
        <v>1.2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62603057712319</v>
      </c>
      <c r="D127" s="105" t="n">
        <v>2.50254889239041</v>
      </c>
      <c r="E127" s="105" t="n">
        <v>9.47674418604652</v>
      </c>
      <c r="F127" s="105" t="n">
        <v>3.42000662471015</v>
      </c>
      <c r="G127" s="105" t="n">
        <v>3.60476343739941</v>
      </c>
      <c r="H127" s="105" t="n">
        <v>2.83121597096188</v>
      </c>
      <c r="I127" s="186" t="n">
        <v>0.41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5882898192492</v>
      </c>
      <c r="D128" s="105" t="n">
        <v>5.28980920517226</v>
      </c>
      <c r="E128" s="105" t="n">
        <v>0.424853956452481</v>
      </c>
      <c r="F128" s="105" t="n">
        <v>3.3949875890784</v>
      </c>
      <c r="G128" s="105" t="n">
        <v>4.0799420109765</v>
      </c>
      <c r="H128" s="105" t="n">
        <v>1.02364984115779</v>
      </c>
      <c r="I128" s="186" t="n">
        <v>1.6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3.64106351550961</v>
      </c>
      <c r="D129" s="105" t="n">
        <v>3.15183785640673</v>
      </c>
      <c r="E129" s="105" t="n">
        <v>6.55737704918032</v>
      </c>
      <c r="F129" s="105" t="n">
        <v>2.99697978781073</v>
      </c>
      <c r="G129" s="105" t="n">
        <v>2.44751765993433</v>
      </c>
      <c r="H129" s="105" t="n">
        <v>4.9266247379455</v>
      </c>
      <c r="I129" s="186" t="n">
        <v>1.0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05465688021091</v>
      </c>
      <c r="D130" s="105" t="n">
        <v>1.57355757222545</v>
      </c>
      <c r="E130" s="105" t="n">
        <v>-1.68734491315136</v>
      </c>
      <c r="F130" s="105" t="n">
        <v>1.44360902255639</v>
      </c>
      <c r="G130" s="105" t="n">
        <v>2.39875691949112</v>
      </c>
      <c r="H130" s="105" t="n">
        <v>-1.83150183150184</v>
      </c>
      <c r="I130" s="186" t="n">
        <v>-0.4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853254354417899</v>
      </c>
      <c r="D131" s="105" t="n">
        <v>1.54098360655736</v>
      </c>
      <c r="E131" s="105" t="n">
        <v>-3.48308934881372</v>
      </c>
      <c r="F131" s="105" t="n">
        <v>0.526237770530685</v>
      </c>
      <c r="G131" s="105" t="n">
        <v>0.15174506828528</v>
      </c>
      <c r="H131" s="105" t="n">
        <v>1.86567164179105</v>
      </c>
      <c r="I131" s="186" t="n">
        <v>0.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52426234093134</v>
      </c>
      <c r="D132" s="105" t="n">
        <v>-2.09880529544721</v>
      </c>
      <c r="E132" s="105" t="n">
        <v>1.67364016736403</v>
      </c>
      <c r="F132" s="105" t="n">
        <v>0.00737300007371289</v>
      </c>
      <c r="G132" s="105" t="n">
        <v>-0.198863636363626</v>
      </c>
      <c r="H132" s="105" t="n">
        <v>0.73260073260073</v>
      </c>
      <c r="I132" s="186" t="n">
        <v>-2.1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25674524282874</v>
      </c>
      <c r="D133" s="105" t="n">
        <v>-0.626649076517154</v>
      </c>
      <c r="E133" s="105" t="n">
        <v>-4.83539094650206</v>
      </c>
      <c r="F133" s="105" t="n">
        <v>-1.13535830138602</v>
      </c>
      <c r="G133" s="105" t="n">
        <v>-0.74959673593321</v>
      </c>
      <c r="H133" s="105" t="n">
        <v>-2.47933884297521</v>
      </c>
      <c r="I133" s="186" t="n">
        <v>-0.2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733443589559229</v>
      </c>
      <c r="D134" s="105" t="n">
        <v>0.315300365084653</v>
      </c>
      <c r="E134" s="105" t="n">
        <v>2.97297297297298</v>
      </c>
      <c r="F134" s="105" t="n">
        <v>2.18493661446682</v>
      </c>
      <c r="G134" s="105" t="n">
        <v>1.72084130019121</v>
      </c>
      <c r="H134" s="105" t="n">
        <v>3.83050847457626</v>
      </c>
      <c r="I134" s="186" t="n">
        <v>-1.9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3.20508244699838</v>
      </c>
      <c r="D135" s="105" t="n">
        <v>2.37386269644333</v>
      </c>
      <c r="E135" s="105" t="n">
        <v>9.08136482939632</v>
      </c>
      <c r="F135" s="105" t="n">
        <v>2.96285484930307</v>
      </c>
      <c r="G135" s="105" t="n">
        <v>2.36842105263158</v>
      </c>
      <c r="H135" s="105" t="n">
        <v>5.0277505713353</v>
      </c>
      <c r="I135" s="186" t="n">
        <v>0.4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4.03928620832754</v>
      </c>
      <c r="D136" s="105" t="n">
        <v>4.52452128948858</v>
      </c>
      <c r="E136" s="105" t="n">
        <v>1.5880654475457</v>
      </c>
      <c r="F136" s="105" t="n">
        <v>2.65787795024453</v>
      </c>
      <c r="G136" s="105" t="n">
        <v>2.57987513771576</v>
      </c>
      <c r="H136" s="105" t="n">
        <v>2.92197699720236</v>
      </c>
      <c r="I136" s="186" t="n">
        <v>2.0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7389974737402</v>
      </c>
      <c r="D137" s="105" t="n">
        <v>2.89093298291722</v>
      </c>
      <c r="E137" s="105" t="n">
        <v>2.13169114163902</v>
      </c>
      <c r="F137" s="105" t="n">
        <v>3.31400165700082</v>
      </c>
      <c r="G137" s="105" t="n">
        <v>2.98934932426384</v>
      </c>
      <c r="H137" s="105" t="n">
        <v>4.40954394442767</v>
      </c>
      <c r="I137" s="186" t="n">
        <v>-0.6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92429144558044</v>
      </c>
      <c r="D138" s="105" t="n">
        <v>4.89820449252495</v>
      </c>
      <c r="E138" s="105" t="n">
        <v>3.57142857142856</v>
      </c>
      <c r="F138" s="105" t="n">
        <v>4.89842288158246</v>
      </c>
      <c r="G138" s="105" t="n">
        <v>5.40540540540542</v>
      </c>
      <c r="H138" s="105" t="n">
        <v>3.21087648249927</v>
      </c>
      <c r="I138" s="186" t="n">
        <v>0.3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3.41658957755165</v>
      </c>
      <c r="D139" s="105" t="n">
        <v>4.35436510778486</v>
      </c>
      <c r="E139" s="105" t="n">
        <v>-2.28392297357813</v>
      </c>
      <c r="F139" s="105" t="n">
        <v>4.8353188507358</v>
      </c>
      <c r="G139" s="105" t="n">
        <v>6.0021436227224</v>
      </c>
      <c r="H139" s="105" t="n">
        <v>0.868834080717491</v>
      </c>
      <c r="I139" s="186" t="n">
        <v>-2.0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3.9656509034528</v>
      </c>
      <c r="D140" s="105" t="n">
        <v>3.73344314048451</v>
      </c>
      <c r="E140" s="105" t="n">
        <v>6.46196150320806</v>
      </c>
      <c r="F140" s="105" t="n">
        <v>5.04982984929509</v>
      </c>
      <c r="G140" s="105" t="n">
        <v>5.43672707474528</v>
      </c>
      <c r="H140" s="105" t="n">
        <v>3.6954709641567</v>
      </c>
      <c r="I140" s="186" t="n">
        <v>-1.6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4.4396007800849</v>
      </c>
      <c r="D141" s="105" t="n">
        <v>4.98180615282833</v>
      </c>
      <c r="E141" s="105" t="n">
        <v>1.24838570813604</v>
      </c>
      <c r="F141" s="105" t="n">
        <v>4.48313761786314</v>
      </c>
      <c r="G141" s="105" t="n">
        <v>4.7654175272942</v>
      </c>
      <c r="H141" s="105" t="n">
        <v>3.42979635584138</v>
      </c>
      <c r="I141" s="186" t="n">
        <v>0.0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3022847100174</v>
      </c>
      <c r="D142" s="105" t="n">
        <v>1.45576002016637</v>
      </c>
      <c r="E142" s="105" t="n">
        <v>0.255102040816311</v>
      </c>
      <c r="F142" s="105" t="n">
        <v>-0.487210718635808</v>
      </c>
      <c r="G142" s="105" t="n">
        <v>-1.02098296014647</v>
      </c>
      <c r="H142" s="105" t="n">
        <v>1.47668393782384</v>
      </c>
      <c r="I142" s="186" t="n">
        <v>3.0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200737847222229</v>
      </c>
      <c r="D143" s="105" t="n">
        <v>-0.0124231318715573</v>
      </c>
      <c r="E143" s="105" t="n">
        <v>0</v>
      </c>
      <c r="F143" s="105" t="n">
        <v>-1.99176588405476</v>
      </c>
      <c r="G143" s="105" t="n">
        <v>-2.72462118517464</v>
      </c>
      <c r="H143" s="105" t="n">
        <v>0.638243553740111</v>
      </c>
      <c r="I143" s="186" t="n">
        <v>3.9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179219232227</v>
      </c>
      <c r="D144" s="105" t="n">
        <v>-1.42883767161584</v>
      </c>
      <c r="E144" s="105" t="n">
        <v>-0.424088210347733</v>
      </c>
      <c r="F144" s="105" t="n">
        <v>-2.90644868301544</v>
      </c>
      <c r="G144" s="105" t="n">
        <v>-3.75164545853444</v>
      </c>
      <c r="H144" s="105" t="n">
        <v>0.0253678335869978</v>
      </c>
      <c r="I144" s="186" t="n">
        <v>3.2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45402330288276</v>
      </c>
      <c r="D145" s="105" t="n">
        <v>-0.863427238923549</v>
      </c>
      <c r="E145" s="105" t="n">
        <v>17.7597955706985</v>
      </c>
      <c r="F145" s="105" t="n">
        <v>-3.69504209541627</v>
      </c>
      <c r="G145" s="105" t="n">
        <v>-4.43735278474281</v>
      </c>
      <c r="H145" s="105" t="n">
        <v>-1.2173471975653</v>
      </c>
      <c r="I145" s="186" t="n">
        <v>7.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1.48660422565892</v>
      </c>
      <c r="D146" s="105" t="n">
        <v>1.28417037507947</v>
      </c>
      <c r="E146" s="105" t="n">
        <v>-3.72513562386979</v>
      </c>
      <c r="F146" s="105" t="n">
        <v>-0.643516270033999</v>
      </c>
      <c r="G146" s="105" t="n">
        <v>-0.270334738013815</v>
      </c>
      <c r="H146" s="105" t="n">
        <v>-1.82284980744545</v>
      </c>
      <c r="I146" s="186" t="n">
        <v>3.8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60235016365296</v>
      </c>
      <c r="D147" s="105" t="n">
        <v>1.91438614109968</v>
      </c>
      <c r="E147" s="105" t="n">
        <v>8.1517655897821</v>
      </c>
      <c r="F147" s="105" t="n">
        <v>1.61921055847489</v>
      </c>
      <c r="G147" s="105" t="n">
        <v>1.92139041696564</v>
      </c>
      <c r="H147" s="105" t="n">
        <v>0.60146443514644</v>
      </c>
      <c r="I147" s="186" t="n">
        <v>2.1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71530174667922</v>
      </c>
      <c r="D148" s="105" t="n">
        <v>2.00160128102482</v>
      </c>
      <c r="E148" s="105" t="n">
        <v>0.833622785689485</v>
      </c>
      <c r="F148" s="105" t="n">
        <v>1.67759004269135</v>
      </c>
      <c r="G148" s="105" t="n">
        <v>2.66739674593242</v>
      </c>
      <c r="H148" s="105" t="n">
        <v>-1.61164543800363</v>
      </c>
      <c r="I148" s="186" t="n">
        <v>0.4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90745501285352</v>
      </c>
      <c r="D149" s="105" t="n">
        <v>0.766815601980426</v>
      </c>
      <c r="E149" s="105" t="n">
        <v>-0.482259731312439</v>
      </c>
      <c r="F149" s="105" t="n">
        <v>1.35422826729746</v>
      </c>
      <c r="G149" s="105" t="n">
        <v>1.88952380952381</v>
      </c>
      <c r="H149" s="105" t="n">
        <v>-0.528401585204762</v>
      </c>
      <c r="I149" s="186" t="n">
        <v>-1.51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1.23425176687493</v>
      </c>
      <c r="D150" s="105" t="n">
        <v>-0.892803643118214</v>
      </c>
      <c r="E150" s="105" t="n">
        <v>-4.88058151609553</v>
      </c>
      <c r="F150" s="105" t="n">
        <v>1.24861427154444</v>
      </c>
      <c r="G150" s="105" t="n">
        <v>1.14409631346743</v>
      </c>
      <c r="H150" s="105" t="n">
        <v>1.64674634794157</v>
      </c>
      <c r="I150" s="186" t="n">
        <v>-4.56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1.57635467980295</v>
      </c>
      <c r="D151" s="105" t="n">
        <v>-1.0036275695284</v>
      </c>
      <c r="E151" s="105" t="n">
        <v>-5.56768558951966</v>
      </c>
      <c r="F151" s="105" t="n">
        <v>-1.1006742350026</v>
      </c>
      <c r="G151" s="105" t="n">
        <v>-0.975898269998524</v>
      </c>
      <c r="H151" s="105" t="n">
        <v>-1.54167755422002</v>
      </c>
      <c r="I151" s="186" t="n">
        <v>-1.12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2.72377640798693</v>
      </c>
      <c r="D152" s="105" t="n">
        <v>2.83376084035665</v>
      </c>
      <c r="E152" s="105" t="n">
        <v>2.08092485549132</v>
      </c>
      <c r="F152" s="105" t="n">
        <v>-0.396224216291813</v>
      </c>
      <c r="G152" s="105" t="n">
        <v>-1.11990443482156</v>
      </c>
      <c r="H152" s="105" t="n">
        <v>2.17622080679405</v>
      </c>
      <c r="I152" s="186" t="n">
        <v>5.85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2.02584880500565</v>
      </c>
      <c r="D153" s="105" t="n">
        <v>1.94203587124362</v>
      </c>
      <c r="E153" s="105" t="n">
        <v>2.94450736126841</v>
      </c>
      <c r="F153" s="105" t="n">
        <v>1.61460161460161</v>
      </c>
      <c r="G153" s="105" t="n">
        <v>2.2576260948354</v>
      </c>
      <c r="H153" s="105" t="n">
        <v>-0.597402597402592</v>
      </c>
      <c r="I153" s="186" t="n">
        <v>1.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30769617453375</v>
      </c>
      <c r="D154" s="105" t="n">
        <v>3.46635595688902</v>
      </c>
      <c r="E154" s="105" t="n">
        <v>1.87018701870187</v>
      </c>
      <c r="F154" s="105" t="n">
        <v>1.63500287852621</v>
      </c>
      <c r="G154" s="105" t="n">
        <v>1.89765930739128</v>
      </c>
      <c r="H154" s="105" t="n">
        <v>0.705513457015925</v>
      </c>
      <c r="I154" s="186" t="n">
        <v>3.7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3.54240669553793</v>
      </c>
      <c r="D155" s="105" t="n">
        <v>3.53040540540542</v>
      </c>
      <c r="E155" s="105" t="n">
        <v>4.03167746580273</v>
      </c>
      <c r="F155" s="105" t="n">
        <v>2.99648804803445</v>
      </c>
      <c r="G155" s="105" t="n">
        <v>3.39130434782608</v>
      </c>
      <c r="H155" s="105" t="n">
        <v>1.58277114686041</v>
      </c>
      <c r="I155" s="186" t="n">
        <v>1.97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516941585600819</v>
      </c>
      <c r="D156" s="105" t="n">
        <v>-0.212106379507276</v>
      </c>
      <c r="E156" s="105" t="n">
        <v>1.17647058823529</v>
      </c>
      <c r="F156" s="105" t="n">
        <v>2.1283616564923</v>
      </c>
      <c r="G156" s="105" t="n">
        <v>3.24502382954863</v>
      </c>
      <c r="H156" s="105" t="n">
        <v>-1.94125159642401</v>
      </c>
      <c r="I156" s="186" t="n">
        <v>-3.9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58454015422231</v>
      </c>
      <c r="D157" s="105" t="n">
        <v>2.01111837802486</v>
      </c>
      <c r="E157" s="105" t="n">
        <v>-1.36798905608755</v>
      </c>
      <c r="F157" s="105" t="n">
        <v>1.58319870759289</v>
      </c>
      <c r="G157" s="105" t="n">
        <v>1.23548978344988</v>
      </c>
      <c r="H157" s="105" t="n">
        <v>2.89137796301119</v>
      </c>
      <c r="I157" s="186" t="n">
        <v>0.4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7403378847489</v>
      </c>
      <c r="D158" s="105" t="n">
        <v>1.25554308917029</v>
      </c>
      <c r="E158" s="105" t="n">
        <v>4.81969486823857</v>
      </c>
      <c r="F158" s="105" t="n">
        <v>0.434690415606468</v>
      </c>
      <c r="G158" s="105" t="n">
        <v>0.355394622141759</v>
      </c>
      <c r="H158" s="105" t="n">
        <v>0.759493670886059</v>
      </c>
      <c r="I158" s="186" t="n">
        <v>2.9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69778445020701</v>
      </c>
      <c r="D159" s="105" t="n">
        <v>2.97066272688897</v>
      </c>
      <c r="E159" s="105" t="n">
        <v>1.32318888521337</v>
      </c>
      <c r="F159" s="105" t="n">
        <v>3.60498258207535</v>
      </c>
      <c r="G159" s="105" t="n">
        <v>4.02913270078847</v>
      </c>
      <c r="H159" s="105" t="n">
        <v>2.01005025125629</v>
      </c>
      <c r="I159" s="186" t="n">
        <v>-0.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29582705767697</v>
      </c>
      <c r="D160" s="105" t="n">
        <v>3.38713809889828</v>
      </c>
      <c r="E160" s="105" t="n">
        <v>2.93829578844272</v>
      </c>
      <c r="F160" s="105" t="n">
        <v>3.86163329767182</v>
      </c>
      <c r="G160" s="105" t="n">
        <v>3.89235018305607</v>
      </c>
      <c r="H160" s="105" t="n">
        <v>3.743842364532</v>
      </c>
      <c r="I160" s="186" t="n">
        <v>-0.1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3.0663007118964</v>
      </c>
      <c r="D161" s="105" t="n">
        <v>2.63183980967486</v>
      </c>
      <c r="E161" s="105" t="n">
        <v>4.53536314620995</v>
      </c>
      <c r="F161" s="105" t="n">
        <v>4.01236081816845</v>
      </c>
      <c r="G161" s="105" t="n">
        <v>4.86553323029366</v>
      </c>
      <c r="H161" s="105" t="n">
        <v>0.759734093067422</v>
      </c>
      <c r="I161" s="186" t="n">
        <v>-0.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38700952856487</v>
      </c>
      <c r="D162" s="105" t="n">
        <v>3.61713430240982</v>
      </c>
      <c r="E162" s="105" t="n">
        <v>2.63956310679612</v>
      </c>
      <c r="F162" s="105" t="n">
        <v>4.44234850271161</v>
      </c>
      <c r="G162" s="105" t="n">
        <v>5.15858978893999</v>
      </c>
      <c r="H162" s="105" t="n">
        <v>1.55513666352498</v>
      </c>
      <c r="I162" s="186" t="n">
        <v>-1.3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9903006399163</v>
      </c>
      <c r="D163" s="105" t="n">
        <v>2.55872483221478</v>
      </c>
      <c r="E163" s="105" t="n">
        <v>6.23706769139815</v>
      </c>
      <c r="F163" s="105" t="n">
        <v>2.79496094279135</v>
      </c>
      <c r="G163" s="105" t="n">
        <v>2.90968212143297</v>
      </c>
      <c r="H163" s="105" t="n">
        <v>2.32018561484919</v>
      </c>
      <c r="I163" s="186" t="n">
        <v>1.2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55216881594373</v>
      </c>
      <c r="D164" s="105" t="n">
        <v>4.23994546693933</v>
      </c>
      <c r="E164" s="105" t="n">
        <v>0.30606566499722</v>
      </c>
      <c r="F164" s="105" t="n">
        <v>2.36317315294738</v>
      </c>
      <c r="G164" s="105" t="n">
        <v>2.78927870995859</v>
      </c>
      <c r="H164" s="105" t="n">
        <v>0.589569160997726</v>
      </c>
      <c r="I164" s="186" t="n">
        <v>3.6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7759915468507</v>
      </c>
      <c r="D165" s="105" t="n">
        <v>6.08161130002615</v>
      </c>
      <c r="E165" s="105" t="n">
        <v>4.07766990291263</v>
      </c>
      <c r="F165" s="105" t="n">
        <v>1.45039478201167</v>
      </c>
      <c r="G165" s="105" t="n">
        <v>1.45219419122323</v>
      </c>
      <c r="H165" s="105" t="n">
        <v>1.44274120829577</v>
      </c>
      <c r="I165" s="186" t="n">
        <v>13.6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46865798715811</v>
      </c>
      <c r="D166" s="105" t="n">
        <v>-1.24522253729504</v>
      </c>
      <c r="E166" s="105" t="n">
        <v>1.38592750533049</v>
      </c>
      <c r="F166" s="105" t="n">
        <v>1.15049488198969</v>
      </c>
      <c r="G166" s="105" t="n">
        <v>0.956012955804013</v>
      </c>
      <c r="H166" s="105" t="n">
        <v>1.97777777777779</v>
      </c>
      <c r="I166" s="186" t="n">
        <v>-7.0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43294329432943</v>
      </c>
      <c r="D167" s="105" t="n">
        <v>1.61048689138576</v>
      </c>
      <c r="E167" s="105" t="n">
        <v>-0.341745531019981</v>
      </c>
      <c r="F167" s="105" t="n">
        <v>0.309442167767855</v>
      </c>
      <c r="G167" s="105" t="n">
        <v>0.181112548512303</v>
      </c>
      <c r="H167" s="105" t="n">
        <v>0.849858356940516</v>
      </c>
      <c r="I167" s="186" t="n">
        <v>3.28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7215064068434</v>
      </c>
      <c r="D168" s="105" t="n">
        <v>1.37199492157106</v>
      </c>
      <c r="E168" s="105" t="n">
        <v>2.74333948826168</v>
      </c>
      <c r="F168" s="105" t="n">
        <v>0.587793896948469</v>
      </c>
      <c r="G168" s="105" t="n">
        <v>0.237603305785129</v>
      </c>
      <c r="H168" s="105" t="n">
        <v>2.05272255834052</v>
      </c>
      <c r="I168" s="186" t="n">
        <v>3.4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86684346430317</v>
      </c>
      <c r="D169" s="105" t="n">
        <v>2.32708468002585</v>
      </c>
      <c r="E169" s="105" t="n">
        <v>-1.1296534017972</v>
      </c>
      <c r="F169" s="105" t="n">
        <v>1.40494840233745</v>
      </c>
      <c r="G169" s="105" t="n">
        <v>1.5149953622591</v>
      </c>
      <c r="H169" s="105" t="n">
        <v>0.952784247300457</v>
      </c>
      <c r="I169" s="186" t="n">
        <v>2.0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53803994108176</v>
      </c>
      <c r="D170" s="105" t="n">
        <v>1.55559065066331</v>
      </c>
      <c r="E170" s="105" t="n">
        <v>1.71384056089327</v>
      </c>
      <c r="F170" s="105" t="n">
        <v>2.07618113454306</v>
      </c>
      <c r="G170" s="105" t="n">
        <v>2.502538071066</v>
      </c>
      <c r="H170" s="105" t="n">
        <v>0.314597315436231</v>
      </c>
      <c r="I170" s="186" t="n">
        <v>-0.6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61257674920721</v>
      </c>
      <c r="D171" s="105" t="n">
        <v>1.68727159629887</v>
      </c>
      <c r="E171" s="105" t="n">
        <v>1.63390349757468</v>
      </c>
      <c r="F171" s="105" t="n">
        <v>2.76665598975016</v>
      </c>
      <c r="G171" s="105" t="n">
        <v>3.32293368989254</v>
      </c>
      <c r="H171" s="105" t="n">
        <v>0.418147606104967</v>
      </c>
      <c r="I171" s="186" t="n">
        <v>-2.1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660690571049145</v>
      </c>
      <c r="D172" s="105" t="n">
        <v>0.0688178620584097</v>
      </c>
      <c r="E172" s="105" t="n">
        <v>5.40065310223561</v>
      </c>
      <c r="F172" s="105" t="n">
        <v>4.05189542992947</v>
      </c>
      <c r="G172" s="105" t="n">
        <v>4.86963190184051</v>
      </c>
      <c r="H172" s="105" t="n">
        <v>0.499687695190517</v>
      </c>
      <c r="I172" s="186" t="n">
        <v>-8.45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  <c r="I173" s="186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58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536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0</v>
      </c>
      <c r="D8" s="145" t="s">
        <v>510</v>
      </c>
      <c r="E8" s="254" t="s">
        <v>511</v>
      </c>
      <c r="F8" s="254" t="s">
        <v>400</v>
      </c>
      <c r="G8" s="254" t="s">
        <v>512</v>
      </c>
      <c r="H8" s="254" t="s">
        <v>511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49</v>
      </c>
      <c r="D10" s="247"/>
      <c r="E10" s="247"/>
      <c r="F10" s="247"/>
      <c r="G10" s="247"/>
      <c r="H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2</v>
      </c>
      <c r="D11" s="186" t="n">
        <v>63</v>
      </c>
      <c r="E11" s="186" t="n">
        <v>56.34</v>
      </c>
      <c r="F11" s="186" t="n">
        <v>61.1</v>
      </c>
      <c r="G11" s="186" t="n">
        <v>62.61</v>
      </c>
      <c r="H11" s="186" t="n">
        <v>55.34</v>
      </c>
    </row>
    <row r="12" customFormat="false" ht="11.1" hidden="true" customHeight="true" outlineLevel="0" collapsed="false">
      <c r="A12" s="100"/>
      <c r="B12" s="101" t="s">
        <v>299</v>
      </c>
      <c r="C12" s="186" t="n">
        <v>59.03</v>
      </c>
      <c r="D12" s="186" t="n">
        <v>58.86</v>
      </c>
      <c r="E12" s="186" t="n">
        <v>61.61</v>
      </c>
      <c r="F12" s="186" t="n">
        <v>60.61</v>
      </c>
      <c r="G12" s="186" t="n">
        <v>61.74</v>
      </c>
      <c r="H12" s="186" t="n">
        <v>55.93</v>
      </c>
    </row>
    <row r="13" customFormat="false" ht="11.1" hidden="true" customHeight="true" outlineLevel="0" collapsed="false">
      <c r="A13" s="100"/>
      <c r="B13" s="101" t="s">
        <v>300</v>
      </c>
      <c r="C13" s="186" t="n">
        <v>59.79</v>
      </c>
      <c r="D13" s="186" t="n">
        <v>59.68</v>
      </c>
      <c r="E13" s="186" t="n">
        <v>61.77</v>
      </c>
      <c r="F13" s="186" t="n">
        <v>61.15</v>
      </c>
      <c r="G13" s="186" t="n">
        <v>61.84</v>
      </c>
      <c r="H13" s="186" t="n">
        <v>58.15</v>
      </c>
    </row>
    <row r="14" customFormat="false" ht="11.1" hidden="true" customHeight="true" outlineLevel="0" collapsed="false">
      <c r="A14" s="100"/>
      <c r="B14" s="101" t="s">
        <v>301</v>
      </c>
      <c r="C14" s="186" t="n">
        <v>60.42</v>
      </c>
      <c r="D14" s="186" t="n">
        <v>60.47</v>
      </c>
      <c r="E14" s="186" t="n">
        <v>60.87</v>
      </c>
      <c r="F14" s="186" t="n">
        <v>61.32</v>
      </c>
      <c r="G14" s="186" t="n">
        <v>61.6</v>
      </c>
      <c r="H14" s="186" t="n">
        <v>59.9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0.52</v>
      </c>
      <c r="D15" s="186" t="n">
        <v>60.96</v>
      </c>
      <c r="E15" s="186" t="n">
        <v>58.75</v>
      </c>
      <c r="F15" s="186" t="n">
        <v>61.84</v>
      </c>
      <c r="G15" s="186" t="n">
        <v>61.9</v>
      </c>
      <c r="H15" s="186" t="n">
        <v>61.1</v>
      </c>
    </row>
    <row r="16" customFormat="false" ht="11.1" hidden="true" customHeight="true" outlineLevel="0" collapsed="false">
      <c r="A16" s="100"/>
      <c r="B16" s="101" t="s">
        <v>299</v>
      </c>
      <c r="C16" s="186" t="n">
        <v>60.45</v>
      </c>
      <c r="D16" s="186" t="n">
        <v>60.72</v>
      </c>
      <c r="E16" s="186" t="n">
        <v>58.83</v>
      </c>
      <c r="F16" s="186" t="n">
        <v>62.17</v>
      </c>
      <c r="G16" s="186" t="n">
        <v>62.27</v>
      </c>
      <c r="H16" s="186" t="n">
        <v>61.63</v>
      </c>
    </row>
    <row r="17" customFormat="false" ht="11.1" hidden="true" customHeight="true" outlineLevel="0" collapsed="false">
      <c r="A17" s="100"/>
      <c r="B17" s="101" t="s">
        <v>300</v>
      </c>
      <c r="C17" s="186" t="n">
        <v>59.55</v>
      </c>
      <c r="D17" s="186" t="n">
        <v>59.84</v>
      </c>
      <c r="E17" s="186" t="n">
        <v>57.26</v>
      </c>
      <c r="F17" s="186" t="n">
        <v>61.74</v>
      </c>
      <c r="G17" s="186" t="n">
        <v>62</v>
      </c>
      <c r="H17" s="186" t="n">
        <v>60.79</v>
      </c>
    </row>
    <row r="18" customFormat="false" ht="11.1" hidden="true" customHeight="true" outlineLevel="0" collapsed="false">
      <c r="A18" s="100"/>
      <c r="B18" s="101" t="s">
        <v>301</v>
      </c>
      <c r="C18" s="186" t="n">
        <v>57.98</v>
      </c>
      <c r="D18" s="186" t="n">
        <v>58.15</v>
      </c>
      <c r="E18" s="186" t="n">
        <v>56.85</v>
      </c>
      <c r="F18" s="186" t="n">
        <v>61.82</v>
      </c>
      <c r="G18" s="186" t="n">
        <v>61.88</v>
      </c>
      <c r="H18" s="186" t="n">
        <v>61.5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6.66</v>
      </c>
      <c r="D19" s="186" t="n">
        <v>56.51</v>
      </c>
      <c r="E19" s="186" t="n">
        <v>57.3</v>
      </c>
      <c r="F19" s="186" t="n">
        <v>59.92</v>
      </c>
      <c r="G19" s="186" t="n">
        <v>59.36</v>
      </c>
      <c r="H19" s="186" t="n">
        <v>62.05</v>
      </c>
    </row>
    <row r="20" customFormat="false" ht="11.1" hidden="true" customHeight="true" outlineLevel="0" collapsed="false">
      <c r="A20" s="100"/>
      <c r="B20" s="101" t="s">
        <v>299</v>
      </c>
      <c r="C20" s="186" t="n">
        <v>55.67</v>
      </c>
      <c r="D20" s="186" t="n">
        <v>55.68</v>
      </c>
      <c r="E20" s="186" t="n">
        <v>55.77</v>
      </c>
      <c r="F20" s="186" t="n">
        <v>58.95</v>
      </c>
      <c r="G20" s="186" t="n">
        <v>58.06</v>
      </c>
      <c r="H20" s="186" t="n">
        <v>62.31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</v>
      </c>
      <c r="D21" s="186" t="n">
        <v>55.93</v>
      </c>
      <c r="E21" s="186" t="n">
        <v>57.8</v>
      </c>
      <c r="F21" s="186" t="n">
        <v>58.59</v>
      </c>
      <c r="G21" s="186" t="n">
        <v>57.35</v>
      </c>
      <c r="H21" s="186" t="n">
        <v>63.21</v>
      </c>
    </row>
    <row r="22" customFormat="false" ht="11.1" hidden="true" customHeight="true" outlineLevel="0" collapsed="false">
      <c r="A22" s="100"/>
      <c r="B22" s="101" t="s">
        <v>301</v>
      </c>
      <c r="C22" s="186" t="n">
        <v>57.21</v>
      </c>
      <c r="D22" s="186" t="n">
        <v>57.06</v>
      </c>
      <c r="E22" s="186" t="n">
        <v>58.43</v>
      </c>
      <c r="F22" s="186" t="n">
        <v>58.87</v>
      </c>
      <c r="G22" s="186" t="n">
        <v>57.47</v>
      </c>
      <c r="H22" s="186" t="n">
        <v>64.0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82</v>
      </c>
      <c r="D23" s="186" t="n">
        <v>58.99</v>
      </c>
      <c r="E23" s="186" t="n">
        <v>57.88</v>
      </c>
      <c r="F23" s="186" t="n">
        <v>61.54</v>
      </c>
      <c r="G23" s="186" t="n">
        <v>60.62</v>
      </c>
      <c r="H23" s="186" t="n">
        <v>65.06</v>
      </c>
    </row>
    <row r="24" customFormat="false" ht="11.1" hidden="true" customHeight="true" outlineLevel="0" collapsed="false">
      <c r="A24" s="100"/>
      <c r="B24" s="101" t="s">
        <v>299</v>
      </c>
      <c r="C24" s="186" t="n">
        <v>61.1</v>
      </c>
      <c r="D24" s="186" t="n">
        <v>61.49</v>
      </c>
      <c r="E24" s="186" t="n">
        <v>58.64</v>
      </c>
      <c r="F24" s="186" t="n">
        <v>62.97</v>
      </c>
      <c r="G24" s="186" t="n">
        <v>61.84</v>
      </c>
      <c r="H24" s="186" t="n">
        <v>67.06</v>
      </c>
    </row>
    <row r="25" customFormat="false" ht="11.1" hidden="true" customHeight="true" outlineLevel="0" collapsed="false">
      <c r="A25" s="100"/>
      <c r="B25" s="101" t="s">
        <v>300</v>
      </c>
      <c r="C25" s="186" t="n">
        <v>61.19</v>
      </c>
      <c r="D25" s="186" t="n">
        <v>61.91</v>
      </c>
      <c r="E25" s="186" t="n">
        <v>56.43</v>
      </c>
      <c r="F25" s="186" t="n">
        <v>64.6</v>
      </c>
      <c r="G25" s="186" t="n">
        <v>63.68</v>
      </c>
      <c r="H25" s="186" t="n">
        <v>67.91</v>
      </c>
    </row>
    <row r="26" customFormat="false" ht="11.1" hidden="true" customHeight="true" outlineLevel="0" collapsed="false">
      <c r="A26" s="100"/>
      <c r="B26" s="101" t="s">
        <v>301</v>
      </c>
      <c r="C26" s="186" t="n">
        <v>62.39</v>
      </c>
      <c r="D26" s="186" t="n">
        <v>63.41</v>
      </c>
      <c r="E26" s="186" t="n">
        <v>56.73</v>
      </c>
      <c r="F26" s="186" t="n">
        <v>66.01</v>
      </c>
      <c r="G26" s="186" t="n">
        <v>65.44</v>
      </c>
      <c r="H26" s="186" t="n">
        <v>68.3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3.33</v>
      </c>
      <c r="D27" s="186" t="n">
        <v>63.98</v>
      </c>
      <c r="E27" s="186" t="n">
        <v>59.15</v>
      </c>
      <c r="F27" s="186" t="n">
        <v>66.68</v>
      </c>
      <c r="G27" s="186" t="n">
        <v>65.79</v>
      </c>
      <c r="H27" s="186" t="n">
        <v>69.97</v>
      </c>
    </row>
    <row r="28" customFormat="false" ht="11.1" hidden="true" customHeight="true" outlineLevel="0" collapsed="false">
      <c r="A28" s="100"/>
      <c r="B28" s="101" t="s">
        <v>299</v>
      </c>
      <c r="C28" s="186" t="n">
        <v>64.31</v>
      </c>
      <c r="D28" s="186" t="n">
        <v>65.11</v>
      </c>
      <c r="E28" s="186" t="n">
        <v>58.73</v>
      </c>
      <c r="F28" s="186" t="n">
        <v>67.95</v>
      </c>
      <c r="G28" s="186" t="n">
        <v>66.92</v>
      </c>
      <c r="H28" s="186" t="n">
        <v>71.75</v>
      </c>
    </row>
    <row r="29" customFormat="false" ht="11.1" hidden="true" customHeight="true" outlineLevel="0" collapsed="false">
      <c r="A29" s="100"/>
      <c r="B29" s="101" t="s">
        <v>300</v>
      </c>
      <c r="C29" s="186" t="n">
        <v>65.52</v>
      </c>
      <c r="D29" s="186" t="n">
        <v>65.78</v>
      </c>
      <c r="E29" s="186" t="n">
        <v>63.62</v>
      </c>
      <c r="F29" s="186" t="n">
        <v>68.44</v>
      </c>
      <c r="G29" s="186" t="n">
        <v>67.01</v>
      </c>
      <c r="H29" s="186" t="n">
        <v>73.65</v>
      </c>
    </row>
    <row r="30" customFormat="false" ht="11.1" hidden="true" customHeight="true" outlineLevel="0" collapsed="false">
      <c r="A30" s="100"/>
      <c r="B30" s="101" t="s">
        <v>301</v>
      </c>
      <c r="C30" s="186" t="n">
        <v>65.65</v>
      </c>
      <c r="D30" s="186" t="n">
        <v>65.66</v>
      </c>
      <c r="E30" s="186" t="n">
        <v>63.69</v>
      </c>
      <c r="F30" s="186" t="n">
        <v>67.39</v>
      </c>
      <c r="G30" s="186" t="n">
        <v>65.68</v>
      </c>
      <c r="H30" s="186" t="n">
        <v>73.4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21</v>
      </c>
      <c r="D31" s="186" t="n">
        <v>67</v>
      </c>
      <c r="E31" s="186" t="n">
        <v>67.78</v>
      </c>
      <c r="F31" s="186" t="n">
        <v>68.52</v>
      </c>
      <c r="G31" s="186" t="n">
        <v>66.61</v>
      </c>
      <c r="H31" s="186" t="n">
        <v>75.31</v>
      </c>
    </row>
    <row r="32" customFormat="false" ht="11.1" hidden="true" customHeight="true" outlineLevel="0" collapsed="false">
      <c r="A32" s="100"/>
      <c r="B32" s="101" t="s">
        <v>299</v>
      </c>
      <c r="C32" s="186" t="n">
        <v>67.88</v>
      </c>
      <c r="D32" s="186" t="n">
        <v>67.93</v>
      </c>
      <c r="E32" s="186" t="n">
        <v>68.22</v>
      </c>
      <c r="F32" s="186" t="n">
        <v>69.39</v>
      </c>
      <c r="G32" s="186" t="n">
        <v>67.74</v>
      </c>
      <c r="H32" s="186" t="n">
        <v>75.53</v>
      </c>
    </row>
    <row r="33" customFormat="false" ht="11.1" hidden="true" customHeight="true" outlineLevel="0" collapsed="false">
      <c r="A33" s="100"/>
      <c r="B33" s="101" t="s">
        <v>300</v>
      </c>
      <c r="C33" s="186" t="n">
        <v>69.37</v>
      </c>
      <c r="D33" s="186" t="n">
        <v>69.41</v>
      </c>
      <c r="E33" s="186" t="n">
        <v>69.59</v>
      </c>
      <c r="F33" s="186" t="n">
        <v>70.96</v>
      </c>
      <c r="G33" s="186" t="n">
        <v>69.15</v>
      </c>
      <c r="H33" s="186" t="n">
        <v>77.67</v>
      </c>
    </row>
    <row r="34" customFormat="false" ht="11.1" hidden="true" customHeight="true" outlineLevel="0" collapsed="false">
      <c r="A34" s="100"/>
      <c r="B34" s="101" t="s">
        <v>301</v>
      </c>
      <c r="C34" s="186" t="n">
        <v>71.79</v>
      </c>
      <c r="D34" s="186" t="n">
        <v>72</v>
      </c>
      <c r="E34" s="186" t="n">
        <v>71.7</v>
      </c>
      <c r="F34" s="186" t="n">
        <v>74.04</v>
      </c>
      <c r="G34" s="186" t="n">
        <v>72.71</v>
      </c>
      <c r="H34" s="186" t="n">
        <v>78.9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5</v>
      </c>
      <c r="D35" s="186" t="n">
        <v>73.69</v>
      </c>
      <c r="E35" s="186" t="n">
        <v>73.32</v>
      </c>
      <c r="F35" s="186" t="n">
        <v>74.63</v>
      </c>
      <c r="G35" s="186" t="n">
        <v>73.15</v>
      </c>
      <c r="H35" s="186" t="n">
        <v>80.25</v>
      </c>
    </row>
    <row r="36" customFormat="false" ht="11.1" hidden="true" customHeight="true" outlineLevel="0" collapsed="false">
      <c r="A36" s="100"/>
      <c r="B36" s="101" t="s">
        <v>299</v>
      </c>
      <c r="C36" s="186" t="n">
        <v>75.9</v>
      </c>
      <c r="D36" s="186" t="n">
        <v>75.13</v>
      </c>
      <c r="E36" s="186" t="n">
        <v>80.31</v>
      </c>
      <c r="F36" s="186" t="n">
        <v>76.35</v>
      </c>
      <c r="G36" s="186" t="n">
        <v>74.92</v>
      </c>
      <c r="H36" s="186" t="n">
        <v>81.39</v>
      </c>
    </row>
    <row r="37" customFormat="false" ht="11.1" hidden="true" customHeight="true" outlineLevel="0" collapsed="false">
      <c r="A37" s="100"/>
      <c r="B37" s="101" t="s">
        <v>300</v>
      </c>
      <c r="C37" s="186" t="n">
        <v>79.15</v>
      </c>
      <c r="D37" s="186" t="n">
        <v>78.86</v>
      </c>
      <c r="E37" s="186" t="n">
        <v>80.57</v>
      </c>
      <c r="F37" s="186" t="n">
        <v>78.17</v>
      </c>
      <c r="G37" s="186" t="n">
        <v>77.42</v>
      </c>
      <c r="H37" s="186" t="n">
        <v>81.03</v>
      </c>
    </row>
    <row r="38" customFormat="false" ht="11.1" hidden="true" customHeight="true" outlineLevel="0" collapsed="false">
      <c r="A38" s="100"/>
      <c r="B38" s="101" t="s">
        <v>301</v>
      </c>
      <c r="C38" s="186" t="n">
        <v>81.83</v>
      </c>
      <c r="D38" s="186" t="n">
        <v>80.99</v>
      </c>
      <c r="E38" s="186" t="n">
        <v>86.75</v>
      </c>
      <c r="F38" s="186" t="n">
        <v>80.33</v>
      </c>
      <c r="G38" s="186" t="n">
        <v>79.2</v>
      </c>
      <c r="H38" s="186" t="n">
        <v>84.5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3.05</v>
      </c>
      <c r="D39" s="186" t="n">
        <v>82.66</v>
      </c>
      <c r="E39" s="186" t="n">
        <v>85.37</v>
      </c>
      <c r="F39" s="186" t="n">
        <v>82.36</v>
      </c>
      <c r="G39" s="186" t="n">
        <v>82.12</v>
      </c>
      <c r="H39" s="186" t="n">
        <v>83.1</v>
      </c>
    </row>
    <row r="40" customFormat="false" ht="11.1" hidden="true" customHeight="true" outlineLevel="0" collapsed="false">
      <c r="A40" s="100"/>
      <c r="B40" s="101" t="s">
        <v>299</v>
      </c>
      <c r="C40" s="186" t="n">
        <v>84.11</v>
      </c>
      <c r="D40" s="186" t="n">
        <v>84.18</v>
      </c>
      <c r="E40" s="186" t="n">
        <v>83.52</v>
      </c>
      <c r="F40" s="186" t="n">
        <v>83.67</v>
      </c>
      <c r="G40" s="186" t="n">
        <v>83.46</v>
      </c>
      <c r="H40" s="186" t="n">
        <v>84.55</v>
      </c>
    </row>
    <row r="41" customFormat="false" ht="11.1" hidden="true" customHeight="true" outlineLevel="0" collapsed="false">
      <c r="A41" s="100"/>
      <c r="B41" s="101" t="s">
        <v>300</v>
      </c>
      <c r="C41" s="186" t="n">
        <v>83.25</v>
      </c>
      <c r="D41" s="186" t="n">
        <v>82.81</v>
      </c>
      <c r="E41" s="186" t="n">
        <v>85.22</v>
      </c>
      <c r="F41" s="186" t="n">
        <v>84.92</v>
      </c>
      <c r="G41" s="186" t="n">
        <v>84.81</v>
      </c>
      <c r="H41" s="186" t="n">
        <v>85.37</v>
      </c>
    </row>
    <row r="42" customFormat="false" ht="11.1" hidden="true" customHeight="true" outlineLevel="0" collapsed="false">
      <c r="A42" s="100"/>
      <c r="B42" s="101" t="s">
        <v>301</v>
      </c>
      <c r="C42" s="186" t="n">
        <v>82.78</v>
      </c>
      <c r="D42" s="186" t="n">
        <v>83.06</v>
      </c>
      <c r="E42" s="186" t="n">
        <v>80.59</v>
      </c>
      <c r="F42" s="186" t="n">
        <v>85.56</v>
      </c>
      <c r="G42" s="186" t="n">
        <v>86.14</v>
      </c>
      <c r="H42" s="186" t="n">
        <v>83.5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3.6</v>
      </c>
      <c r="D43" s="186" t="n">
        <v>83.68</v>
      </c>
      <c r="E43" s="186" t="n">
        <v>82.22</v>
      </c>
      <c r="F43" s="186" t="n">
        <v>88.05</v>
      </c>
      <c r="G43" s="186" t="n">
        <v>88.5</v>
      </c>
      <c r="H43" s="186" t="n">
        <v>86.6</v>
      </c>
    </row>
    <row r="44" customFormat="false" ht="11.1" hidden="true" customHeight="true" outlineLevel="0" collapsed="false">
      <c r="A44" s="100"/>
      <c r="B44" s="101" t="s">
        <v>299</v>
      </c>
      <c r="C44" s="186" t="n">
        <v>86.29</v>
      </c>
      <c r="D44" s="186" t="n">
        <v>85.8</v>
      </c>
      <c r="E44" s="186" t="n">
        <v>89.08</v>
      </c>
      <c r="F44" s="186" t="n">
        <v>89.88</v>
      </c>
      <c r="G44" s="186" t="n">
        <v>89.76</v>
      </c>
      <c r="H44" s="186" t="n">
        <v>90.27</v>
      </c>
    </row>
    <row r="45" customFormat="false" ht="11.1" hidden="true" customHeight="true" outlineLevel="0" collapsed="false">
      <c r="A45" s="100"/>
      <c r="B45" s="101" t="s">
        <v>300</v>
      </c>
      <c r="C45" s="186" t="n">
        <v>89.48</v>
      </c>
      <c r="D45" s="186" t="n">
        <v>89.45</v>
      </c>
      <c r="E45" s="186" t="n">
        <v>90.09</v>
      </c>
      <c r="F45" s="186" t="n">
        <v>91.23</v>
      </c>
      <c r="G45" s="186" t="n">
        <v>90.88</v>
      </c>
      <c r="H45" s="186" t="n">
        <v>92.42</v>
      </c>
    </row>
    <row r="46" customFormat="false" ht="11.1" hidden="true" customHeight="true" outlineLevel="0" collapsed="false">
      <c r="A46" s="100"/>
      <c r="B46" s="101" t="s">
        <v>301</v>
      </c>
      <c r="C46" s="186" t="n">
        <v>91.54</v>
      </c>
      <c r="D46" s="186" t="n">
        <v>91.37</v>
      </c>
      <c r="E46" s="186" t="n">
        <v>93.42</v>
      </c>
      <c r="F46" s="186" t="n">
        <v>92.4</v>
      </c>
      <c r="G46" s="186" t="n">
        <v>91.49</v>
      </c>
      <c r="H46" s="186" t="n">
        <v>95.6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33</v>
      </c>
      <c r="D47" s="186" t="n">
        <v>94.95</v>
      </c>
      <c r="E47" s="186" t="n">
        <v>96.56</v>
      </c>
      <c r="F47" s="186" t="n">
        <v>94.41</v>
      </c>
      <c r="G47" s="186" t="n">
        <v>93.49</v>
      </c>
      <c r="H47" s="186" t="n">
        <v>97.66</v>
      </c>
    </row>
    <row r="48" customFormat="false" ht="11.1" hidden="true" customHeight="true" outlineLevel="0" collapsed="false">
      <c r="A48" s="100"/>
      <c r="B48" s="101" t="s">
        <v>299</v>
      </c>
      <c r="C48" s="186" t="n">
        <v>97.94</v>
      </c>
      <c r="D48" s="186" t="n">
        <v>98.29</v>
      </c>
      <c r="E48" s="186" t="n">
        <v>94.75</v>
      </c>
      <c r="F48" s="186" t="n">
        <v>97.55</v>
      </c>
      <c r="G48" s="186" t="n">
        <v>97.43</v>
      </c>
      <c r="H48" s="186" t="n">
        <v>98.15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97</v>
      </c>
      <c r="D49" s="186" t="n">
        <v>101.06</v>
      </c>
      <c r="E49" s="186" t="n">
        <v>100.75</v>
      </c>
      <c r="F49" s="186" t="n">
        <v>100.63</v>
      </c>
      <c r="G49" s="186" t="n">
        <v>100.64</v>
      </c>
      <c r="H49" s="186" t="n">
        <v>100.37</v>
      </c>
    </row>
    <row r="50" customFormat="false" ht="11.1" hidden="true" customHeight="true" outlineLevel="0" collapsed="false">
      <c r="A50" s="100"/>
      <c r="B50" s="101" t="s">
        <v>301</v>
      </c>
      <c r="C50" s="186" t="n">
        <v>104.89</v>
      </c>
      <c r="D50" s="186" t="n">
        <v>105.43</v>
      </c>
      <c r="E50" s="186" t="n">
        <v>102.08</v>
      </c>
      <c r="F50" s="186" t="n">
        <v>103.72</v>
      </c>
      <c r="G50" s="186" t="n">
        <v>103.79</v>
      </c>
      <c r="H50" s="186" t="n">
        <v>103.4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6.24</v>
      </c>
      <c r="D51" s="186" t="n">
        <v>107.03</v>
      </c>
      <c r="E51" s="186" t="n">
        <v>102.72</v>
      </c>
      <c r="F51" s="186" t="n">
        <v>103.76</v>
      </c>
      <c r="G51" s="186" t="n">
        <v>103.45</v>
      </c>
      <c r="H51" s="186" t="n">
        <v>104.88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47</v>
      </c>
      <c r="D52" s="186" t="n">
        <v>107.18</v>
      </c>
      <c r="E52" s="186" t="n">
        <v>101.13</v>
      </c>
      <c r="F52" s="186" t="n">
        <v>102.31</v>
      </c>
      <c r="G52" s="186" t="n">
        <v>101.55</v>
      </c>
      <c r="H52" s="186" t="n">
        <v>104.89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16</v>
      </c>
      <c r="D53" s="186" t="n">
        <v>106.27</v>
      </c>
      <c r="E53" s="186" t="n">
        <v>101.45</v>
      </c>
      <c r="F53" s="186" t="n">
        <v>100.36</v>
      </c>
      <c r="G53" s="186" t="n">
        <v>99.07</v>
      </c>
      <c r="H53" s="186" t="n">
        <v>105.21</v>
      </c>
    </row>
    <row r="54" customFormat="false" ht="11.1" hidden="true" customHeight="true" outlineLevel="0" collapsed="false">
      <c r="A54" s="100"/>
      <c r="B54" s="101" t="s">
        <v>301</v>
      </c>
      <c r="C54" s="186" t="n">
        <v>106.89</v>
      </c>
      <c r="D54" s="186" t="n">
        <v>105.93</v>
      </c>
      <c r="E54" s="186" t="n">
        <v>121.15</v>
      </c>
      <c r="F54" s="186" t="n">
        <v>97.95</v>
      </c>
      <c r="G54" s="186" t="n">
        <v>96.56</v>
      </c>
      <c r="H54" s="186" t="n">
        <v>103.0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1</v>
      </c>
      <c r="D55" s="186" t="n">
        <v>107.25</v>
      </c>
      <c r="E55" s="186" t="n">
        <v>110.98</v>
      </c>
      <c r="F55" s="186" t="n">
        <v>97.54</v>
      </c>
      <c r="G55" s="186" t="n">
        <v>96.82</v>
      </c>
      <c r="H55" s="186" t="n">
        <v>100.12</v>
      </c>
    </row>
    <row r="56" customFormat="false" ht="11.1" hidden="true" customHeight="true" outlineLevel="0" collapsed="false">
      <c r="A56" s="100"/>
      <c r="B56" s="101" t="s">
        <v>299</v>
      </c>
      <c r="C56" s="186" t="n">
        <v>111.06</v>
      </c>
      <c r="D56" s="186" t="n">
        <v>109.58</v>
      </c>
      <c r="E56" s="186" t="n">
        <v>120.4</v>
      </c>
      <c r="F56" s="186" t="n">
        <v>99.06</v>
      </c>
      <c r="G56" s="186" t="n">
        <v>98.71</v>
      </c>
      <c r="H56" s="186" t="n">
        <v>100.32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71</v>
      </c>
      <c r="D57" s="186" t="n">
        <v>111.7</v>
      </c>
      <c r="E57" s="186" t="n">
        <v>120.57</v>
      </c>
      <c r="F57" s="186" t="n">
        <v>101.51</v>
      </c>
      <c r="G57" s="186" t="n">
        <v>102.25</v>
      </c>
      <c r="H57" s="186" t="n">
        <v>99.07</v>
      </c>
    </row>
    <row r="58" customFormat="false" ht="11.1" hidden="true" customHeight="true" outlineLevel="0" collapsed="false">
      <c r="A58" s="100"/>
      <c r="B58" s="101" t="s">
        <v>301</v>
      </c>
      <c r="C58" s="186" t="n">
        <v>113.37</v>
      </c>
      <c r="D58" s="186" t="n">
        <v>112.81</v>
      </c>
      <c r="E58" s="186" t="n">
        <v>119.72</v>
      </c>
      <c r="F58" s="186" t="n">
        <v>103.24</v>
      </c>
      <c r="G58" s="186" t="n">
        <v>104.48</v>
      </c>
      <c r="H58" s="186" t="n">
        <v>98.7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86" t="n">
        <v>112.87</v>
      </c>
      <c r="D59" s="186" t="n">
        <v>112.09</v>
      </c>
      <c r="E59" s="186" t="n">
        <v>118.76</v>
      </c>
      <c r="F59" s="186" t="n">
        <v>105.14</v>
      </c>
      <c r="G59" s="186" t="n">
        <v>106.36</v>
      </c>
      <c r="H59" s="186" t="n">
        <v>101.03</v>
      </c>
    </row>
    <row r="60" customFormat="false" ht="11.1" hidden="false" customHeight="true" outlineLevel="0" collapsed="false">
      <c r="A60" s="100"/>
      <c r="B60" s="101" t="s">
        <v>299</v>
      </c>
      <c r="C60" s="186" t="n">
        <v>111.77</v>
      </c>
      <c r="D60" s="186" t="n">
        <v>111.36</v>
      </c>
      <c r="E60" s="186" t="n">
        <v>114.02</v>
      </c>
      <c r="F60" s="186" t="n">
        <v>105.36</v>
      </c>
      <c r="G60" s="186" t="n">
        <v>106.94</v>
      </c>
      <c r="H60" s="186" t="n">
        <v>100.18</v>
      </c>
    </row>
    <row r="61" customFormat="false" ht="11.1" hidden="false" customHeight="true" outlineLevel="0" collapsed="false">
      <c r="A61" s="100"/>
      <c r="B61" s="101" t="s">
        <v>300</v>
      </c>
      <c r="C61" s="186" t="n">
        <v>115.36</v>
      </c>
      <c r="D61" s="186" t="n">
        <v>115.05</v>
      </c>
      <c r="E61" s="186" t="n">
        <v>116.96</v>
      </c>
      <c r="F61" s="186" t="n">
        <v>105.44</v>
      </c>
      <c r="G61" s="186" t="n">
        <v>106.63</v>
      </c>
      <c r="H61" s="186" t="n">
        <v>101.57</v>
      </c>
    </row>
    <row r="62" customFormat="false" ht="11.1" hidden="false" customHeight="true" outlineLevel="0" collapsed="false">
      <c r="A62" s="100"/>
      <c r="B62" s="101" t="s">
        <v>301</v>
      </c>
      <c r="C62" s="186" t="n">
        <v>118.1</v>
      </c>
      <c r="D62" s="186" t="n">
        <v>117.39</v>
      </c>
      <c r="E62" s="186" t="n">
        <v>122.5</v>
      </c>
      <c r="F62" s="186" t="n">
        <v>107.76</v>
      </c>
      <c r="G62" s="186" t="n">
        <v>109.58</v>
      </c>
      <c r="H62" s="186" t="n">
        <v>101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1.93</v>
      </c>
      <c r="D63" s="186" t="n">
        <v>121.76</v>
      </c>
      <c r="E63" s="186" t="n">
        <v>122.41</v>
      </c>
      <c r="F63" s="186" t="n">
        <v>109.08</v>
      </c>
      <c r="G63" s="186" t="n">
        <v>111.35</v>
      </c>
      <c r="H63" s="186" t="n">
        <v>101.65</v>
      </c>
    </row>
    <row r="64" customFormat="false" ht="11.1" hidden="false" customHeight="true" outlineLevel="0" collapsed="false">
      <c r="A64" s="100"/>
      <c r="B64" s="101" t="s">
        <v>299</v>
      </c>
      <c r="C64" s="186" t="n">
        <v>125.69</v>
      </c>
      <c r="D64" s="186" t="n">
        <v>125.55</v>
      </c>
      <c r="E64" s="186" t="n">
        <v>126.71</v>
      </c>
      <c r="F64" s="186" t="n">
        <v>111.35</v>
      </c>
      <c r="G64" s="186" t="n">
        <v>113.99</v>
      </c>
      <c r="H64" s="186" t="n">
        <v>102.82</v>
      </c>
    </row>
    <row r="65" customFormat="false" ht="11.1" hidden="false" customHeight="true" outlineLevel="0" collapsed="false">
      <c r="A65" s="100"/>
      <c r="B65" s="101" t="s">
        <v>300</v>
      </c>
      <c r="C65" s="186" t="n">
        <v>125.12</v>
      </c>
      <c r="D65" s="186" t="n">
        <v>124.95</v>
      </c>
      <c r="E65" s="186" t="n">
        <v>126.86</v>
      </c>
      <c r="F65" s="186" t="n">
        <v>112.92</v>
      </c>
      <c r="G65" s="186" t="n">
        <v>116.63</v>
      </c>
      <c r="H65" s="186" t="n">
        <v>100.95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88</v>
      </c>
      <c r="D66" s="186" t="n">
        <v>127.23</v>
      </c>
      <c r="E66" s="186" t="n">
        <v>124.73</v>
      </c>
      <c r="F66" s="186" t="n">
        <v>114.37</v>
      </c>
      <c r="G66" s="186" t="n">
        <v>117.3</v>
      </c>
      <c r="H66" s="186" t="n">
        <v>103.4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8.87</v>
      </c>
      <c r="D67" s="186" t="n">
        <v>128.64</v>
      </c>
      <c r="E67" s="186" t="n">
        <v>130.12</v>
      </c>
      <c r="F67" s="186" t="n">
        <v>114.46</v>
      </c>
      <c r="G67" s="186" t="n">
        <v>117.69</v>
      </c>
      <c r="H67" s="186" t="n">
        <v>104.27</v>
      </c>
    </row>
    <row r="68" customFormat="false" ht="11.1" hidden="false" customHeight="true" outlineLevel="0" collapsed="false">
      <c r="A68" s="100"/>
      <c r="B68" s="101" t="s">
        <v>299</v>
      </c>
      <c r="C68" s="186" t="n">
        <v>132.51</v>
      </c>
      <c r="D68" s="186" t="n">
        <v>132.74</v>
      </c>
      <c r="E68" s="186" t="n">
        <v>131.57</v>
      </c>
      <c r="F68" s="186" t="n">
        <v>118.09</v>
      </c>
      <c r="G68" s="186" t="n">
        <v>121.83</v>
      </c>
      <c r="H68" s="186" t="n">
        <v>105.79</v>
      </c>
    </row>
    <row r="69" customFormat="false" ht="11.1" hidden="false" customHeight="true" outlineLevel="0" collapsed="false">
      <c r="A69" s="100"/>
      <c r="B69" s="101" t="s">
        <v>300</v>
      </c>
      <c r="C69" s="186" t="n">
        <v>136.8</v>
      </c>
      <c r="D69" s="186" t="n">
        <v>136.92</v>
      </c>
      <c r="E69" s="186" t="n">
        <v>136.9</v>
      </c>
      <c r="F69" s="186" t="n">
        <v>121.67</v>
      </c>
      <c r="G69" s="186" t="n">
        <v>125.33</v>
      </c>
      <c r="H69" s="186" t="n">
        <v>109.37</v>
      </c>
    </row>
    <row r="70" customFormat="false" ht="11.1" hidden="false" customHeight="true" outlineLevel="0" collapsed="false">
      <c r="A70" s="100"/>
      <c r="B70" s="101" t="s">
        <v>301</v>
      </c>
      <c r="C70" s="186" t="n">
        <v>140.27</v>
      </c>
      <c r="D70" s="186" t="n">
        <v>140.06</v>
      </c>
      <c r="E70" s="186" t="n">
        <v>139.97</v>
      </c>
      <c r="F70" s="186" t="n">
        <v>125.3</v>
      </c>
      <c r="G70" s="186" t="n">
        <v>129.81</v>
      </c>
      <c r="H70" s="186" t="n">
        <v>109.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4.53</v>
      </c>
      <c r="D71" s="186" t="n">
        <v>144.73</v>
      </c>
      <c r="E71" s="186" t="n">
        <v>143.08</v>
      </c>
      <c r="F71" s="186" t="n">
        <v>129.65</v>
      </c>
      <c r="G71" s="186" t="n">
        <v>135.14</v>
      </c>
      <c r="H71" s="186" t="n">
        <v>111.33</v>
      </c>
    </row>
    <row r="72" customFormat="false" ht="11.1" hidden="false" customHeight="true" outlineLevel="0" collapsed="false">
      <c r="A72" s="100"/>
      <c r="B72" s="101" t="s">
        <v>299</v>
      </c>
      <c r="C72" s="186" t="n">
        <v>147.94</v>
      </c>
      <c r="D72" s="186" t="n">
        <v>147.66</v>
      </c>
      <c r="E72" s="186" t="n">
        <v>150.56</v>
      </c>
      <c r="F72" s="186" t="n">
        <v>132.68</v>
      </c>
      <c r="G72" s="186" t="n">
        <v>138.32</v>
      </c>
      <c r="H72" s="186" t="n">
        <v>114.07</v>
      </c>
    </row>
    <row r="73" customFormat="false" ht="11.1" hidden="false" customHeight="true" outlineLevel="0" collapsed="false">
      <c r="A73" s="100"/>
      <c r="B73" s="101" t="s">
        <v>300</v>
      </c>
      <c r="C73" s="186" t="n">
        <v>152.65</v>
      </c>
      <c r="D73" s="186" t="n">
        <v>153.33</v>
      </c>
      <c r="E73" s="186" t="n">
        <v>151.49</v>
      </c>
      <c r="F73" s="186" t="n">
        <v>135.43</v>
      </c>
      <c r="G73" s="186" t="n">
        <v>141.72</v>
      </c>
      <c r="H73" s="186" t="n">
        <v>114.48</v>
      </c>
    </row>
    <row r="74" customFormat="false" ht="11.1" hidden="false" customHeight="true" outlineLevel="0" collapsed="false">
      <c r="A74" s="100"/>
      <c r="B74" s="101" t="s">
        <v>301</v>
      </c>
      <c r="C74" s="186" t="n">
        <v>162.69</v>
      </c>
      <c r="D74" s="186" t="n">
        <v>162.25</v>
      </c>
      <c r="E74" s="186" t="n">
        <v>159.34</v>
      </c>
      <c r="F74" s="186" t="n">
        <v>138.14</v>
      </c>
      <c r="G74" s="186" t="n">
        <v>144.7</v>
      </c>
      <c r="H74" s="186" t="n">
        <v>11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59.5</v>
      </c>
      <c r="D75" s="186" t="n">
        <v>159.83</v>
      </c>
      <c r="E75" s="186" t="n">
        <v>161.53</v>
      </c>
      <c r="F75" s="186" t="n">
        <v>139.76</v>
      </c>
      <c r="G75" s="186" t="n">
        <v>146.26</v>
      </c>
      <c r="H75" s="186" t="n">
        <v>118</v>
      </c>
    </row>
    <row r="76" customFormat="false" ht="11.1" hidden="false" customHeight="true" outlineLevel="0" collapsed="false">
      <c r="A76" s="100"/>
      <c r="B76" s="101" t="s">
        <v>299</v>
      </c>
      <c r="C76" s="186" t="n">
        <v>162.02</v>
      </c>
      <c r="D76" s="186" t="n">
        <v>162.59</v>
      </c>
      <c r="E76" s="186" t="n">
        <v>160.88</v>
      </c>
      <c r="F76" s="186" t="n">
        <v>140.38</v>
      </c>
      <c r="G76" s="186" t="n">
        <v>146.91</v>
      </c>
      <c r="H76" s="186" t="n">
        <v>118.6</v>
      </c>
    </row>
    <row r="77" customFormat="false" ht="11.1" hidden="false" customHeight="true" outlineLevel="0" collapsed="false">
      <c r="A77" s="100"/>
      <c r="B77" s="101" t="s">
        <v>300</v>
      </c>
      <c r="C77" s="186" t="n">
        <v>164.97</v>
      </c>
      <c r="D77" s="186" t="n">
        <v>165.35</v>
      </c>
      <c r="E77" s="186" t="n">
        <v>162.23</v>
      </c>
      <c r="F77" s="186" t="n">
        <v>141.61</v>
      </c>
      <c r="G77" s="186" t="n">
        <v>147.82</v>
      </c>
      <c r="H77" s="186" t="n">
        <v>121.05</v>
      </c>
    </row>
    <row r="78" customFormat="false" ht="11.1" hidden="false" customHeight="true" outlineLevel="0" collapsed="false">
      <c r="A78" s="100"/>
      <c r="B78" s="101" t="s">
        <v>301</v>
      </c>
      <c r="C78" s="186" t="n">
        <v>168.02</v>
      </c>
      <c r="D78" s="186" t="n">
        <v>169.32</v>
      </c>
      <c r="E78" s="186" t="n">
        <v>159.2</v>
      </c>
      <c r="F78" s="186" t="n">
        <v>142.44</v>
      </c>
      <c r="G78" s="186" t="n">
        <v>148.65</v>
      </c>
      <c r="H78" s="186" t="n">
        <v>121.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0</v>
      </c>
      <c r="D79" s="186" t="n">
        <v>171.51</v>
      </c>
      <c r="E79" s="186" t="n">
        <v>160.61</v>
      </c>
      <c r="F79" s="186" t="n">
        <v>144.19</v>
      </c>
      <c r="G79" s="186" t="n">
        <v>151.05</v>
      </c>
      <c r="H79" s="186" t="n">
        <v>121.39</v>
      </c>
    </row>
    <row r="80" customFormat="false" ht="11.1" hidden="false" customHeight="true" outlineLevel="0" collapsed="false">
      <c r="A80" s="100"/>
      <c r="B80" s="101" t="s">
        <v>299</v>
      </c>
      <c r="C80" s="186" t="n">
        <v>171.79</v>
      </c>
      <c r="D80" s="186" t="n">
        <v>173.53</v>
      </c>
      <c r="E80" s="186" t="n">
        <v>162.27</v>
      </c>
      <c r="F80" s="186" t="n">
        <v>146.3</v>
      </c>
      <c r="G80" s="186" t="n">
        <v>153.81</v>
      </c>
      <c r="H80" s="186" t="n">
        <v>121.07</v>
      </c>
    </row>
    <row r="81" customFormat="false" ht="11.1" hidden="false" customHeight="true" outlineLevel="0" collapsed="false">
      <c r="A81" s="100"/>
      <c r="B81" s="101" t="s">
        <v>300</v>
      </c>
      <c r="C81" s="186" t="n">
        <v>171.68</v>
      </c>
      <c r="D81" s="186" t="n">
        <v>172.37</v>
      </c>
      <c r="E81" s="186" t="n">
        <v>170.88</v>
      </c>
      <c r="F81" s="186" t="n">
        <v>150.28</v>
      </c>
      <c r="G81" s="186" t="n">
        <v>159.2</v>
      </c>
      <c r="H81" s="186" t="n">
        <v>120.4</v>
      </c>
    </row>
    <row r="82" customFormat="false" ht="11.1" hidden="true" customHeight="true" outlineLevel="0" collapsed="false">
      <c r="A82" s="100"/>
      <c r="B82" s="101" t="s">
        <v>301</v>
      </c>
      <c r="C82" s="186"/>
      <c r="D82" s="186"/>
      <c r="E82" s="186"/>
      <c r="F82" s="186"/>
      <c r="G82" s="186"/>
      <c r="H82" s="186"/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69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4.79032258064515</v>
      </c>
      <c r="D103" s="105" t="n">
        <v>-6.57142857142857</v>
      </c>
      <c r="E103" s="105" t="n">
        <v>9.35392261270856</v>
      </c>
      <c r="F103" s="105" t="n">
        <v>-0.801963993453356</v>
      </c>
      <c r="G103" s="105" t="n">
        <v>-1.38955438428366</v>
      </c>
      <c r="H103" s="105" t="n">
        <v>1.0661366100469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28748094189395</v>
      </c>
      <c r="D104" s="105" t="n">
        <v>1.39313625552158</v>
      </c>
      <c r="E104" s="105" t="n">
        <v>0.25969810095765</v>
      </c>
      <c r="F104" s="105" t="n">
        <v>0.890942088764234</v>
      </c>
      <c r="G104" s="105" t="n">
        <v>0.161969549724645</v>
      </c>
      <c r="H104" s="105" t="n">
        <v>3.9692472733774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05368790767687</v>
      </c>
      <c r="D105" s="105" t="n">
        <v>1.32372654155495</v>
      </c>
      <c r="E105" s="105" t="n">
        <v>-1.45701796988831</v>
      </c>
      <c r="F105" s="105" t="n">
        <v>0.278004905968942</v>
      </c>
      <c r="G105" s="105" t="n">
        <v>-0.388098318240623</v>
      </c>
      <c r="H105" s="105" t="n">
        <v>3.0610490111779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165508109897388</v>
      </c>
      <c r="D106" s="105" t="n">
        <v>0.810319166528856</v>
      </c>
      <c r="E106" s="105" t="n">
        <v>-3.48283226548382</v>
      </c>
      <c r="F106" s="105" t="n">
        <v>0.848010437051542</v>
      </c>
      <c r="G106" s="105" t="n">
        <v>0.487012987012989</v>
      </c>
      <c r="H106" s="105" t="n">
        <v>1.9522776572668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15664243225382</v>
      </c>
      <c r="D107" s="105" t="n">
        <v>-0.393700787401571</v>
      </c>
      <c r="E107" s="105" t="n">
        <v>0.136170212765947</v>
      </c>
      <c r="F107" s="105" t="n">
        <v>0.533635187580856</v>
      </c>
      <c r="G107" s="105" t="n">
        <v>0.597738287560574</v>
      </c>
      <c r="H107" s="105" t="n">
        <v>0.8674304418985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48883374689828</v>
      </c>
      <c r="D108" s="105" t="n">
        <v>-1.44927536231883</v>
      </c>
      <c r="E108" s="105" t="n">
        <v>-2.66870644229135</v>
      </c>
      <c r="F108" s="105" t="n">
        <v>-0.691651922148949</v>
      </c>
      <c r="G108" s="105" t="n">
        <v>-0.433595631925485</v>
      </c>
      <c r="H108" s="105" t="n">
        <v>-1.362972578289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2.63643996641478</v>
      </c>
      <c r="D109" s="105" t="n">
        <v>-2.82419786096257</v>
      </c>
      <c r="E109" s="105" t="n">
        <v>-0.71603213412503</v>
      </c>
      <c r="F109" s="105" t="n">
        <v>0.129575639779716</v>
      </c>
      <c r="G109" s="105" t="n">
        <v>-0.193548387096769</v>
      </c>
      <c r="H109" s="105" t="n">
        <v>1.2831057739759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27664711969645</v>
      </c>
      <c r="D110" s="105" t="n">
        <v>-2.82029234737747</v>
      </c>
      <c r="E110" s="105" t="n">
        <v>0.791556728232195</v>
      </c>
      <c r="F110" s="105" t="n">
        <v>-3.07343901649951</v>
      </c>
      <c r="G110" s="105" t="n">
        <v>-4.07239819004526</v>
      </c>
      <c r="H110" s="105" t="n">
        <v>0.77960045476692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74726438404518</v>
      </c>
      <c r="D111" s="105" t="n">
        <v>-1.46876658998407</v>
      </c>
      <c r="E111" s="105" t="n">
        <v>-2.67015706806282</v>
      </c>
      <c r="F111" s="105" t="n">
        <v>-1.61882510013352</v>
      </c>
      <c r="G111" s="105" t="n">
        <v>-2.1900269541779</v>
      </c>
      <c r="H111" s="105" t="n">
        <v>0.4190169218372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772408837794146</v>
      </c>
      <c r="D112" s="105" t="n">
        <v>0.448994252873575</v>
      </c>
      <c r="E112" s="105" t="n">
        <v>3.63994979379594</v>
      </c>
      <c r="F112" s="105" t="n">
        <v>-0.610687022900763</v>
      </c>
      <c r="G112" s="105" t="n">
        <v>-1.22287289011368</v>
      </c>
      <c r="H112" s="105" t="n">
        <v>1.44439094848339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97860962566845</v>
      </c>
      <c r="D113" s="105" t="n">
        <v>2.02038262113355</v>
      </c>
      <c r="E113" s="105" t="n">
        <v>1.08996539792388</v>
      </c>
      <c r="F113" s="105" t="n">
        <v>0.477897252090799</v>
      </c>
      <c r="G113" s="105" t="n">
        <v>0.209241499564072</v>
      </c>
      <c r="H113" s="105" t="n">
        <v>1.2972630912830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2.81419332284565</v>
      </c>
      <c r="D114" s="105" t="n">
        <v>3.38240448650544</v>
      </c>
      <c r="E114" s="105" t="n">
        <v>-0.941297278795133</v>
      </c>
      <c r="F114" s="105" t="n">
        <v>4.53541702055375</v>
      </c>
      <c r="G114" s="105" t="n">
        <v>5.48112058465287</v>
      </c>
      <c r="H114" s="105" t="n">
        <v>1.6086209589255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3.87623257395444</v>
      </c>
      <c r="D115" s="105" t="n">
        <v>4.2380064417698</v>
      </c>
      <c r="E115" s="105" t="n">
        <v>1.31306150656529</v>
      </c>
      <c r="F115" s="105" t="n">
        <v>2.3236919077023</v>
      </c>
      <c r="G115" s="105" t="n">
        <v>2.01253711646324</v>
      </c>
      <c r="H115" s="105" t="n">
        <v>3.0740854595757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47299509001627</v>
      </c>
      <c r="D116" s="105" t="n">
        <v>0.683037892340209</v>
      </c>
      <c r="E116" s="105" t="n">
        <v>-3.76875852660299</v>
      </c>
      <c r="F116" s="105" t="n">
        <v>2.58853422264569</v>
      </c>
      <c r="G116" s="105" t="n">
        <v>2.97542043984475</v>
      </c>
      <c r="H116" s="105" t="n">
        <v>1.2675216224276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6110475567903</v>
      </c>
      <c r="D117" s="105" t="n">
        <v>2.42287191083832</v>
      </c>
      <c r="E117" s="105" t="n">
        <v>0.531632110579466</v>
      </c>
      <c r="F117" s="105" t="n">
        <v>2.1826625386997</v>
      </c>
      <c r="G117" s="105" t="n">
        <v>2.76381909547739</v>
      </c>
      <c r="H117" s="105" t="n">
        <v>0.6037402444411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50665170700432</v>
      </c>
      <c r="D118" s="105" t="n">
        <v>0.898911843557798</v>
      </c>
      <c r="E118" s="105" t="n">
        <v>4.26582055349904</v>
      </c>
      <c r="F118" s="105" t="n">
        <v>1.01499772761704</v>
      </c>
      <c r="G118" s="105" t="n">
        <v>0.534841075794617</v>
      </c>
      <c r="H118" s="105" t="n">
        <v>2.4151053864168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54744986578241</v>
      </c>
      <c r="D119" s="105" t="n">
        <v>1.76617693029073</v>
      </c>
      <c r="E119" s="105" t="n">
        <v>-0.710059171597635</v>
      </c>
      <c r="F119" s="105" t="n">
        <v>1.90461907618476</v>
      </c>
      <c r="G119" s="105" t="n">
        <v>1.71758625930991</v>
      </c>
      <c r="H119" s="105" t="n">
        <v>2.5439474060311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1.88151142901569</v>
      </c>
      <c r="D120" s="105" t="n">
        <v>1.0290277991092</v>
      </c>
      <c r="E120" s="105" t="n">
        <v>8.3262387195641</v>
      </c>
      <c r="F120" s="105" t="n">
        <v>0.721118469462837</v>
      </c>
      <c r="G120" s="105" t="n">
        <v>0.134488942020326</v>
      </c>
      <c r="H120" s="105" t="n">
        <v>2.6480836236934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98412698412724</v>
      </c>
      <c r="D121" s="105" t="n">
        <v>-0.182426269382802</v>
      </c>
      <c r="E121" s="105" t="n">
        <v>0.110028292989625</v>
      </c>
      <c r="F121" s="105" t="n">
        <v>-1.53419053185272</v>
      </c>
      <c r="G121" s="105" t="n">
        <v>-1.98477839128488</v>
      </c>
      <c r="H121" s="105" t="n">
        <v>-0.271554650373389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37623762376235</v>
      </c>
      <c r="D122" s="105" t="n">
        <v>2.04081632653062</v>
      </c>
      <c r="E122" s="105" t="n">
        <v>6.42173025592716</v>
      </c>
      <c r="F122" s="105" t="n">
        <v>1.67680664787059</v>
      </c>
      <c r="G122" s="105" t="n">
        <v>1.41595615103532</v>
      </c>
      <c r="H122" s="105" t="n">
        <v>2.5323349217154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996875464960567</v>
      </c>
      <c r="D123" s="105" t="n">
        <v>1.38805970149254</v>
      </c>
      <c r="E123" s="105" t="n">
        <v>0.649159043965767</v>
      </c>
      <c r="F123" s="105" t="n">
        <v>1.26970227670753</v>
      </c>
      <c r="G123" s="105" t="n">
        <v>1.69644197567933</v>
      </c>
      <c r="H123" s="105" t="n">
        <v>0.29212587969725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1950500883913</v>
      </c>
      <c r="D124" s="105" t="n">
        <v>2.17871338142204</v>
      </c>
      <c r="E124" s="105" t="n">
        <v>2.00820873644093</v>
      </c>
      <c r="F124" s="105" t="n">
        <v>2.26257385790458</v>
      </c>
      <c r="G124" s="105" t="n">
        <v>2.08148804251552</v>
      </c>
      <c r="H124" s="105" t="n">
        <v>2.833311267046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48853971457403</v>
      </c>
      <c r="D125" s="105" t="n">
        <v>3.7314507995966</v>
      </c>
      <c r="E125" s="105" t="n">
        <v>3.03204483402789</v>
      </c>
      <c r="F125" s="105" t="n">
        <v>4.34047350620071</v>
      </c>
      <c r="G125" s="105" t="n">
        <v>5.14822848879246</v>
      </c>
      <c r="H125" s="105" t="n">
        <v>1.5964980043774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38194734642707</v>
      </c>
      <c r="D126" s="105" t="n">
        <v>2.34722222222221</v>
      </c>
      <c r="E126" s="105" t="n">
        <v>2.2594142259414</v>
      </c>
      <c r="F126" s="105" t="n">
        <v>0.796866558616955</v>
      </c>
      <c r="G126" s="105" t="n">
        <v>0.605143721633894</v>
      </c>
      <c r="H126" s="105" t="n">
        <v>1.6981371182359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26530612244899</v>
      </c>
      <c r="D127" s="105" t="n">
        <v>1.95413217532906</v>
      </c>
      <c r="E127" s="105" t="n">
        <v>9.53355155482815</v>
      </c>
      <c r="F127" s="105" t="n">
        <v>2.3047032024655</v>
      </c>
      <c r="G127" s="105" t="n">
        <v>2.4196855775803</v>
      </c>
      <c r="H127" s="105" t="n">
        <v>1.4205607476635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28194993412386</v>
      </c>
      <c r="D128" s="105" t="n">
        <v>4.96472780513777</v>
      </c>
      <c r="E128" s="105" t="n">
        <v>0.32374548624081</v>
      </c>
      <c r="F128" s="105" t="n">
        <v>2.38375900458416</v>
      </c>
      <c r="G128" s="105" t="n">
        <v>3.33689268553124</v>
      </c>
      <c r="H128" s="105" t="n">
        <v>-0.44231478068557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3.38597599494631</v>
      </c>
      <c r="D129" s="105" t="n">
        <v>2.70098909459801</v>
      </c>
      <c r="E129" s="105" t="n">
        <v>7.67034876504904</v>
      </c>
      <c r="F129" s="105" t="n">
        <v>2.76320839196622</v>
      </c>
      <c r="G129" s="105" t="n">
        <v>2.29914750710411</v>
      </c>
      <c r="H129" s="105" t="n">
        <v>4.3564112057262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9089575950141</v>
      </c>
      <c r="D130" s="105" t="n">
        <v>2.06198296085938</v>
      </c>
      <c r="E130" s="105" t="n">
        <v>-1.59077809798271</v>
      </c>
      <c r="F130" s="105" t="n">
        <v>2.52707581227436</v>
      </c>
      <c r="G130" s="105" t="n">
        <v>3.68686868686869</v>
      </c>
      <c r="H130" s="105" t="n">
        <v>-1.7265846736045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1.27633955448525</v>
      </c>
      <c r="D131" s="105" t="n">
        <v>1.83885797241715</v>
      </c>
      <c r="E131" s="105" t="n">
        <v>-2.16703760103081</v>
      </c>
      <c r="F131" s="105" t="n">
        <v>1.59057795046141</v>
      </c>
      <c r="G131" s="105" t="n">
        <v>1.63175840233802</v>
      </c>
      <c r="H131" s="105" t="n">
        <v>1.7448856799037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02247057424802</v>
      </c>
      <c r="D132" s="105" t="n">
        <v>-1.62746495604658</v>
      </c>
      <c r="E132" s="105" t="n">
        <v>2.03544061302682</v>
      </c>
      <c r="F132" s="105" t="n">
        <v>1.49396438388909</v>
      </c>
      <c r="G132" s="105" t="n">
        <v>1.61754133716752</v>
      </c>
      <c r="H132" s="105" t="n">
        <v>0.96984033116500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64564564564563</v>
      </c>
      <c r="D133" s="105" t="n">
        <v>0.301895906291506</v>
      </c>
      <c r="E133" s="105" t="n">
        <v>-5.43299694907297</v>
      </c>
      <c r="F133" s="105" t="n">
        <v>0.753650494583141</v>
      </c>
      <c r="G133" s="105" t="n">
        <v>1.56821129583776</v>
      </c>
      <c r="H133" s="105" t="n">
        <v>-2.1553238842684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990577434162844</v>
      </c>
      <c r="D134" s="105" t="n">
        <v>0.746448350589944</v>
      </c>
      <c r="E134" s="105" t="n">
        <v>2.02258344707779</v>
      </c>
      <c r="F134" s="105" t="n">
        <v>2.91023842917251</v>
      </c>
      <c r="G134" s="105" t="n">
        <v>2.73972602739725</v>
      </c>
      <c r="H134" s="105" t="n">
        <v>3.67532623009697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3.2177033492823</v>
      </c>
      <c r="D135" s="105" t="n">
        <v>2.53346080305926</v>
      </c>
      <c r="E135" s="105" t="n">
        <v>8.34346874239844</v>
      </c>
      <c r="F135" s="105" t="n">
        <v>2.07836456558775</v>
      </c>
      <c r="G135" s="105" t="n">
        <v>1.42372881355932</v>
      </c>
      <c r="H135" s="105" t="n">
        <v>4.23787528868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3.69683624985512</v>
      </c>
      <c r="D136" s="105" t="n">
        <v>4.25407925407926</v>
      </c>
      <c r="E136" s="105" t="n">
        <v>1.13381230354739</v>
      </c>
      <c r="F136" s="105" t="n">
        <v>1.50200267022697</v>
      </c>
      <c r="G136" s="105" t="n">
        <v>1.24777183600713</v>
      </c>
      <c r="H136" s="105" t="n">
        <v>2.3817436579151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30219043361646</v>
      </c>
      <c r="D137" s="105" t="n">
        <v>2.14645053102291</v>
      </c>
      <c r="E137" s="105" t="n">
        <v>3.69630369630369</v>
      </c>
      <c r="F137" s="105" t="n">
        <v>1.2824728707662</v>
      </c>
      <c r="G137" s="105" t="n">
        <v>0.671214788732399</v>
      </c>
      <c r="H137" s="105" t="n">
        <v>3.473274183077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14026655014202</v>
      </c>
      <c r="D138" s="105" t="n">
        <v>3.91813505526979</v>
      </c>
      <c r="E138" s="105" t="n">
        <v>3.36116463284093</v>
      </c>
      <c r="F138" s="105" t="n">
        <v>2.17532467532466</v>
      </c>
      <c r="G138" s="105" t="n">
        <v>2.18603126024701</v>
      </c>
      <c r="H138" s="105" t="n">
        <v>2.122764822754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73785796706179</v>
      </c>
      <c r="D139" s="105" t="n">
        <v>3.51764086361244</v>
      </c>
      <c r="E139" s="105" t="n">
        <v>-1.8744821872411</v>
      </c>
      <c r="F139" s="105" t="n">
        <v>3.32591886452707</v>
      </c>
      <c r="G139" s="105" t="n">
        <v>4.2143544764146</v>
      </c>
      <c r="H139" s="105" t="n">
        <v>0.50174073315585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3.09373085562589</v>
      </c>
      <c r="D140" s="105" t="n">
        <v>2.81819106724997</v>
      </c>
      <c r="E140" s="105" t="n">
        <v>6.33245382585753</v>
      </c>
      <c r="F140" s="105" t="n">
        <v>3.15735520246028</v>
      </c>
      <c r="G140" s="105" t="n">
        <v>3.29467309863492</v>
      </c>
      <c r="H140" s="105" t="n">
        <v>2.26184411614877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3.88234128949192</v>
      </c>
      <c r="D141" s="105" t="n">
        <v>4.32416386305165</v>
      </c>
      <c r="E141" s="105" t="n">
        <v>1.32009925558312</v>
      </c>
      <c r="F141" s="105" t="n">
        <v>3.07065487429196</v>
      </c>
      <c r="G141" s="105" t="n">
        <v>3.12996820349763</v>
      </c>
      <c r="H141" s="105" t="n">
        <v>3.0786091461592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8706263704834</v>
      </c>
      <c r="D142" s="105" t="n">
        <v>1.51759461253913</v>
      </c>
      <c r="E142" s="105" t="n">
        <v>0.626959247648912</v>
      </c>
      <c r="F142" s="105" t="n">
        <v>0.0385653682992739</v>
      </c>
      <c r="G142" s="105" t="n">
        <v>-0.327584545717315</v>
      </c>
      <c r="H142" s="105" t="n">
        <v>1.3725111154069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216490963855435</v>
      </c>
      <c r="D143" s="105" t="n">
        <v>0.140147622162019</v>
      </c>
      <c r="E143" s="105" t="n">
        <v>-1.54789719626169</v>
      </c>
      <c r="F143" s="105" t="n">
        <v>-1.39745566692368</v>
      </c>
      <c r="G143" s="105" t="n">
        <v>-1.83663605606573</v>
      </c>
      <c r="H143" s="105" t="n">
        <v>0.0095347063310526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91161829623363</v>
      </c>
      <c r="D144" s="105" t="n">
        <v>-0.849038999813416</v>
      </c>
      <c r="E144" s="105" t="n">
        <v>0.31642440423218</v>
      </c>
      <c r="F144" s="105" t="n">
        <v>-1.90597204574333</v>
      </c>
      <c r="G144" s="105" t="n">
        <v>-2.44214672575087</v>
      </c>
      <c r="H144" s="105" t="n">
        <v>0.30508151396699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687641296156755</v>
      </c>
      <c r="D145" s="105" t="n">
        <v>-0.319939776042148</v>
      </c>
      <c r="E145" s="105" t="n">
        <v>19.4184327254805</v>
      </c>
      <c r="F145" s="105" t="n">
        <v>-2.40135512156238</v>
      </c>
      <c r="G145" s="105" t="n">
        <v>-2.53356212778843</v>
      </c>
      <c r="H145" s="105" t="n">
        <v>-2.04353198365173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1.13200486481429</v>
      </c>
      <c r="D146" s="105" t="n">
        <v>1.24610591900311</v>
      </c>
      <c r="E146" s="105" t="n">
        <v>-8.3945522080066</v>
      </c>
      <c r="F146" s="105" t="n">
        <v>-0.418580908626836</v>
      </c>
      <c r="G146" s="105" t="n">
        <v>0.269262634631318</v>
      </c>
      <c r="H146" s="105" t="n">
        <v>-2.8527071608771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73820536540241</v>
      </c>
      <c r="D147" s="105" t="n">
        <v>2.17249417249417</v>
      </c>
      <c r="E147" s="105" t="n">
        <v>8.48801585871328</v>
      </c>
      <c r="F147" s="105" t="n">
        <v>1.55833504203405</v>
      </c>
      <c r="G147" s="105" t="n">
        <v>1.95207601735179</v>
      </c>
      <c r="H147" s="105" t="n">
        <v>0.19976028765481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48568341437061</v>
      </c>
      <c r="D148" s="105" t="n">
        <v>1.93465960941779</v>
      </c>
      <c r="E148" s="105" t="n">
        <v>0.141196013289033</v>
      </c>
      <c r="F148" s="105" t="n">
        <v>2.47324853624068</v>
      </c>
      <c r="G148" s="105" t="n">
        <v>3.58626278999088</v>
      </c>
      <c r="H148" s="105" t="n">
        <v>-1.2460127591706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58557359595423</v>
      </c>
      <c r="D149" s="105" t="n">
        <v>0.993733213965982</v>
      </c>
      <c r="E149" s="105" t="n">
        <v>-0.704984656216297</v>
      </c>
      <c r="F149" s="105" t="n">
        <v>1.70426558959707</v>
      </c>
      <c r="G149" s="105" t="n">
        <v>2.18092909535453</v>
      </c>
      <c r="H149" s="105" t="n">
        <v>-0.373473301705857</v>
      </c>
    </row>
    <row r="150" customFormat="false" ht="15" hidden="false" customHeight="true" outlineLevel="0" collapsed="false">
      <c r="A150" s="100" t="n">
        <v>2003</v>
      </c>
      <c r="B150" s="101" t="s">
        <v>297</v>
      </c>
      <c r="C150" s="105" t="n">
        <v>-0.441033783187791</v>
      </c>
      <c r="D150" s="105" t="n">
        <v>-0.638241290665718</v>
      </c>
      <c r="E150" s="105" t="n">
        <v>-0.801871032408954</v>
      </c>
      <c r="F150" s="105" t="n">
        <v>1.84037194885704</v>
      </c>
      <c r="G150" s="105" t="n">
        <v>1.79938744257274</v>
      </c>
      <c r="H150" s="105" t="n">
        <v>2.36068895643365</v>
      </c>
    </row>
    <row r="151" customFormat="false" ht="11.1" hidden="false" customHeight="true" outlineLevel="0" collapsed="false">
      <c r="A151" s="100"/>
      <c r="B151" s="101" t="s">
        <v>299</v>
      </c>
      <c r="C151" s="105" t="n">
        <v>-0.974572517055023</v>
      </c>
      <c r="D151" s="105" t="n">
        <v>-0.651262378445892</v>
      </c>
      <c r="E151" s="105" t="n">
        <v>-3.99124284270799</v>
      </c>
      <c r="F151" s="105" t="n">
        <v>0.209244816435231</v>
      </c>
      <c r="G151" s="105" t="n">
        <v>0.54531778864235</v>
      </c>
      <c r="H151" s="105" t="n">
        <v>-0.841334257151345</v>
      </c>
    </row>
    <row r="152" customFormat="false" ht="11.1" hidden="false" customHeight="true" outlineLevel="0" collapsed="false">
      <c r="A152" s="100"/>
      <c r="B152" s="101" t="s">
        <v>300</v>
      </c>
      <c r="C152" s="105" t="n">
        <v>3.21195311801021</v>
      </c>
      <c r="D152" s="105" t="n">
        <v>3.31357758620689</v>
      </c>
      <c r="E152" s="105" t="n">
        <v>2.57849500087704</v>
      </c>
      <c r="F152" s="105" t="n">
        <v>0.0759301442672751</v>
      </c>
      <c r="G152" s="105" t="n">
        <v>-0.289882176921637</v>
      </c>
      <c r="H152" s="105" t="n">
        <v>1.38750249550807</v>
      </c>
    </row>
    <row r="153" customFormat="false" ht="11.1" hidden="false" customHeight="true" outlineLevel="0" collapsed="false">
      <c r="A153" s="100"/>
      <c r="B153" s="101" t="s">
        <v>301</v>
      </c>
      <c r="C153" s="105" t="n">
        <v>2.375173370319</v>
      </c>
      <c r="D153" s="105" t="n">
        <v>2.03389830508476</v>
      </c>
      <c r="E153" s="105" t="n">
        <v>4.73666210670316</v>
      </c>
      <c r="F153" s="105" t="n">
        <v>2.20030349013658</v>
      </c>
      <c r="G153" s="105" t="n">
        <v>2.76657601050361</v>
      </c>
      <c r="H153" s="105" t="n">
        <v>-0.14768140198876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24301439458088</v>
      </c>
      <c r="D154" s="105" t="n">
        <v>3.72263395519209</v>
      </c>
      <c r="E154" s="105" t="n">
        <v>-0.0734693877551109</v>
      </c>
      <c r="F154" s="105" t="n">
        <v>1.22494432071269</v>
      </c>
      <c r="G154" s="105" t="n">
        <v>1.61525825880635</v>
      </c>
      <c r="H154" s="105" t="n">
        <v>0.2267797278643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3.08373657016321</v>
      </c>
      <c r="D155" s="105" t="n">
        <v>3.11268068331142</v>
      </c>
      <c r="E155" s="105" t="n">
        <v>3.51278490319417</v>
      </c>
      <c r="F155" s="105" t="n">
        <v>2.08104143747707</v>
      </c>
      <c r="G155" s="105" t="n">
        <v>2.37090255949708</v>
      </c>
      <c r="H155" s="105" t="n">
        <v>1.1510083620265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453496698225791</v>
      </c>
      <c r="D156" s="105" t="n">
        <v>-0.477897252090799</v>
      </c>
      <c r="E156" s="105" t="n">
        <v>0.118380554021002</v>
      </c>
      <c r="F156" s="105" t="n">
        <v>1.40996856757971</v>
      </c>
      <c r="G156" s="105" t="n">
        <v>2.31599263093254</v>
      </c>
      <c r="H156" s="105" t="n">
        <v>-1.818712312779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40664961636827</v>
      </c>
      <c r="D157" s="105" t="n">
        <v>1.82472989195679</v>
      </c>
      <c r="E157" s="105" t="n">
        <v>-1.67901623837301</v>
      </c>
      <c r="F157" s="105" t="n">
        <v>1.28409493446688</v>
      </c>
      <c r="G157" s="105" t="n">
        <v>0.574466260824821</v>
      </c>
      <c r="H157" s="105" t="n">
        <v>2.4368499257057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56841109709961</v>
      </c>
      <c r="D158" s="105" t="n">
        <v>1.10822919122846</v>
      </c>
      <c r="E158" s="105" t="n">
        <v>4.3213340816163</v>
      </c>
      <c r="F158" s="105" t="n">
        <v>0.0786919646760538</v>
      </c>
      <c r="G158" s="105" t="n">
        <v>0.332480818414325</v>
      </c>
      <c r="H158" s="105" t="n">
        <v>0.83164104051832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82455187398152</v>
      </c>
      <c r="D159" s="105" t="n">
        <v>3.18718905472639</v>
      </c>
      <c r="E159" s="105" t="n">
        <v>1.11435597909622</v>
      </c>
      <c r="F159" s="105" t="n">
        <v>3.17141359426876</v>
      </c>
      <c r="G159" s="105" t="n">
        <v>3.51771603364772</v>
      </c>
      <c r="H159" s="105" t="n">
        <v>1.457753908123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23749151007473</v>
      </c>
      <c r="D160" s="105" t="n">
        <v>3.14901310833207</v>
      </c>
      <c r="E160" s="105" t="n">
        <v>4.05107547313219</v>
      </c>
      <c r="F160" s="105" t="n">
        <v>3.03158607841476</v>
      </c>
      <c r="G160" s="105" t="n">
        <v>2.87285561848478</v>
      </c>
      <c r="H160" s="105" t="n">
        <v>3.3840627658568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53654970760233</v>
      </c>
      <c r="D161" s="105" t="n">
        <v>2.29330996202164</v>
      </c>
      <c r="E161" s="105" t="n">
        <v>2.24251278305331</v>
      </c>
      <c r="F161" s="105" t="n">
        <v>2.98347990466014</v>
      </c>
      <c r="G161" s="105" t="n">
        <v>3.57456315327536</v>
      </c>
      <c r="H161" s="105" t="n">
        <v>0.3931608302093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03700007129109</v>
      </c>
      <c r="D162" s="105" t="n">
        <v>3.33428530629729</v>
      </c>
      <c r="E162" s="105" t="n">
        <v>2.22190469386298</v>
      </c>
      <c r="F162" s="105" t="n">
        <v>3.47166799680767</v>
      </c>
      <c r="G162" s="105" t="n">
        <v>4.10600107849935</v>
      </c>
      <c r="H162" s="105" t="n">
        <v>1.3934426229508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35937175672871</v>
      </c>
      <c r="D163" s="105" t="n">
        <v>2.0244593380778</v>
      </c>
      <c r="E163" s="105" t="n">
        <v>5.2278445624825</v>
      </c>
      <c r="F163" s="105" t="n">
        <v>2.33706131893561</v>
      </c>
      <c r="G163" s="105" t="n">
        <v>2.35311528784965</v>
      </c>
      <c r="H163" s="105" t="n">
        <v>2.4611515314829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18372313099906</v>
      </c>
      <c r="D164" s="105" t="n">
        <v>3.83990247866721</v>
      </c>
      <c r="E164" s="105" t="n">
        <v>0.617693942614238</v>
      </c>
      <c r="F164" s="105" t="n">
        <v>2.07265601447091</v>
      </c>
      <c r="G164" s="105" t="n">
        <v>2.45806824754193</v>
      </c>
      <c r="H164" s="105" t="n">
        <v>0.35942842114491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57713724205699</v>
      </c>
      <c r="D165" s="105" t="n">
        <v>5.81751777212547</v>
      </c>
      <c r="E165" s="105" t="n">
        <v>5.18186018879135</v>
      </c>
      <c r="F165" s="105" t="n">
        <v>2.00103374436978</v>
      </c>
      <c r="G165" s="105" t="n">
        <v>2.10273779283092</v>
      </c>
      <c r="H165" s="105" t="n">
        <v>1.327742837176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9607843137255</v>
      </c>
      <c r="D166" s="105" t="n">
        <v>-1.4915254237288</v>
      </c>
      <c r="E166" s="105" t="n">
        <v>1.37441948035647</v>
      </c>
      <c r="F166" s="105" t="n">
        <v>1.1727233241639</v>
      </c>
      <c r="G166" s="105" t="n">
        <v>1.07809260539047</v>
      </c>
      <c r="H166" s="105" t="n">
        <v>1.7241379310344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57993730407524</v>
      </c>
      <c r="D167" s="105" t="n">
        <v>1.72683476193455</v>
      </c>
      <c r="E167" s="105" t="n">
        <v>-0.402402030582564</v>
      </c>
      <c r="F167" s="105" t="n">
        <v>0.443617630223244</v>
      </c>
      <c r="G167" s="105" t="n">
        <v>0.444414057158497</v>
      </c>
      <c r="H167" s="105" t="n">
        <v>0.50847457627118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82076286878163</v>
      </c>
      <c r="D168" s="105" t="n">
        <v>1.69752137277814</v>
      </c>
      <c r="E168" s="105" t="n">
        <v>0.839134758826447</v>
      </c>
      <c r="F168" s="105" t="n">
        <v>0.876193189913096</v>
      </c>
      <c r="G168" s="105" t="n">
        <v>0.619426859982312</v>
      </c>
      <c r="H168" s="105" t="n">
        <v>2.0657672849915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84882099775719</v>
      </c>
      <c r="D169" s="105" t="n">
        <v>2.40096764439069</v>
      </c>
      <c r="E169" s="105" t="n">
        <v>-1.86771867102263</v>
      </c>
      <c r="F169" s="105" t="n">
        <v>0.586116799661028</v>
      </c>
      <c r="G169" s="105" t="n">
        <v>0.561493708564484</v>
      </c>
      <c r="H169" s="105" t="n">
        <v>0.65262288310617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17843113915011</v>
      </c>
      <c r="D170" s="105" t="n">
        <v>1.293408929837</v>
      </c>
      <c r="E170" s="105" t="n">
        <v>0.885678391959814</v>
      </c>
      <c r="F170" s="105" t="n">
        <v>1.22858747542824</v>
      </c>
      <c r="G170" s="105" t="n">
        <v>1.61453077699294</v>
      </c>
      <c r="H170" s="105" t="n">
        <v>-0.36933683519370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0529411764706</v>
      </c>
      <c r="D171" s="105" t="n">
        <v>1.17777389073524</v>
      </c>
      <c r="E171" s="105" t="n">
        <v>1.03355955419961</v>
      </c>
      <c r="F171" s="105" t="n">
        <v>1.4633469727443</v>
      </c>
      <c r="G171" s="105" t="n">
        <v>1.82720953326711</v>
      </c>
      <c r="H171" s="105" t="n">
        <v>-0.2636131477057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640316665696474</v>
      </c>
      <c r="D172" s="105" t="n">
        <v>-0.668472310263354</v>
      </c>
      <c r="E172" s="105" t="n">
        <v>5.30597152893324</v>
      </c>
      <c r="F172" s="105" t="n">
        <v>2.72043745727954</v>
      </c>
      <c r="G172" s="105" t="n">
        <v>3.50432351602625</v>
      </c>
      <c r="H172" s="105" t="n">
        <v>-0.55339886016354</v>
      </c>
    </row>
    <row r="173" customFormat="false" ht="11.1" hidden="true" customHeight="true" outlineLevel="0" collapsed="false">
      <c r="A173" s="100"/>
      <c r="B173" s="101" t="s">
        <v>301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3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5" t="s">
        <v>55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85"/>
      <c r="AL1" s="285"/>
      <c r="AM1" s="285"/>
      <c r="AN1" s="285"/>
      <c r="AO1" s="285"/>
      <c r="AP1" s="286" t="s">
        <v>560</v>
      </c>
      <c r="AQ1" s="287" t="s">
        <v>561</v>
      </c>
    </row>
    <row r="2" customFormat="false" ht="12.75" hidden="false" customHeight="false" outlineLevel="0" collapsed="false">
      <c r="AP2" s="288" t="s">
        <v>562</v>
      </c>
      <c r="AQ2" s="287"/>
    </row>
    <row r="3" s="136" customFormat="true" ht="18" hidden="false" customHeight="true" outlineLevel="0" collapsed="false">
      <c r="A3" s="289" t="s">
        <v>563</v>
      </c>
      <c r="B3" s="290" t="n">
        <v>1991</v>
      </c>
      <c r="C3" s="290" t="n">
        <v>1992</v>
      </c>
      <c r="D3" s="290" t="n">
        <v>1993</v>
      </c>
      <c r="E3" s="290" t="n">
        <v>1994</v>
      </c>
      <c r="F3" s="290" t="n">
        <v>1995</v>
      </c>
      <c r="G3" s="290" t="n">
        <v>1996</v>
      </c>
      <c r="H3" s="290" t="n">
        <v>1997</v>
      </c>
      <c r="I3" s="290" t="n">
        <v>1998</v>
      </c>
      <c r="J3" s="290" t="n">
        <v>1999</v>
      </c>
      <c r="K3" s="290" t="n">
        <v>2000</v>
      </c>
      <c r="L3" s="290" t="n">
        <v>2001</v>
      </c>
      <c r="M3" s="290" t="n">
        <v>2002</v>
      </c>
      <c r="N3" s="290" t="n">
        <v>2003</v>
      </c>
      <c r="O3" s="290" t="n">
        <v>2004</v>
      </c>
      <c r="P3" s="290" t="n">
        <v>2005</v>
      </c>
      <c r="Q3" s="290" t="n">
        <v>2006</v>
      </c>
      <c r="R3" s="290" t="n">
        <v>2007</v>
      </c>
      <c r="S3" s="290" t="n">
        <v>2008</v>
      </c>
      <c r="T3" s="290" t="n">
        <v>2009</v>
      </c>
      <c r="U3" s="290" t="n">
        <v>2010</v>
      </c>
      <c r="V3" s="290" t="n">
        <v>2011</v>
      </c>
      <c r="W3" s="290" t="n">
        <v>2012</v>
      </c>
      <c r="X3" s="290" t="n">
        <v>2013</v>
      </c>
      <c r="Y3" s="290" t="n">
        <v>2014</v>
      </c>
      <c r="Z3" s="290" t="n">
        <v>2015</v>
      </c>
      <c r="AA3" s="290" t="n">
        <v>2016</v>
      </c>
      <c r="AB3" s="290" t="n">
        <v>2017</v>
      </c>
      <c r="AC3" s="290" t="n">
        <v>2018</v>
      </c>
      <c r="AD3" s="290" t="n">
        <v>2019</v>
      </c>
      <c r="AE3" s="290" t="n">
        <v>2020</v>
      </c>
      <c r="AF3" s="290" t="n">
        <v>2021</v>
      </c>
      <c r="AG3" s="290" t="n">
        <v>2022</v>
      </c>
      <c r="AH3" s="290" t="n">
        <v>2023</v>
      </c>
      <c r="AI3" s="290" t="n">
        <v>2024</v>
      </c>
      <c r="AJ3" s="290" t="n">
        <v>2025</v>
      </c>
      <c r="AK3" s="290" t="n">
        <v>2026</v>
      </c>
      <c r="AL3" s="290" t="n">
        <v>2027</v>
      </c>
      <c r="AM3" s="290" t="n">
        <v>2028</v>
      </c>
      <c r="AN3" s="290" t="n">
        <v>2029</v>
      </c>
      <c r="AO3" s="290" t="n">
        <v>2030</v>
      </c>
    </row>
    <row r="4" customFormat="false" ht="12.75" hidden="false" customHeight="false" outlineLevel="0" collapsed="false">
      <c r="A4" s="291"/>
      <c r="B4" s="292"/>
      <c r="C4" s="292"/>
      <c r="D4" s="292"/>
      <c r="E4" s="292"/>
    </row>
    <row r="5" customFormat="false" ht="13.5" hidden="false" customHeight="true" outlineLevel="0" collapsed="false">
      <c r="A5" s="293" t="s">
        <v>564</v>
      </c>
      <c r="B5" s="294" t="n">
        <v>22</v>
      </c>
      <c r="C5" s="294" t="n">
        <v>21.6</v>
      </c>
      <c r="D5" s="294" t="n">
        <v>19.6</v>
      </c>
      <c r="E5" s="294" t="n">
        <v>20.6</v>
      </c>
      <c r="F5" s="294" t="n">
        <v>21.6</v>
      </c>
      <c r="G5" s="294" t="n">
        <v>22</v>
      </c>
      <c r="H5" s="294" t="n">
        <v>21.6</v>
      </c>
      <c r="I5" s="294" t="n">
        <v>20.6</v>
      </c>
      <c r="J5" s="294" t="n">
        <v>19.6</v>
      </c>
      <c r="K5" s="294" t="n">
        <v>20.6</v>
      </c>
      <c r="L5" s="294" t="n">
        <v>22</v>
      </c>
      <c r="M5" s="294" t="n">
        <v>22</v>
      </c>
      <c r="N5" s="294" t="n">
        <v>21.6</v>
      </c>
      <c r="O5" s="294" t="n">
        <v>20.6</v>
      </c>
      <c r="P5" s="294" t="n">
        <v>20.6</v>
      </c>
      <c r="Q5" s="294" t="n">
        <v>21.6</v>
      </c>
      <c r="R5" s="294" t="n">
        <v>22</v>
      </c>
      <c r="S5" s="294" t="n">
        <v>22</v>
      </c>
      <c r="T5" s="294" t="n">
        <v>20.6</v>
      </c>
      <c r="U5" s="294" t="n">
        <v>19.6</v>
      </c>
      <c r="V5" s="294" t="n">
        <v>20.6</v>
      </c>
      <c r="W5" s="294" t="n">
        <v>21.6</v>
      </c>
      <c r="X5" s="294" t="n">
        <v>22</v>
      </c>
      <c r="Y5" s="294" t="n">
        <v>21.6</v>
      </c>
      <c r="Z5" s="294" t="n">
        <v>20.6</v>
      </c>
      <c r="AA5" s="294" t="n">
        <v>19.6</v>
      </c>
      <c r="AB5" s="294" t="n">
        <v>21.6</v>
      </c>
      <c r="AC5" s="294" t="n">
        <v>22</v>
      </c>
      <c r="AD5" s="294" t="n">
        <v>22</v>
      </c>
      <c r="AE5" s="294" t="n">
        <v>21.6</v>
      </c>
      <c r="AF5" s="294" t="n">
        <v>19.6</v>
      </c>
      <c r="AG5" s="294" t="n">
        <v>20.6</v>
      </c>
      <c r="AH5" s="294" t="n">
        <v>21.6</v>
      </c>
      <c r="AI5" s="294" t="n">
        <v>22</v>
      </c>
      <c r="AJ5" s="294" t="n">
        <v>21.6</v>
      </c>
      <c r="AK5" s="294" t="n">
        <v>20.6</v>
      </c>
      <c r="AL5" s="294" t="n">
        <v>19.6</v>
      </c>
      <c r="AM5" s="294" t="n">
        <v>20.6</v>
      </c>
      <c r="AN5" s="294" t="n">
        <v>22</v>
      </c>
      <c r="AO5" s="294" t="n">
        <v>22</v>
      </c>
    </row>
    <row r="6" customFormat="false" ht="13.5" hidden="false" customHeight="true" outlineLevel="0" collapsed="false">
      <c r="A6" s="293" t="s">
        <v>565</v>
      </c>
      <c r="B6" s="294" t="n">
        <v>19.6</v>
      </c>
      <c r="C6" s="294" t="n">
        <v>20</v>
      </c>
      <c r="D6" s="294" t="n">
        <v>19.6</v>
      </c>
      <c r="E6" s="294" t="n">
        <v>19.6</v>
      </c>
      <c r="F6" s="294" t="n">
        <v>19.6</v>
      </c>
      <c r="G6" s="294" t="n">
        <v>20.6</v>
      </c>
      <c r="H6" s="294" t="n">
        <v>19.6</v>
      </c>
      <c r="I6" s="294" t="n">
        <v>19.6</v>
      </c>
      <c r="J6" s="294" t="n">
        <v>19.6</v>
      </c>
      <c r="K6" s="294" t="n">
        <v>21</v>
      </c>
      <c r="L6" s="294" t="n">
        <v>19.6</v>
      </c>
      <c r="M6" s="294" t="n">
        <v>19.6</v>
      </c>
      <c r="N6" s="294" t="n">
        <v>20</v>
      </c>
      <c r="O6" s="294" t="n">
        <v>19.6</v>
      </c>
      <c r="P6" s="294" t="n">
        <v>19.6</v>
      </c>
      <c r="Q6" s="294" t="n">
        <v>19.6</v>
      </c>
      <c r="R6" s="294" t="n">
        <v>19.6</v>
      </c>
      <c r="S6" s="294" t="n">
        <v>20.6</v>
      </c>
      <c r="T6" s="294" t="n">
        <v>19.6</v>
      </c>
      <c r="U6" s="294" t="n">
        <v>19.6</v>
      </c>
      <c r="V6" s="294" t="n">
        <v>20</v>
      </c>
      <c r="W6" s="294" t="n">
        <v>20.6</v>
      </c>
      <c r="X6" s="294" t="n">
        <v>19.6</v>
      </c>
      <c r="Y6" s="294" t="n">
        <v>20</v>
      </c>
      <c r="Z6" s="294" t="n">
        <v>19.6</v>
      </c>
      <c r="AA6" s="294" t="n">
        <v>20.6</v>
      </c>
      <c r="AB6" s="294" t="n">
        <v>19.6</v>
      </c>
      <c r="AC6" s="294" t="n">
        <v>19.6</v>
      </c>
      <c r="AD6" s="294" t="n">
        <v>20</v>
      </c>
      <c r="AE6" s="294" t="n">
        <v>19.6</v>
      </c>
      <c r="AF6" s="294" t="n">
        <v>19.6</v>
      </c>
      <c r="AG6" s="294" t="n">
        <v>19.8</v>
      </c>
      <c r="AH6" s="294" t="n">
        <v>19.6</v>
      </c>
      <c r="AI6" s="294" t="n">
        <v>20.6</v>
      </c>
      <c r="AJ6" s="294" t="n">
        <v>20</v>
      </c>
      <c r="AK6" s="294" t="n">
        <v>19.6</v>
      </c>
      <c r="AL6" s="294" t="n">
        <v>19.6</v>
      </c>
      <c r="AM6" s="294" t="n">
        <v>20.6</v>
      </c>
      <c r="AN6" s="294" t="n">
        <v>19.6</v>
      </c>
      <c r="AO6" s="294" t="n">
        <v>20</v>
      </c>
    </row>
    <row r="7" customFormat="false" ht="13.5" hidden="false" customHeight="true" outlineLevel="0" collapsed="false">
      <c r="A7" s="293" t="s">
        <v>566</v>
      </c>
      <c r="B7" s="294" t="n">
        <v>20</v>
      </c>
      <c r="C7" s="294" t="n">
        <v>21.6</v>
      </c>
      <c r="D7" s="294" t="n">
        <v>23</v>
      </c>
      <c r="E7" s="294" t="n">
        <v>23</v>
      </c>
      <c r="F7" s="294" t="n">
        <v>23</v>
      </c>
      <c r="G7" s="294" t="n">
        <v>21</v>
      </c>
      <c r="H7" s="294" t="n">
        <v>19</v>
      </c>
      <c r="I7" s="294" t="n">
        <v>22</v>
      </c>
      <c r="J7" s="294" t="n">
        <v>23</v>
      </c>
      <c r="K7" s="294" t="n">
        <v>22.6</v>
      </c>
      <c r="L7" s="294" t="n">
        <v>22</v>
      </c>
      <c r="M7" s="294" t="n">
        <v>20</v>
      </c>
      <c r="N7" s="294" t="n">
        <v>20.6</v>
      </c>
      <c r="O7" s="294" t="n">
        <v>23</v>
      </c>
      <c r="P7" s="294" t="n">
        <v>21</v>
      </c>
      <c r="Q7" s="294" t="n">
        <v>23</v>
      </c>
      <c r="R7" s="294" t="n">
        <v>22</v>
      </c>
      <c r="S7" s="294" t="n">
        <v>19</v>
      </c>
      <c r="T7" s="294" t="n">
        <v>22</v>
      </c>
      <c r="U7" s="294" t="n">
        <v>23</v>
      </c>
      <c r="V7" s="294" t="n">
        <v>22.6</v>
      </c>
      <c r="W7" s="294" t="n">
        <v>22</v>
      </c>
      <c r="X7" s="294" t="n">
        <v>20</v>
      </c>
      <c r="Y7" s="294" t="n">
        <v>20.6</v>
      </c>
      <c r="Z7" s="294" t="n">
        <v>22</v>
      </c>
      <c r="AA7" s="294" t="n">
        <v>21</v>
      </c>
      <c r="AB7" s="294" t="n">
        <v>23</v>
      </c>
      <c r="AC7" s="294" t="n">
        <v>21</v>
      </c>
      <c r="AD7" s="294" t="n">
        <v>20.6</v>
      </c>
      <c r="AE7" s="294" t="n">
        <v>22</v>
      </c>
      <c r="AF7" s="294" t="n">
        <v>23</v>
      </c>
      <c r="AG7" s="294" t="n">
        <v>22.8</v>
      </c>
      <c r="AH7" s="294" t="n">
        <v>23</v>
      </c>
      <c r="AI7" s="294" t="n">
        <v>20</v>
      </c>
      <c r="AJ7" s="294" t="n">
        <v>20.6</v>
      </c>
      <c r="AK7" s="294" t="n">
        <v>22</v>
      </c>
      <c r="AL7" s="294" t="n">
        <v>21</v>
      </c>
      <c r="AM7" s="294" t="n">
        <v>23</v>
      </c>
      <c r="AN7" s="294" t="n">
        <v>21</v>
      </c>
      <c r="AO7" s="294" t="n">
        <v>20.6</v>
      </c>
    </row>
    <row r="8" customFormat="false" ht="13.5" hidden="false" customHeight="true" outlineLevel="0" collapsed="false">
      <c r="A8" s="293" t="s">
        <v>567</v>
      </c>
      <c r="B8" s="294" t="n">
        <v>21</v>
      </c>
      <c r="C8" s="294" t="n">
        <v>20</v>
      </c>
      <c r="D8" s="294" t="n">
        <v>20</v>
      </c>
      <c r="E8" s="294" t="n">
        <v>19</v>
      </c>
      <c r="F8" s="294" t="n">
        <v>18</v>
      </c>
      <c r="G8" s="294" t="n">
        <v>20</v>
      </c>
      <c r="H8" s="294" t="n">
        <v>22</v>
      </c>
      <c r="I8" s="294" t="n">
        <v>20</v>
      </c>
      <c r="J8" s="294" t="n">
        <v>20</v>
      </c>
      <c r="K8" s="294" t="n">
        <v>18</v>
      </c>
      <c r="L8" s="294" t="n">
        <v>19</v>
      </c>
      <c r="M8" s="294" t="n">
        <v>21</v>
      </c>
      <c r="N8" s="294" t="n">
        <v>20</v>
      </c>
      <c r="O8" s="294" t="n">
        <v>20</v>
      </c>
      <c r="P8" s="294" t="n">
        <v>21</v>
      </c>
      <c r="Q8" s="294" t="n">
        <v>18</v>
      </c>
      <c r="R8" s="294" t="n">
        <v>19</v>
      </c>
      <c r="S8" s="294" t="n">
        <v>22</v>
      </c>
      <c r="T8" s="294" t="n">
        <v>20</v>
      </c>
      <c r="U8" s="294" t="n">
        <v>20</v>
      </c>
      <c r="V8" s="294" t="n">
        <v>19</v>
      </c>
      <c r="W8" s="294" t="n">
        <v>19</v>
      </c>
      <c r="X8" s="294" t="n">
        <v>21</v>
      </c>
      <c r="Y8" s="294" t="n">
        <v>20</v>
      </c>
      <c r="Z8" s="294" t="n">
        <v>20</v>
      </c>
      <c r="AA8" s="294" t="n">
        <v>21</v>
      </c>
      <c r="AB8" s="294" t="n">
        <v>18</v>
      </c>
      <c r="AC8" s="294" t="n">
        <v>20</v>
      </c>
      <c r="AD8" s="294" t="n">
        <v>20</v>
      </c>
      <c r="AE8" s="294" t="n">
        <v>20</v>
      </c>
      <c r="AF8" s="294" t="n">
        <v>20</v>
      </c>
      <c r="AG8" s="294" t="n">
        <v>19</v>
      </c>
      <c r="AH8" s="294" t="n">
        <v>18</v>
      </c>
      <c r="AI8" s="294" t="n">
        <v>21</v>
      </c>
      <c r="AJ8" s="294" t="n">
        <v>20</v>
      </c>
      <c r="AK8" s="294" t="n">
        <v>20</v>
      </c>
      <c r="AL8" s="294" t="n">
        <v>22</v>
      </c>
      <c r="AM8" s="294" t="n">
        <v>18</v>
      </c>
      <c r="AN8" s="294" t="n">
        <v>20</v>
      </c>
      <c r="AO8" s="294" t="n">
        <v>20</v>
      </c>
    </row>
    <row r="9" customFormat="false" ht="13.5" hidden="false" customHeight="true" outlineLevel="0" collapsed="false">
      <c r="A9" s="293" t="s">
        <v>568</v>
      </c>
      <c r="B9" s="294" t="n">
        <v>19.3</v>
      </c>
      <c r="C9" s="294" t="n">
        <v>19</v>
      </c>
      <c r="D9" s="294" t="n">
        <v>19</v>
      </c>
      <c r="E9" s="294" t="n">
        <v>20</v>
      </c>
      <c r="F9" s="294" t="n">
        <v>21</v>
      </c>
      <c r="G9" s="294" t="n">
        <v>20</v>
      </c>
      <c r="H9" s="294" t="n">
        <v>18.3</v>
      </c>
      <c r="I9" s="294" t="n">
        <v>19</v>
      </c>
      <c r="J9" s="294" t="n">
        <v>19</v>
      </c>
      <c r="K9" s="294" t="n">
        <v>22</v>
      </c>
      <c r="L9" s="294" t="n">
        <v>21</v>
      </c>
      <c r="M9" s="294" t="n">
        <v>19.3</v>
      </c>
      <c r="N9" s="294" t="n">
        <v>20</v>
      </c>
      <c r="O9" s="294" t="n">
        <v>19</v>
      </c>
      <c r="P9" s="294" t="n">
        <v>19.3</v>
      </c>
      <c r="Q9" s="294" t="n">
        <v>21</v>
      </c>
      <c r="R9" s="294" t="n">
        <v>20</v>
      </c>
      <c r="S9" s="294" t="n">
        <v>19.3</v>
      </c>
      <c r="T9" s="294" t="n">
        <v>19</v>
      </c>
      <c r="U9" s="294" t="n">
        <v>19</v>
      </c>
      <c r="V9" s="294" t="n">
        <v>22</v>
      </c>
      <c r="W9" s="294" t="n">
        <v>20</v>
      </c>
      <c r="X9" s="294" t="n">
        <v>19.3</v>
      </c>
      <c r="Y9" s="294" t="n">
        <v>20</v>
      </c>
      <c r="Z9" s="294" t="n">
        <v>18</v>
      </c>
      <c r="AA9" s="294" t="n">
        <v>19.3</v>
      </c>
      <c r="AB9" s="294" t="n">
        <v>21</v>
      </c>
      <c r="AC9" s="294" t="n">
        <v>19.3</v>
      </c>
      <c r="AD9" s="294" t="n">
        <v>21</v>
      </c>
      <c r="AE9" s="294" t="n">
        <v>19</v>
      </c>
      <c r="AF9" s="294" t="n">
        <v>19</v>
      </c>
      <c r="AG9" s="294" t="n">
        <v>21</v>
      </c>
      <c r="AH9" s="294" t="n">
        <v>20</v>
      </c>
      <c r="AI9" s="294" t="n">
        <v>19.3</v>
      </c>
      <c r="AJ9" s="294" t="n">
        <v>20</v>
      </c>
      <c r="AK9" s="294" t="n">
        <v>18</v>
      </c>
      <c r="AL9" s="294" t="n">
        <v>18.3</v>
      </c>
      <c r="AM9" s="294" t="n">
        <v>21</v>
      </c>
      <c r="AN9" s="294" t="n">
        <v>19.3</v>
      </c>
      <c r="AO9" s="294" t="n">
        <v>21</v>
      </c>
    </row>
    <row r="10" customFormat="false" ht="13.5" hidden="false" customHeight="true" outlineLevel="0" collapsed="false">
      <c r="A10" s="293" t="s">
        <v>569</v>
      </c>
      <c r="B10" s="294" t="n">
        <v>20</v>
      </c>
      <c r="C10" s="294" t="n">
        <v>20.3</v>
      </c>
      <c r="D10" s="294" t="n">
        <v>21.3</v>
      </c>
      <c r="E10" s="294" t="n">
        <v>21.3</v>
      </c>
      <c r="F10" s="294" t="n">
        <v>20.3</v>
      </c>
      <c r="G10" s="294" t="n">
        <v>19.3</v>
      </c>
      <c r="H10" s="294" t="n">
        <v>21</v>
      </c>
      <c r="I10" s="294" t="n">
        <v>20.3</v>
      </c>
      <c r="J10" s="294" t="n">
        <v>21.3</v>
      </c>
      <c r="K10" s="294" t="n">
        <v>19.3</v>
      </c>
      <c r="L10" s="294" t="n">
        <v>19.3</v>
      </c>
      <c r="M10" s="294" t="n">
        <v>20</v>
      </c>
      <c r="N10" s="294" t="n">
        <v>19.3</v>
      </c>
      <c r="O10" s="294" t="n">
        <v>21.3</v>
      </c>
      <c r="P10" s="294" t="n">
        <v>22</v>
      </c>
      <c r="Q10" s="294" t="n">
        <v>20.3</v>
      </c>
      <c r="R10" s="294" t="n">
        <v>20.3</v>
      </c>
      <c r="S10" s="294" t="n">
        <v>21</v>
      </c>
      <c r="T10" s="294" t="n">
        <v>20.3</v>
      </c>
      <c r="U10" s="294" t="n">
        <v>21.3</v>
      </c>
      <c r="V10" s="294" t="n">
        <v>19.3</v>
      </c>
      <c r="W10" s="294" t="n">
        <v>20.3</v>
      </c>
      <c r="X10" s="294" t="n">
        <v>20</v>
      </c>
      <c r="Y10" s="294" t="n">
        <v>19.3</v>
      </c>
      <c r="Z10" s="294" t="n">
        <v>21.3</v>
      </c>
      <c r="AA10" s="294" t="n">
        <v>22</v>
      </c>
      <c r="AB10" s="294" t="n">
        <v>20.3</v>
      </c>
      <c r="AC10" s="294" t="n">
        <v>21</v>
      </c>
      <c r="AD10" s="294" t="n">
        <v>18.3</v>
      </c>
      <c r="AE10" s="294" t="n">
        <v>20.3</v>
      </c>
      <c r="AF10" s="294" t="n">
        <v>21.3</v>
      </c>
      <c r="AG10" s="294" t="n">
        <v>20.3</v>
      </c>
      <c r="AH10" s="294" t="n">
        <v>21.3</v>
      </c>
      <c r="AI10" s="294" t="n">
        <v>20</v>
      </c>
      <c r="AJ10" s="294" t="n">
        <v>19.3</v>
      </c>
      <c r="AK10" s="294" t="n">
        <v>21.3</v>
      </c>
      <c r="AL10" s="294" t="n">
        <v>22</v>
      </c>
      <c r="AM10" s="294" t="n">
        <v>20.3</v>
      </c>
      <c r="AN10" s="294" t="n">
        <v>21</v>
      </c>
      <c r="AO10" s="294" t="n">
        <v>18.3</v>
      </c>
    </row>
    <row r="11" customFormat="false" ht="13.5" hidden="false" customHeight="true" outlineLevel="0" collapsed="false">
      <c r="A11" s="293" t="s">
        <v>570</v>
      </c>
      <c r="B11" s="294" t="n">
        <v>23</v>
      </c>
      <c r="C11" s="294" t="n">
        <v>23</v>
      </c>
      <c r="D11" s="294" t="n">
        <v>22</v>
      </c>
      <c r="E11" s="294" t="n">
        <v>21</v>
      </c>
      <c r="F11" s="294" t="n">
        <v>21</v>
      </c>
      <c r="G11" s="294" t="n">
        <v>23</v>
      </c>
      <c r="H11" s="294" t="n">
        <v>23</v>
      </c>
      <c r="I11" s="294" t="n">
        <v>23</v>
      </c>
      <c r="J11" s="294" t="n">
        <v>22</v>
      </c>
      <c r="K11" s="294" t="n">
        <v>21</v>
      </c>
      <c r="L11" s="294" t="n">
        <v>22</v>
      </c>
      <c r="M11" s="294" t="n">
        <v>23</v>
      </c>
      <c r="N11" s="294" t="n">
        <v>23</v>
      </c>
      <c r="O11" s="294" t="n">
        <v>22</v>
      </c>
      <c r="P11" s="294" t="n">
        <v>21</v>
      </c>
      <c r="Q11" s="294" t="n">
        <v>21</v>
      </c>
      <c r="R11" s="294" t="n">
        <v>22</v>
      </c>
      <c r="S11" s="294" t="n">
        <v>23</v>
      </c>
      <c r="T11" s="294" t="n">
        <v>23</v>
      </c>
      <c r="U11" s="294" t="n">
        <v>22</v>
      </c>
      <c r="V11" s="294" t="n">
        <v>21</v>
      </c>
      <c r="W11" s="294" t="n">
        <v>22</v>
      </c>
      <c r="X11" s="294" t="n">
        <v>23</v>
      </c>
      <c r="Y11" s="294" t="n">
        <v>23</v>
      </c>
      <c r="Z11" s="294" t="n">
        <v>23</v>
      </c>
      <c r="AA11" s="294" t="n">
        <v>21</v>
      </c>
      <c r="AB11" s="294" t="n">
        <v>21</v>
      </c>
      <c r="AC11" s="294" t="n">
        <v>22</v>
      </c>
      <c r="AD11" s="294" t="n">
        <v>23</v>
      </c>
      <c r="AE11" s="294" t="n">
        <v>23</v>
      </c>
      <c r="AF11" s="294" t="n">
        <v>22</v>
      </c>
      <c r="AG11" s="294" t="n">
        <v>21</v>
      </c>
      <c r="AH11" s="294" t="n">
        <v>21</v>
      </c>
      <c r="AI11" s="294" t="n">
        <v>23</v>
      </c>
      <c r="AJ11" s="294" t="n">
        <v>23</v>
      </c>
      <c r="AK11" s="294" t="n">
        <v>23</v>
      </c>
      <c r="AL11" s="294" t="n">
        <v>22</v>
      </c>
      <c r="AM11" s="294" t="n">
        <v>21</v>
      </c>
      <c r="AN11" s="294" t="n">
        <v>22</v>
      </c>
      <c r="AO11" s="294" t="n">
        <v>23</v>
      </c>
    </row>
    <row r="12" customFormat="false" ht="13.5" hidden="false" customHeight="true" outlineLevel="0" collapsed="false">
      <c r="A12" s="293" t="s">
        <v>571</v>
      </c>
      <c r="B12" s="294" t="n">
        <v>21.8</v>
      </c>
      <c r="C12" s="294" t="n">
        <v>21</v>
      </c>
      <c r="D12" s="294" t="n">
        <v>22</v>
      </c>
      <c r="E12" s="294" t="n">
        <v>22.8</v>
      </c>
      <c r="F12" s="294" t="n">
        <v>22.8</v>
      </c>
      <c r="G12" s="294" t="n">
        <v>21.8</v>
      </c>
      <c r="H12" s="294" t="n">
        <v>20.8</v>
      </c>
      <c r="I12" s="294" t="n">
        <v>21</v>
      </c>
      <c r="J12" s="294" t="n">
        <v>22</v>
      </c>
      <c r="K12" s="294" t="n">
        <v>22.8</v>
      </c>
      <c r="L12" s="294" t="n">
        <v>22.8</v>
      </c>
      <c r="M12" s="294" t="n">
        <v>21.8</v>
      </c>
      <c r="N12" s="294" t="n">
        <v>20.8</v>
      </c>
      <c r="O12" s="294" t="n">
        <v>22</v>
      </c>
      <c r="P12" s="294" t="n">
        <v>22.8</v>
      </c>
      <c r="Q12" s="294" t="n">
        <v>22.8</v>
      </c>
      <c r="R12" s="294" t="n">
        <v>22.8</v>
      </c>
      <c r="S12" s="294" t="n">
        <v>20.8</v>
      </c>
      <c r="T12" s="294" t="n">
        <v>21</v>
      </c>
      <c r="U12" s="294" t="n">
        <v>22</v>
      </c>
      <c r="V12" s="294" t="n">
        <v>22.8</v>
      </c>
      <c r="W12" s="294" t="n">
        <v>22.8</v>
      </c>
      <c r="X12" s="294" t="n">
        <v>21.8</v>
      </c>
      <c r="Y12" s="294" t="n">
        <v>20.8</v>
      </c>
      <c r="Z12" s="294" t="n">
        <v>21</v>
      </c>
      <c r="AA12" s="294" t="n">
        <v>22.8</v>
      </c>
      <c r="AB12" s="294" t="n">
        <v>22.8</v>
      </c>
      <c r="AC12" s="294" t="n">
        <v>22.8</v>
      </c>
      <c r="AD12" s="294" t="n">
        <v>21.8</v>
      </c>
      <c r="AE12" s="294" t="n">
        <v>21</v>
      </c>
      <c r="AF12" s="294" t="n">
        <v>22</v>
      </c>
      <c r="AG12" s="294" t="n">
        <v>22.8</v>
      </c>
      <c r="AH12" s="294" t="n">
        <v>22.8</v>
      </c>
      <c r="AI12" s="294" t="n">
        <v>21.8</v>
      </c>
      <c r="AJ12" s="294" t="n">
        <v>20.8</v>
      </c>
      <c r="AK12" s="294" t="n">
        <v>21</v>
      </c>
      <c r="AL12" s="294" t="n">
        <v>22</v>
      </c>
      <c r="AM12" s="294" t="n">
        <v>22.8</v>
      </c>
      <c r="AN12" s="294" t="n">
        <v>22.8</v>
      </c>
      <c r="AO12" s="294" t="n">
        <v>21.8</v>
      </c>
    </row>
    <row r="13" customFormat="false" ht="13.5" hidden="false" customHeight="true" outlineLevel="0" collapsed="false">
      <c r="A13" s="293" t="s">
        <v>572</v>
      </c>
      <c r="B13" s="294" t="n">
        <v>21</v>
      </c>
      <c r="C13" s="294" t="n">
        <v>22</v>
      </c>
      <c r="D13" s="294" t="n">
        <v>22</v>
      </c>
      <c r="E13" s="294" t="n">
        <v>22</v>
      </c>
      <c r="F13" s="294" t="n">
        <v>21</v>
      </c>
      <c r="G13" s="294" t="n">
        <v>21</v>
      </c>
      <c r="H13" s="294" t="n">
        <v>22</v>
      </c>
      <c r="I13" s="294" t="n">
        <v>22</v>
      </c>
      <c r="J13" s="294" t="n">
        <v>22</v>
      </c>
      <c r="K13" s="294" t="n">
        <v>21</v>
      </c>
      <c r="L13" s="294" t="n">
        <v>20</v>
      </c>
      <c r="M13" s="294" t="n">
        <v>21</v>
      </c>
      <c r="N13" s="294" t="n">
        <v>22</v>
      </c>
      <c r="O13" s="294" t="n">
        <v>22</v>
      </c>
      <c r="P13" s="294" t="n">
        <v>22</v>
      </c>
      <c r="Q13" s="294" t="n">
        <v>21</v>
      </c>
      <c r="R13" s="294" t="n">
        <v>20</v>
      </c>
      <c r="S13" s="294" t="n">
        <v>22</v>
      </c>
      <c r="T13" s="294" t="n">
        <v>22</v>
      </c>
      <c r="U13" s="294" t="n">
        <v>22</v>
      </c>
      <c r="V13" s="294" t="n">
        <v>22</v>
      </c>
      <c r="W13" s="294" t="n">
        <v>20</v>
      </c>
      <c r="X13" s="294" t="n">
        <v>21</v>
      </c>
      <c r="Y13" s="294" t="n">
        <v>22</v>
      </c>
      <c r="Z13" s="294" t="n">
        <v>22</v>
      </c>
      <c r="AA13" s="294" t="n">
        <v>22</v>
      </c>
      <c r="AB13" s="294" t="n">
        <v>21</v>
      </c>
      <c r="AC13" s="294" t="n">
        <v>20</v>
      </c>
      <c r="AD13" s="294" t="n">
        <v>21</v>
      </c>
      <c r="AE13" s="294" t="n">
        <v>22</v>
      </c>
      <c r="AF13" s="294" t="n">
        <v>22</v>
      </c>
      <c r="AG13" s="294" t="n">
        <v>22</v>
      </c>
      <c r="AH13" s="294" t="n">
        <v>21</v>
      </c>
      <c r="AI13" s="294" t="n">
        <v>21</v>
      </c>
      <c r="AJ13" s="294" t="n">
        <v>22</v>
      </c>
      <c r="AK13" s="294" t="n">
        <v>22</v>
      </c>
      <c r="AL13" s="294" t="n">
        <v>22</v>
      </c>
      <c r="AM13" s="294" t="n">
        <v>21</v>
      </c>
      <c r="AN13" s="294" t="n">
        <v>20</v>
      </c>
      <c r="AO13" s="294" t="n">
        <v>21</v>
      </c>
    </row>
    <row r="14" customFormat="false" ht="13.5" hidden="false" customHeight="true" outlineLevel="0" collapsed="false">
      <c r="A14" s="293" t="s">
        <v>573</v>
      </c>
      <c r="B14" s="294" t="n">
        <v>21.9</v>
      </c>
      <c r="C14" s="294" t="n">
        <v>22</v>
      </c>
      <c r="D14" s="294" t="n">
        <v>21</v>
      </c>
      <c r="E14" s="294" t="n">
        <v>19.9</v>
      </c>
      <c r="F14" s="294" t="n">
        <v>20.9</v>
      </c>
      <c r="G14" s="294" t="n">
        <v>21.9</v>
      </c>
      <c r="H14" s="294" t="n">
        <v>21.9</v>
      </c>
      <c r="I14" s="294" t="n">
        <v>22</v>
      </c>
      <c r="J14" s="294" t="n">
        <v>21</v>
      </c>
      <c r="K14" s="294" t="n">
        <v>20.9</v>
      </c>
      <c r="L14" s="294" t="n">
        <v>21.9</v>
      </c>
      <c r="M14" s="294" t="n">
        <v>21.9</v>
      </c>
      <c r="N14" s="294" t="n">
        <v>21.9</v>
      </c>
      <c r="O14" s="294" t="n">
        <v>21</v>
      </c>
      <c r="P14" s="294" t="n">
        <v>19.9</v>
      </c>
      <c r="Q14" s="294" t="n">
        <v>20.9</v>
      </c>
      <c r="R14" s="294" t="n">
        <v>21.9</v>
      </c>
      <c r="S14" s="294" t="n">
        <v>21.9</v>
      </c>
      <c r="T14" s="294" t="n">
        <v>22</v>
      </c>
      <c r="U14" s="294" t="n">
        <v>21</v>
      </c>
      <c r="V14" s="294" t="n">
        <v>19.9</v>
      </c>
      <c r="W14" s="294" t="n">
        <v>21.9</v>
      </c>
      <c r="X14" s="294" t="n">
        <v>21.9</v>
      </c>
      <c r="Y14" s="294" t="n">
        <v>21.9</v>
      </c>
      <c r="Z14" s="294" t="n">
        <v>22</v>
      </c>
      <c r="AA14" s="294" t="n">
        <v>19.9</v>
      </c>
      <c r="AB14" s="294" t="n">
        <v>20.9</v>
      </c>
      <c r="AC14" s="294" t="n">
        <v>21.9</v>
      </c>
      <c r="AD14" s="294" t="n">
        <v>21.9</v>
      </c>
      <c r="AE14" s="294" t="n">
        <v>22</v>
      </c>
      <c r="AF14" s="294" t="n">
        <v>21</v>
      </c>
      <c r="AG14" s="294" t="n">
        <v>19.9</v>
      </c>
      <c r="AH14" s="294" t="n">
        <v>20.9</v>
      </c>
      <c r="AI14" s="294" t="n">
        <v>21.9</v>
      </c>
      <c r="AJ14" s="294" t="n">
        <v>21.9</v>
      </c>
      <c r="AK14" s="294" t="n">
        <v>22</v>
      </c>
      <c r="AL14" s="294" t="n">
        <v>21</v>
      </c>
      <c r="AM14" s="294" t="n">
        <v>20.9</v>
      </c>
      <c r="AN14" s="294" t="n">
        <v>21.9</v>
      </c>
      <c r="AO14" s="294" t="n">
        <v>21.9</v>
      </c>
    </row>
    <row r="15" customFormat="false" ht="13.5" hidden="false" customHeight="true" outlineLevel="0" collapsed="false">
      <c r="A15" s="293" t="s">
        <v>574</v>
      </c>
      <c r="B15" s="294" t="n">
        <v>19.3</v>
      </c>
      <c r="C15" s="294" t="n">
        <v>20</v>
      </c>
      <c r="D15" s="294" t="n">
        <v>20.3</v>
      </c>
      <c r="E15" s="294" t="n">
        <v>20.3</v>
      </c>
      <c r="F15" s="294" t="n">
        <v>21.3</v>
      </c>
      <c r="G15" s="294" t="n">
        <v>20.3</v>
      </c>
      <c r="H15" s="294" t="n">
        <v>20</v>
      </c>
      <c r="I15" s="294" t="n">
        <v>21</v>
      </c>
      <c r="J15" s="294" t="n">
        <v>21.3</v>
      </c>
      <c r="K15" s="294" t="n">
        <v>21.3</v>
      </c>
      <c r="L15" s="294" t="n">
        <v>21.3</v>
      </c>
      <c r="M15" s="294" t="n">
        <v>20.4</v>
      </c>
      <c r="N15" s="294" t="n">
        <v>20</v>
      </c>
      <c r="O15" s="294" t="n">
        <v>21.3</v>
      </c>
      <c r="P15" s="294" t="n">
        <v>21.3</v>
      </c>
      <c r="Q15" s="294" t="n">
        <v>21.3</v>
      </c>
      <c r="R15" s="294" t="n">
        <v>21.3</v>
      </c>
      <c r="S15" s="294" t="n">
        <v>20</v>
      </c>
      <c r="T15" s="294" t="n">
        <v>21</v>
      </c>
      <c r="U15" s="294" t="n">
        <v>21.3</v>
      </c>
      <c r="V15" s="294" t="n">
        <v>21.3</v>
      </c>
      <c r="W15" s="294" t="n">
        <v>21.3</v>
      </c>
      <c r="X15" s="294" t="n">
        <v>20.3</v>
      </c>
      <c r="Y15" s="294" t="n">
        <v>20</v>
      </c>
      <c r="Z15" s="294" t="n">
        <v>21</v>
      </c>
      <c r="AA15" s="294" t="n">
        <v>21.3</v>
      </c>
      <c r="AB15" s="294" t="n">
        <v>21.3</v>
      </c>
      <c r="AC15" s="294" t="n">
        <v>21.3</v>
      </c>
      <c r="AD15" s="294" t="n">
        <v>20.3</v>
      </c>
      <c r="AE15" s="294" t="n">
        <v>21</v>
      </c>
      <c r="AF15" s="294" t="n">
        <v>21.3</v>
      </c>
      <c r="AG15" s="294" t="n">
        <v>21.3</v>
      </c>
      <c r="AH15" s="294" t="n">
        <v>21.3</v>
      </c>
      <c r="AI15" s="294" t="n">
        <v>20.3</v>
      </c>
      <c r="AJ15" s="294" t="n">
        <v>20</v>
      </c>
      <c r="AK15" s="294" t="n">
        <v>21</v>
      </c>
      <c r="AL15" s="294" t="n">
        <v>21.3</v>
      </c>
      <c r="AM15" s="294" t="n">
        <v>21.3</v>
      </c>
      <c r="AN15" s="294" t="n">
        <v>21.3</v>
      </c>
      <c r="AO15" s="294" t="n">
        <v>20.3</v>
      </c>
    </row>
    <row r="16" customFormat="false" ht="13.5" hidden="false" customHeight="true" outlineLevel="0" collapsed="false">
      <c r="A16" s="293" t="s">
        <v>575</v>
      </c>
      <c r="B16" s="294" t="n">
        <v>18</v>
      </c>
      <c r="C16" s="294" t="n">
        <v>20</v>
      </c>
      <c r="D16" s="294" t="n">
        <v>21</v>
      </c>
      <c r="E16" s="294" t="n">
        <v>21</v>
      </c>
      <c r="F16" s="294" t="n">
        <v>19</v>
      </c>
      <c r="G16" s="294" t="n">
        <v>18</v>
      </c>
      <c r="H16" s="294" t="n">
        <v>19</v>
      </c>
      <c r="I16" s="294" t="n">
        <v>20</v>
      </c>
      <c r="J16" s="294" t="n">
        <v>21</v>
      </c>
      <c r="K16" s="294" t="n">
        <v>19</v>
      </c>
      <c r="L16" s="294" t="n">
        <v>17</v>
      </c>
      <c r="M16" s="294" t="n">
        <v>18</v>
      </c>
      <c r="N16" s="294" t="n">
        <v>19</v>
      </c>
      <c r="O16" s="294" t="n">
        <v>21</v>
      </c>
      <c r="P16" s="294" t="n">
        <v>21</v>
      </c>
      <c r="Q16" s="294" t="n">
        <v>19</v>
      </c>
      <c r="R16" s="294" t="n">
        <v>17</v>
      </c>
      <c r="S16" s="294" t="n">
        <v>19</v>
      </c>
      <c r="T16" s="294" t="n">
        <v>20</v>
      </c>
      <c r="U16" s="294" t="n">
        <v>21</v>
      </c>
      <c r="V16" s="294" t="n">
        <v>21</v>
      </c>
      <c r="W16" s="294" t="n">
        <v>17</v>
      </c>
      <c r="X16" s="294" t="n">
        <v>18</v>
      </c>
      <c r="Y16" s="294" t="n">
        <v>19</v>
      </c>
      <c r="Z16" s="294" t="n">
        <v>20</v>
      </c>
      <c r="AA16" s="294" t="n">
        <v>21</v>
      </c>
      <c r="AB16" s="294" t="n">
        <v>19</v>
      </c>
      <c r="AC16" s="294" t="n">
        <v>17</v>
      </c>
      <c r="AD16" s="294" t="n">
        <v>18</v>
      </c>
      <c r="AE16" s="294" t="n">
        <v>20</v>
      </c>
      <c r="AF16" s="294" t="n">
        <v>21</v>
      </c>
      <c r="AG16" s="294" t="n">
        <v>21</v>
      </c>
      <c r="AH16" s="294" t="n">
        <v>19</v>
      </c>
      <c r="AI16" s="294" t="n">
        <v>18</v>
      </c>
      <c r="AJ16" s="294" t="n">
        <v>19</v>
      </c>
      <c r="AK16" s="294" t="n">
        <v>20</v>
      </c>
      <c r="AL16" s="294" t="n">
        <v>21</v>
      </c>
      <c r="AM16" s="294" t="n">
        <v>19</v>
      </c>
      <c r="AN16" s="294" t="n">
        <v>17</v>
      </c>
      <c r="AO16" s="294" t="n">
        <v>18</v>
      </c>
    </row>
    <row r="17" customFormat="false" ht="23.45" hidden="false" customHeight="true" outlineLevel="0" collapsed="false">
      <c r="A17" s="293" t="s">
        <v>576</v>
      </c>
      <c r="B17" s="294" t="n">
        <v>61.6</v>
      </c>
      <c r="C17" s="294" t="n">
        <v>63.2</v>
      </c>
      <c r="D17" s="294" t="n">
        <v>62.2</v>
      </c>
      <c r="E17" s="294" t="n">
        <v>63.2</v>
      </c>
      <c r="F17" s="294" t="n">
        <v>64.2</v>
      </c>
      <c r="G17" s="294" t="n">
        <v>63.6</v>
      </c>
      <c r="H17" s="294" t="n">
        <v>60.2</v>
      </c>
      <c r="I17" s="294" t="n">
        <v>62.2</v>
      </c>
      <c r="J17" s="294" t="n">
        <v>62.2</v>
      </c>
      <c r="K17" s="294" t="n">
        <v>64.2</v>
      </c>
      <c r="L17" s="294" t="n">
        <v>63.6</v>
      </c>
      <c r="M17" s="294" t="n">
        <v>61.6</v>
      </c>
      <c r="N17" s="294" t="n">
        <v>62.2</v>
      </c>
      <c r="O17" s="294" t="n">
        <v>63.2</v>
      </c>
      <c r="P17" s="294" t="n">
        <v>61.2</v>
      </c>
      <c r="Q17" s="294" t="n">
        <v>64.2</v>
      </c>
      <c r="R17" s="294" t="n">
        <v>63.6</v>
      </c>
      <c r="S17" s="294" t="n">
        <v>61.6</v>
      </c>
      <c r="T17" s="294" t="n">
        <v>62.2</v>
      </c>
      <c r="U17" s="294" t="n">
        <v>62.2</v>
      </c>
      <c r="V17" s="294" t="n">
        <v>63.2</v>
      </c>
      <c r="W17" s="294" t="n">
        <v>64.2</v>
      </c>
      <c r="X17" s="294" t="n">
        <v>61.6</v>
      </c>
      <c r="Y17" s="294" t="n">
        <v>62.2</v>
      </c>
      <c r="Z17" s="294" t="n">
        <v>62.2</v>
      </c>
      <c r="AA17" s="294" t="n">
        <v>61.2</v>
      </c>
      <c r="AB17" s="294" t="n">
        <v>64.2</v>
      </c>
      <c r="AC17" s="294" t="n">
        <v>62.6</v>
      </c>
      <c r="AD17" s="294" t="n">
        <v>62.6</v>
      </c>
      <c r="AE17" s="294" t="n">
        <v>63.2</v>
      </c>
      <c r="AF17" s="294" t="n">
        <v>62.2</v>
      </c>
      <c r="AG17" s="294" t="n">
        <v>63.2</v>
      </c>
      <c r="AH17" s="294" t="n">
        <v>64.2</v>
      </c>
      <c r="AI17" s="294" t="n">
        <v>62.6</v>
      </c>
      <c r="AJ17" s="294" t="n">
        <v>62.2</v>
      </c>
      <c r="AK17" s="294" t="n">
        <v>62.2</v>
      </c>
      <c r="AL17" s="294" t="n">
        <v>60.2</v>
      </c>
      <c r="AM17" s="294" t="n">
        <v>64.2</v>
      </c>
      <c r="AN17" s="294" t="n">
        <v>62.6</v>
      </c>
      <c r="AO17" s="294" t="n">
        <v>62.6</v>
      </c>
    </row>
    <row r="18" customFormat="false" ht="13.5" hidden="false" customHeight="true" outlineLevel="0" collapsed="false">
      <c r="A18" s="293" t="s">
        <v>577</v>
      </c>
      <c r="B18" s="294" t="n">
        <v>60.3</v>
      </c>
      <c r="C18" s="294" t="n">
        <v>59.3</v>
      </c>
      <c r="D18" s="294" t="n">
        <v>60.3</v>
      </c>
      <c r="E18" s="294" t="n">
        <v>60.3</v>
      </c>
      <c r="F18" s="294" t="n">
        <v>59.3</v>
      </c>
      <c r="G18" s="294" t="n">
        <v>59.3</v>
      </c>
      <c r="H18" s="294" t="n">
        <v>61.3</v>
      </c>
      <c r="I18" s="294" t="n">
        <v>59.3</v>
      </c>
      <c r="J18" s="294" t="n">
        <v>60.3</v>
      </c>
      <c r="K18" s="294" t="n">
        <v>59.3</v>
      </c>
      <c r="L18" s="294" t="n">
        <v>59.3</v>
      </c>
      <c r="M18" s="294" t="n">
        <v>60.3</v>
      </c>
      <c r="N18" s="294" t="n">
        <v>59.3</v>
      </c>
      <c r="O18" s="294" t="n">
        <v>60.3</v>
      </c>
      <c r="P18" s="294" t="n">
        <v>62.3</v>
      </c>
      <c r="Q18" s="294" t="n">
        <v>59.3</v>
      </c>
      <c r="R18" s="294" t="n">
        <v>59.3</v>
      </c>
      <c r="S18" s="294" t="n">
        <v>62.3</v>
      </c>
      <c r="T18" s="294" t="n">
        <v>59.3</v>
      </c>
      <c r="U18" s="294" t="n">
        <v>60.3</v>
      </c>
      <c r="V18" s="294" t="n">
        <v>60.3</v>
      </c>
      <c r="W18" s="294" t="n">
        <v>59.3</v>
      </c>
      <c r="X18" s="294" t="n">
        <v>60.3</v>
      </c>
      <c r="Y18" s="294" t="n">
        <v>59.3</v>
      </c>
      <c r="Z18" s="294" t="n">
        <v>59.3</v>
      </c>
      <c r="AA18" s="294" t="n">
        <v>62.3</v>
      </c>
      <c r="AB18" s="294" t="n">
        <v>59.3</v>
      </c>
      <c r="AC18" s="294" t="n">
        <v>60.3</v>
      </c>
      <c r="AD18" s="294" t="n">
        <v>59.3</v>
      </c>
      <c r="AE18" s="294" t="n">
        <v>59.3</v>
      </c>
      <c r="AF18" s="294" t="n">
        <v>60.3</v>
      </c>
      <c r="AG18" s="294" t="n">
        <v>60.3</v>
      </c>
      <c r="AH18" s="294" t="n">
        <v>59.3</v>
      </c>
      <c r="AI18" s="294" t="n">
        <v>60.3</v>
      </c>
      <c r="AJ18" s="294" t="n">
        <v>59.3</v>
      </c>
      <c r="AK18" s="294" t="n">
        <v>59.3</v>
      </c>
      <c r="AL18" s="294" t="n">
        <v>62.3</v>
      </c>
      <c r="AM18" s="294" t="n">
        <v>59.3</v>
      </c>
      <c r="AN18" s="294" t="n">
        <v>60.3</v>
      </c>
      <c r="AO18" s="294" t="n">
        <v>59.3</v>
      </c>
    </row>
    <row r="19" customFormat="false" ht="13.5" hidden="false" customHeight="true" outlineLevel="0" collapsed="false">
      <c r="A19" s="293" t="s">
        <v>578</v>
      </c>
      <c r="B19" s="294" t="n">
        <v>65.8</v>
      </c>
      <c r="C19" s="294" t="n">
        <v>66</v>
      </c>
      <c r="D19" s="294" t="n">
        <v>66</v>
      </c>
      <c r="E19" s="294" t="n">
        <v>65.8</v>
      </c>
      <c r="F19" s="294" t="n">
        <v>64.8</v>
      </c>
      <c r="G19" s="294" t="n">
        <v>65.8</v>
      </c>
      <c r="H19" s="294" t="n">
        <v>65.8</v>
      </c>
      <c r="I19" s="294" t="n">
        <v>66</v>
      </c>
      <c r="J19" s="294" t="n">
        <v>66</v>
      </c>
      <c r="K19" s="294" t="n">
        <v>64.8</v>
      </c>
      <c r="L19" s="294" t="n">
        <v>64.8</v>
      </c>
      <c r="M19" s="294" t="n">
        <v>65.8</v>
      </c>
      <c r="N19" s="294" t="n">
        <v>65.8</v>
      </c>
      <c r="O19" s="294" t="n">
        <v>66</v>
      </c>
      <c r="P19" s="294" t="n">
        <v>65.8</v>
      </c>
      <c r="Q19" s="294" t="n">
        <v>64.8</v>
      </c>
      <c r="R19" s="294" t="n">
        <v>64.8</v>
      </c>
      <c r="S19" s="294" t="n">
        <v>65.8</v>
      </c>
      <c r="T19" s="294" t="n">
        <v>66</v>
      </c>
      <c r="U19" s="294" t="n">
        <v>66</v>
      </c>
      <c r="V19" s="294" t="n">
        <v>65.8</v>
      </c>
      <c r="W19" s="294" t="n">
        <v>64.8</v>
      </c>
      <c r="X19" s="294" t="n">
        <v>65.8</v>
      </c>
      <c r="Y19" s="294" t="n">
        <v>65.8</v>
      </c>
      <c r="Z19" s="294" t="n">
        <v>66</v>
      </c>
      <c r="AA19" s="294" t="n">
        <v>65.8</v>
      </c>
      <c r="AB19" s="294" t="n">
        <v>64.8</v>
      </c>
      <c r="AC19" s="294" t="n">
        <v>64.8</v>
      </c>
      <c r="AD19" s="294" t="n">
        <v>65.8</v>
      </c>
      <c r="AE19" s="294" t="n">
        <v>66</v>
      </c>
      <c r="AF19" s="294" t="n">
        <v>66</v>
      </c>
      <c r="AG19" s="294" t="n">
        <v>65.8</v>
      </c>
      <c r="AH19" s="294" t="n">
        <v>64.8</v>
      </c>
      <c r="AI19" s="294" t="n">
        <v>65.8</v>
      </c>
      <c r="AJ19" s="294" t="n">
        <v>65.8</v>
      </c>
      <c r="AK19" s="294" t="n">
        <v>66</v>
      </c>
      <c r="AL19" s="294" t="n">
        <v>66</v>
      </c>
      <c r="AM19" s="294" t="n">
        <v>64.8</v>
      </c>
      <c r="AN19" s="294" t="n">
        <v>64.8</v>
      </c>
      <c r="AO19" s="294" t="n">
        <v>65.8</v>
      </c>
    </row>
    <row r="20" customFormat="false" ht="13.5" hidden="false" customHeight="true" outlineLevel="0" collapsed="false">
      <c r="A20" s="293" t="s">
        <v>579</v>
      </c>
      <c r="B20" s="294" t="n">
        <v>59.2</v>
      </c>
      <c r="C20" s="294" t="n">
        <v>62</v>
      </c>
      <c r="D20" s="294" t="n">
        <v>62.3</v>
      </c>
      <c r="E20" s="294" t="n">
        <v>61.2</v>
      </c>
      <c r="F20" s="294" t="n">
        <v>61.2</v>
      </c>
      <c r="G20" s="294" t="n">
        <v>60.2</v>
      </c>
      <c r="H20" s="294" t="n">
        <v>60.9</v>
      </c>
      <c r="I20" s="294" t="n">
        <v>63</v>
      </c>
      <c r="J20" s="294" t="n">
        <v>63.3</v>
      </c>
      <c r="K20" s="294" t="n">
        <v>61.2</v>
      </c>
      <c r="L20" s="294" t="n">
        <v>60.2</v>
      </c>
      <c r="M20" s="294" t="n">
        <v>60.3</v>
      </c>
      <c r="N20" s="294" t="n">
        <v>60.9</v>
      </c>
      <c r="O20" s="294" t="n">
        <v>63.3</v>
      </c>
      <c r="P20" s="294" t="n">
        <v>62.2</v>
      </c>
      <c r="Q20" s="294" t="n">
        <v>61.2</v>
      </c>
      <c r="R20" s="294" t="n">
        <v>60.2</v>
      </c>
      <c r="S20" s="294" t="n">
        <v>60.9</v>
      </c>
      <c r="T20" s="294" t="n">
        <v>63</v>
      </c>
      <c r="U20" s="294" t="n">
        <v>63.3</v>
      </c>
      <c r="V20" s="294" t="n">
        <v>62.2</v>
      </c>
      <c r="W20" s="294" t="n">
        <v>60.2</v>
      </c>
      <c r="X20" s="294" t="n">
        <v>60.2</v>
      </c>
      <c r="Y20" s="294" t="n">
        <v>60.9</v>
      </c>
      <c r="Z20" s="294" t="n">
        <v>63</v>
      </c>
      <c r="AA20" s="294" t="n">
        <v>62.2</v>
      </c>
      <c r="AB20" s="294" t="n">
        <v>61.2</v>
      </c>
      <c r="AC20" s="294" t="n">
        <v>60.2</v>
      </c>
      <c r="AD20" s="294" t="n">
        <v>60.2</v>
      </c>
      <c r="AE20" s="294" t="n">
        <v>63</v>
      </c>
      <c r="AF20" s="294" t="n">
        <v>63.3</v>
      </c>
      <c r="AG20" s="294" t="n">
        <v>62.2</v>
      </c>
      <c r="AH20" s="294" t="n">
        <v>61.2</v>
      </c>
      <c r="AI20" s="294" t="n">
        <v>60.2</v>
      </c>
      <c r="AJ20" s="294" t="n">
        <v>60.9</v>
      </c>
      <c r="AK20" s="294" t="n">
        <v>63</v>
      </c>
      <c r="AL20" s="294" t="n">
        <v>63.3</v>
      </c>
      <c r="AM20" s="294" t="n">
        <v>61.2</v>
      </c>
      <c r="AN20" s="294" t="n">
        <v>60.2</v>
      </c>
      <c r="AO20" s="294" t="n">
        <v>60.2</v>
      </c>
    </row>
    <row r="21" customFormat="false" ht="23.45" hidden="false" customHeight="true" outlineLevel="0" collapsed="false">
      <c r="A21" s="293" t="s">
        <v>580</v>
      </c>
      <c r="B21" s="294" t="n">
        <v>246.9</v>
      </c>
      <c r="C21" s="294" t="n">
        <v>250.5</v>
      </c>
      <c r="D21" s="294" t="n">
        <v>250.8</v>
      </c>
      <c r="E21" s="294" t="n">
        <v>250.5</v>
      </c>
      <c r="F21" s="294" t="n">
        <v>249.5</v>
      </c>
      <c r="G21" s="294" t="n">
        <v>248.9</v>
      </c>
      <c r="H21" s="294" t="n">
        <v>248.2</v>
      </c>
      <c r="I21" s="294" t="n">
        <v>250.5</v>
      </c>
      <c r="J21" s="294" t="n">
        <v>251.8</v>
      </c>
      <c r="K21" s="294" t="n">
        <v>249.5</v>
      </c>
      <c r="L21" s="294" t="n">
        <v>247.9</v>
      </c>
      <c r="M21" s="294" t="n">
        <v>248</v>
      </c>
      <c r="N21" s="294" t="n">
        <v>248.2</v>
      </c>
      <c r="O21" s="294" t="n">
        <v>252.8</v>
      </c>
      <c r="P21" s="294" t="n">
        <v>251.5</v>
      </c>
      <c r="Q21" s="294" t="n">
        <v>249.5</v>
      </c>
      <c r="R21" s="294" t="n">
        <v>247.9</v>
      </c>
      <c r="S21" s="294" t="n">
        <v>250.6</v>
      </c>
      <c r="T21" s="294" t="n">
        <v>250.5</v>
      </c>
      <c r="U21" s="294" t="n">
        <v>251.8</v>
      </c>
      <c r="V21" s="294" t="n">
        <v>251.5</v>
      </c>
      <c r="W21" s="294" t="n">
        <v>248.5</v>
      </c>
      <c r="X21" s="294" t="n">
        <v>247.9</v>
      </c>
      <c r="Y21" s="294" t="n">
        <v>248.2</v>
      </c>
      <c r="Z21" s="294" t="n">
        <v>250.5</v>
      </c>
      <c r="AA21" s="294" t="n">
        <v>251.5</v>
      </c>
      <c r="AB21" s="294" t="n">
        <v>249.5</v>
      </c>
      <c r="AC21" s="294" t="n">
        <v>247.9</v>
      </c>
      <c r="AD21" s="294" t="n">
        <v>247.9</v>
      </c>
      <c r="AE21" s="294" t="n">
        <v>251.5</v>
      </c>
      <c r="AF21" s="294" t="n">
        <v>251.8</v>
      </c>
      <c r="AG21" s="294" t="n">
        <v>251.5</v>
      </c>
      <c r="AH21" s="294" t="n">
        <v>249.5</v>
      </c>
      <c r="AI21" s="294" t="n">
        <v>248.9</v>
      </c>
      <c r="AJ21" s="294" t="n">
        <v>248.2</v>
      </c>
      <c r="AK21" s="294" t="n">
        <v>250.5</v>
      </c>
      <c r="AL21" s="294" t="n">
        <v>251.8</v>
      </c>
      <c r="AM21" s="294" t="n">
        <v>249.5</v>
      </c>
      <c r="AN21" s="294" t="n">
        <v>247.9</v>
      </c>
      <c r="AO21" s="294" t="n">
        <v>247.9</v>
      </c>
    </row>
    <row r="22" customFormat="false" ht="9.95" hidden="false" customHeight="true" outlineLevel="0" collapsed="false">
      <c r="A22" s="292"/>
      <c r="B22" s="292"/>
      <c r="C22" s="292"/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292"/>
      <c r="AM22" s="292"/>
      <c r="AN22" s="292"/>
      <c r="AO22" s="292"/>
    </row>
    <row r="23" customFormat="false" ht="14.25" hidden="false" customHeight="false" outlineLevel="0" collapsed="false">
      <c r="B23" s="295"/>
      <c r="C23" s="295"/>
      <c r="D23" s="295"/>
      <c r="E23" s="295"/>
      <c r="F23" s="295"/>
      <c r="G23" s="295"/>
      <c r="H23" s="295"/>
      <c r="I23" s="295"/>
      <c r="K23" s="295" t="s">
        <v>581</v>
      </c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</row>
    <row r="24" customFormat="false" ht="9.95" hidden="false" customHeight="true" outlineLevel="0" collapsed="false">
      <c r="A24" s="292"/>
      <c r="B24" s="292"/>
      <c r="C24" s="292"/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2"/>
      <c r="S24" s="292"/>
      <c r="T24" s="292"/>
      <c r="U24" s="292"/>
      <c r="V24" s="292"/>
      <c r="W24" s="292"/>
      <c r="X24" s="292"/>
      <c r="Y24" s="292"/>
      <c r="Z24" s="292"/>
      <c r="AA24" s="292"/>
      <c r="AB24" s="292"/>
      <c r="AC24" s="292"/>
      <c r="AD24" s="292"/>
      <c r="AE24" s="292"/>
      <c r="AF24" s="292"/>
      <c r="AG24" s="292"/>
      <c r="AH24" s="292"/>
      <c r="AI24" s="292"/>
      <c r="AJ24" s="292"/>
      <c r="AK24" s="292"/>
      <c r="AL24" s="292"/>
      <c r="AM24" s="292"/>
      <c r="AN24" s="292"/>
      <c r="AO24" s="292"/>
    </row>
    <row r="25" customFormat="false" ht="13.5" hidden="false" customHeight="true" outlineLevel="0" collapsed="false">
      <c r="A25" s="293" t="s">
        <v>564</v>
      </c>
      <c r="B25" s="296" t="n">
        <v>104.043509103807</v>
      </c>
      <c r="C25" s="296" t="n">
        <v>102.151808938283</v>
      </c>
      <c r="D25" s="296" t="n">
        <v>92.6933081106644</v>
      </c>
      <c r="E25" s="296" t="n">
        <v>97.4225585244738</v>
      </c>
      <c r="F25" s="296" t="n">
        <v>102.151808938283</v>
      </c>
      <c r="G25" s="296" t="n">
        <v>104.043509103807</v>
      </c>
      <c r="H25" s="296" t="n">
        <v>102.151808938283</v>
      </c>
      <c r="I25" s="296" t="n">
        <v>97.4225585244738</v>
      </c>
      <c r="J25" s="296" t="n">
        <v>92.6933081106644</v>
      </c>
      <c r="K25" s="296" t="n">
        <v>97.4225585244738</v>
      </c>
      <c r="L25" s="296" t="n">
        <v>104.043509103807</v>
      </c>
      <c r="M25" s="296" t="n">
        <v>104.043509103807</v>
      </c>
      <c r="N25" s="296" t="n">
        <v>102.151808938283</v>
      </c>
      <c r="O25" s="296" t="n">
        <v>97.4225585244738</v>
      </c>
      <c r="P25" s="296" t="n">
        <v>97.4225585244738</v>
      </c>
      <c r="Q25" s="296" t="n">
        <v>102.151808938283</v>
      </c>
      <c r="R25" s="296" t="n">
        <v>104.043509103807</v>
      </c>
      <c r="S25" s="296" t="n">
        <v>104.043509103807</v>
      </c>
      <c r="T25" s="296" t="n">
        <v>97.4225585244738</v>
      </c>
      <c r="U25" s="296" t="n">
        <v>92.6933081106644</v>
      </c>
      <c r="V25" s="296" t="n">
        <v>97.4225585244738</v>
      </c>
      <c r="W25" s="296" t="n">
        <v>102.151808938283</v>
      </c>
      <c r="X25" s="296" t="n">
        <v>104.043509103807</v>
      </c>
      <c r="Y25" s="296" t="n">
        <v>102.151808938283</v>
      </c>
      <c r="Z25" s="296" t="n">
        <v>97.4225585244738</v>
      </c>
      <c r="AA25" s="296" t="n">
        <v>92.6933081106644</v>
      </c>
      <c r="AB25" s="296" t="n">
        <v>102.151808938283</v>
      </c>
      <c r="AC25" s="296" t="n">
        <v>104.043509103807</v>
      </c>
      <c r="AD25" s="296" t="n">
        <v>104.043509103807</v>
      </c>
      <c r="AE25" s="296" t="n">
        <v>102.151808938283</v>
      </c>
      <c r="AF25" s="296" t="n">
        <v>92.6933081106644</v>
      </c>
      <c r="AG25" s="296" t="n">
        <v>97.4225585244738</v>
      </c>
      <c r="AH25" s="296" t="n">
        <v>102.151808938283</v>
      </c>
      <c r="AI25" s="296" t="n">
        <v>104.043509103807</v>
      </c>
      <c r="AJ25" s="296" t="n">
        <v>102.151808938283</v>
      </c>
      <c r="AK25" s="296" t="n">
        <v>97.4225585244738</v>
      </c>
      <c r="AL25" s="296" t="n">
        <v>92.6933081106644</v>
      </c>
      <c r="AM25" s="296" t="n">
        <v>97.4225585244738</v>
      </c>
      <c r="AN25" s="296" t="n">
        <v>104.043509103807</v>
      </c>
      <c r="AO25" s="296" t="n">
        <v>104.043509103807</v>
      </c>
    </row>
    <row r="26" customFormat="false" ht="13.5" hidden="false" customHeight="true" outlineLevel="0" collapsed="false">
      <c r="A26" s="293" t="s">
        <v>565</v>
      </c>
      <c r="B26" s="296" t="n">
        <v>98.6908358509567</v>
      </c>
      <c r="C26" s="296" t="n">
        <v>100.704934541793</v>
      </c>
      <c r="D26" s="296" t="n">
        <v>98.6908358509567</v>
      </c>
      <c r="E26" s="296" t="n">
        <v>98.6908358509567</v>
      </c>
      <c r="F26" s="296" t="n">
        <v>98.6908358509567</v>
      </c>
      <c r="G26" s="296" t="n">
        <v>103.726082578046</v>
      </c>
      <c r="H26" s="296" t="n">
        <v>98.6908358509567</v>
      </c>
      <c r="I26" s="296" t="n">
        <v>98.6908358509567</v>
      </c>
      <c r="J26" s="296" t="n">
        <v>98.6908358509567</v>
      </c>
      <c r="K26" s="296" t="n">
        <v>105.740181268882</v>
      </c>
      <c r="L26" s="296" t="n">
        <v>98.6908358509567</v>
      </c>
      <c r="M26" s="296" t="n">
        <v>98.6908358509567</v>
      </c>
      <c r="N26" s="296" t="n">
        <v>100.704934541793</v>
      </c>
      <c r="O26" s="296" t="n">
        <v>98.6908358509567</v>
      </c>
      <c r="P26" s="296" t="n">
        <v>98.6908358509567</v>
      </c>
      <c r="Q26" s="296" t="n">
        <v>98.6908358509567</v>
      </c>
      <c r="R26" s="296" t="n">
        <v>98.6908358509567</v>
      </c>
      <c r="S26" s="296" t="n">
        <v>103.726082578046</v>
      </c>
      <c r="T26" s="296" t="n">
        <v>98.6908358509567</v>
      </c>
      <c r="U26" s="296" t="n">
        <v>98.6908358509567</v>
      </c>
      <c r="V26" s="296" t="n">
        <v>100.704934541793</v>
      </c>
      <c r="W26" s="296" t="n">
        <v>103.726082578046</v>
      </c>
      <c r="X26" s="296" t="n">
        <v>98.6908358509567</v>
      </c>
      <c r="Y26" s="296" t="n">
        <v>100.704934541793</v>
      </c>
      <c r="Z26" s="296" t="n">
        <v>98.6908358509567</v>
      </c>
      <c r="AA26" s="296" t="n">
        <v>103.726082578046</v>
      </c>
      <c r="AB26" s="296" t="n">
        <v>98.6908358509567</v>
      </c>
      <c r="AC26" s="296" t="n">
        <v>98.6908358509567</v>
      </c>
      <c r="AD26" s="296" t="n">
        <v>100.704934541793</v>
      </c>
      <c r="AE26" s="296" t="n">
        <v>98.6908358509567</v>
      </c>
      <c r="AF26" s="296" t="n">
        <v>98.6908358509567</v>
      </c>
      <c r="AG26" s="296" t="n">
        <v>99.6978851963746</v>
      </c>
      <c r="AH26" s="296" t="n">
        <v>98.6908358509567</v>
      </c>
      <c r="AI26" s="296" t="n">
        <v>103.726082578046</v>
      </c>
      <c r="AJ26" s="296" t="n">
        <v>100.704934541793</v>
      </c>
      <c r="AK26" s="296" t="n">
        <v>98.6908358509567</v>
      </c>
      <c r="AL26" s="296" t="n">
        <v>98.6908358509567</v>
      </c>
      <c r="AM26" s="296" t="n">
        <v>103.726082578046</v>
      </c>
      <c r="AN26" s="296" t="n">
        <v>98.6908358509567</v>
      </c>
      <c r="AO26" s="296" t="n">
        <v>100.704934541793</v>
      </c>
    </row>
    <row r="27" customFormat="false" ht="13.5" hidden="false" customHeight="true" outlineLevel="0" collapsed="false">
      <c r="A27" s="293" t="s">
        <v>566</v>
      </c>
      <c r="B27" s="296" t="n">
        <v>92.4214417744917</v>
      </c>
      <c r="C27" s="296" t="n">
        <v>99.815157116451</v>
      </c>
      <c r="D27" s="296" t="n">
        <v>106.284658040665</v>
      </c>
      <c r="E27" s="296" t="n">
        <v>106.284658040665</v>
      </c>
      <c r="F27" s="296" t="n">
        <v>106.284658040665</v>
      </c>
      <c r="G27" s="296" t="n">
        <v>97.0425138632163</v>
      </c>
      <c r="H27" s="296" t="n">
        <v>87.8003696857671</v>
      </c>
      <c r="I27" s="296" t="n">
        <v>101.663585951941</v>
      </c>
      <c r="J27" s="296" t="n">
        <v>106.284658040665</v>
      </c>
      <c r="K27" s="296" t="n">
        <v>104.436229205176</v>
      </c>
      <c r="L27" s="296" t="n">
        <v>101.663585951941</v>
      </c>
      <c r="M27" s="296" t="n">
        <v>92.4214417744917</v>
      </c>
      <c r="N27" s="296" t="n">
        <v>95.1940850277264</v>
      </c>
      <c r="O27" s="296" t="n">
        <v>106.284658040665</v>
      </c>
      <c r="P27" s="296" t="n">
        <v>97.0425138632163</v>
      </c>
      <c r="Q27" s="296" t="n">
        <v>106.284658040665</v>
      </c>
      <c r="R27" s="296" t="n">
        <v>101.663585951941</v>
      </c>
      <c r="S27" s="296" t="n">
        <v>87.8003696857671</v>
      </c>
      <c r="T27" s="296" t="n">
        <v>101.663585951941</v>
      </c>
      <c r="U27" s="296" t="n">
        <v>106.284658040665</v>
      </c>
      <c r="V27" s="296" t="n">
        <v>104.436229205176</v>
      </c>
      <c r="W27" s="296" t="n">
        <v>101.663585951941</v>
      </c>
      <c r="X27" s="296" t="n">
        <v>92.4214417744917</v>
      </c>
      <c r="Y27" s="296" t="n">
        <v>95.1940850277264</v>
      </c>
      <c r="Z27" s="296" t="n">
        <v>101.663585951941</v>
      </c>
      <c r="AA27" s="296" t="n">
        <v>97.0425138632163</v>
      </c>
      <c r="AB27" s="296" t="n">
        <v>106.284658040665</v>
      </c>
      <c r="AC27" s="296" t="n">
        <v>97.0425138632163</v>
      </c>
      <c r="AD27" s="296" t="n">
        <v>95.1940850277264</v>
      </c>
      <c r="AE27" s="296" t="n">
        <v>101.663585951941</v>
      </c>
      <c r="AF27" s="296" t="n">
        <v>106.284658040665</v>
      </c>
      <c r="AG27" s="296" t="n">
        <v>105.360443622921</v>
      </c>
      <c r="AH27" s="296" t="n">
        <v>106.284658040665</v>
      </c>
      <c r="AI27" s="296" t="n">
        <v>92.4214417744917</v>
      </c>
      <c r="AJ27" s="296" t="n">
        <v>95.1940850277264</v>
      </c>
      <c r="AK27" s="296" t="n">
        <v>101.663585951941</v>
      </c>
      <c r="AL27" s="296" t="n">
        <v>97.0425138632163</v>
      </c>
      <c r="AM27" s="296" t="n">
        <v>106.284658040665</v>
      </c>
      <c r="AN27" s="296" t="n">
        <v>97.0425138632163</v>
      </c>
      <c r="AO27" s="296" t="n">
        <v>95.1940850277264</v>
      </c>
    </row>
    <row r="28" customFormat="false" ht="13.5" hidden="false" customHeight="true" outlineLevel="0" collapsed="false">
      <c r="A28" s="293" t="s">
        <v>567</v>
      </c>
      <c r="B28" s="296" t="n">
        <v>105.793450881612</v>
      </c>
      <c r="C28" s="296" t="n">
        <v>100.755667506297</v>
      </c>
      <c r="D28" s="296" t="n">
        <v>100.755667506297</v>
      </c>
      <c r="E28" s="296" t="n">
        <v>95.7178841309824</v>
      </c>
      <c r="F28" s="296" t="n">
        <v>90.6801007556675</v>
      </c>
      <c r="G28" s="296" t="n">
        <v>100.755667506297</v>
      </c>
      <c r="H28" s="296" t="n">
        <v>110.831234256927</v>
      </c>
      <c r="I28" s="296" t="n">
        <v>100.755667506297</v>
      </c>
      <c r="J28" s="296" t="n">
        <v>100.755667506297</v>
      </c>
      <c r="K28" s="296" t="n">
        <v>90.6801007556675</v>
      </c>
      <c r="L28" s="296" t="n">
        <v>95.7178841309824</v>
      </c>
      <c r="M28" s="296" t="n">
        <v>105.793450881612</v>
      </c>
      <c r="N28" s="296" t="n">
        <v>100.755667506297</v>
      </c>
      <c r="O28" s="296" t="n">
        <v>100.755667506297</v>
      </c>
      <c r="P28" s="296" t="n">
        <v>105.793450881612</v>
      </c>
      <c r="Q28" s="296" t="n">
        <v>90.6801007556675</v>
      </c>
      <c r="R28" s="296" t="n">
        <v>95.7178841309824</v>
      </c>
      <c r="S28" s="296" t="n">
        <v>110.831234256927</v>
      </c>
      <c r="T28" s="296" t="n">
        <v>100.755667506297</v>
      </c>
      <c r="U28" s="296" t="n">
        <v>100.755667506297</v>
      </c>
      <c r="V28" s="296" t="n">
        <v>95.7178841309824</v>
      </c>
      <c r="W28" s="296" t="n">
        <v>95.7178841309824</v>
      </c>
      <c r="X28" s="296" t="n">
        <v>105.793450881612</v>
      </c>
      <c r="Y28" s="296" t="n">
        <v>100.755667506297</v>
      </c>
      <c r="Z28" s="296" t="n">
        <v>100.755667506297</v>
      </c>
      <c r="AA28" s="296" t="n">
        <v>105.793450881612</v>
      </c>
      <c r="AB28" s="296" t="n">
        <v>90.6801007556675</v>
      </c>
      <c r="AC28" s="296" t="n">
        <v>100.755667506297</v>
      </c>
      <c r="AD28" s="296" t="n">
        <v>100.755667506297</v>
      </c>
      <c r="AE28" s="296" t="n">
        <v>100.755667506297</v>
      </c>
      <c r="AF28" s="296" t="n">
        <v>100.755667506297</v>
      </c>
      <c r="AG28" s="296" t="n">
        <v>95.7178841309824</v>
      </c>
      <c r="AH28" s="296" t="n">
        <v>90.6801007556675</v>
      </c>
      <c r="AI28" s="296" t="n">
        <v>105.793450881612</v>
      </c>
      <c r="AJ28" s="296" t="n">
        <v>100.755667506297</v>
      </c>
      <c r="AK28" s="296" t="n">
        <v>100.755667506297</v>
      </c>
      <c r="AL28" s="296" t="n">
        <v>110.831234256927</v>
      </c>
      <c r="AM28" s="296" t="n">
        <v>90.6801007556675</v>
      </c>
      <c r="AN28" s="296" t="n">
        <v>100.755667506297</v>
      </c>
      <c r="AO28" s="296" t="n">
        <v>100.755667506297</v>
      </c>
    </row>
    <row r="29" customFormat="false" ht="13.5" hidden="false" customHeight="true" outlineLevel="0" collapsed="false">
      <c r="A29" s="293" t="s">
        <v>568</v>
      </c>
      <c r="B29" s="296" t="n">
        <v>97.8081844672495</v>
      </c>
      <c r="C29" s="296" t="n">
        <v>96.2878499936653</v>
      </c>
      <c r="D29" s="296" t="n">
        <v>96.2878499936653</v>
      </c>
      <c r="E29" s="296" t="n">
        <v>101.355631572279</v>
      </c>
      <c r="F29" s="296" t="n">
        <v>106.423413150893</v>
      </c>
      <c r="G29" s="296" t="n">
        <v>101.355631572279</v>
      </c>
      <c r="H29" s="296" t="n">
        <v>92.7404028886355</v>
      </c>
      <c r="I29" s="296" t="n">
        <v>96.2878499936653</v>
      </c>
      <c r="J29" s="296" t="n">
        <v>96.2878499936653</v>
      </c>
      <c r="K29" s="296" t="n">
        <v>111.491194729507</v>
      </c>
      <c r="L29" s="296" t="n">
        <v>106.423413150893</v>
      </c>
      <c r="M29" s="296" t="n">
        <v>97.8081844672495</v>
      </c>
      <c r="N29" s="296" t="n">
        <v>101.355631572279</v>
      </c>
      <c r="O29" s="296" t="n">
        <v>96.2878499936653</v>
      </c>
      <c r="P29" s="296" t="n">
        <v>97.8081844672495</v>
      </c>
      <c r="Q29" s="296" t="n">
        <v>106.423413150893</v>
      </c>
      <c r="R29" s="296" t="n">
        <v>101.355631572279</v>
      </c>
      <c r="S29" s="296" t="n">
        <v>97.8081844672495</v>
      </c>
      <c r="T29" s="296" t="n">
        <v>96.2878499936653</v>
      </c>
      <c r="U29" s="296" t="n">
        <v>96.2878499936653</v>
      </c>
      <c r="V29" s="296" t="n">
        <v>111.491194729507</v>
      </c>
      <c r="W29" s="296" t="n">
        <v>101.355631572279</v>
      </c>
      <c r="X29" s="296" t="n">
        <v>97.8081844672495</v>
      </c>
      <c r="Y29" s="296" t="n">
        <v>101.355631572279</v>
      </c>
      <c r="Z29" s="296" t="n">
        <v>91.2200684150513</v>
      </c>
      <c r="AA29" s="296" t="n">
        <v>97.8081844672495</v>
      </c>
      <c r="AB29" s="296" t="n">
        <v>106.423413150893</v>
      </c>
      <c r="AC29" s="296" t="n">
        <v>97.8081844672495</v>
      </c>
      <c r="AD29" s="296" t="n">
        <v>106.423413150893</v>
      </c>
      <c r="AE29" s="296" t="n">
        <v>96.2878499936653</v>
      </c>
      <c r="AF29" s="296" t="n">
        <v>96.2878499936653</v>
      </c>
      <c r="AG29" s="296" t="n">
        <v>106.423413150893</v>
      </c>
      <c r="AH29" s="296" t="n">
        <v>101.355631572279</v>
      </c>
      <c r="AI29" s="296" t="n">
        <v>97.8081844672495</v>
      </c>
      <c r="AJ29" s="296" t="n">
        <v>101.355631572279</v>
      </c>
      <c r="AK29" s="296" t="n">
        <v>91.2200684150513</v>
      </c>
      <c r="AL29" s="296" t="n">
        <v>92.7404028886355</v>
      </c>
      <c r="AM29" s="296" t="n">
        <v>106.423413150893</v>
      </c>
      <c r="AN29" s="296" t="n">
        <v>97.8081844672495</v>
      </c>
      <c r="AO29" s="296" t="n">
        <v>106.423413150893</v>
      </c>
    </row>
    <row r="30" customFormat="false" ht="13.5" hidden="false" customHeight="true" outlineLevel="0" collapsed="false">
      <c r="A30" s="293" t="s">
        <v>569</v>
      </c>
      <c r="B30" s="296" t="n">
        <v>97.9551855026326</v>
      </c>
      <c r="C30" s="296" t="n">
        <v>99.4245132851721</v>
      </c>
      <c r="D30" s="296" t="n">
        <v>104.322272560304</v>
      </c>
      <c r="E30" s="296" t="n">
        <v>104.322272560304</v>
      </c>
      <c r="F30" s="296" t="n">
        <v>99.4245132851721</v>
      </c>
      <c r="G30" s="296" t="n">
        <v>94.5267540100404</v>
      </c>
      <c r="H30" s="296" t="n">
        <v>102.852944777764</v>
      </c>
      <c r="I30" s="296" t="n">
        <v>99.4245132851721</v>
      </c>
      <c r="J30" s="296" t="n">
        <v>104.322272560304</v>
      </c>
      <c r="K30" s="296" t="n">
        <v>94.5267540100404</v>
      </c>
      <c r="L30" s="296" t="n">
        <v>94.5267540100404</v>
      </c>
      <c r="M30" s="296" t="n">
        <v>97.9551855026326</v>
      </c>
      <c r="N30" s="296" t="n">
        <v>94.5267540100404</v>
      </c>
      <c r="O30" s="296" t="n">
        <v>104.322272560304</v>
      </c>
      <c r="P30" s="296" t="n">
        <v>107.750704052896</v>
      </c>
      <c r="Q30" s="296" t="n">
        <v>99.4245132851721</v>
      </c>
      <c r="R30" s="296" t="n">
        <v>99.4245132851721</v>
      </c>
      <c r="S30" s="296" t="n">
        <v>102.852944777764</v>
      </c>
      <c r="T30" s="296" t="n">
        <v>99.4245132851721</v>
      </c>
      <c r="U30" s="296" t="n">
        <v>104.322272560304</v>
      </c>
      <c r="V30" s="296" t="n">
        <v>94.5267540100404</v>
      </c>
      <c r="W30" s="296" t="n">
        <v>99.4245132851721</v>
      </c>
      <c r="X30" s="296" t="n">
        <v>97.9551855026326</v>
      </c>
      <c r="Y30" s="296" t="n">
        <v>94.5267540100404</v>
      </c>
      <c r="Z30" s="296" t="n">
        <v>104.322272560304</v>
      </c>
      <c r="AA30" s="296" t="n">
        <v>107.750704052896</v>
      </c>
      <c r="AB30" s="296" t="n">
        <v>99.4245132851721</v>
      </c>
      <c r="AC30" s="296" t="n">
        <v>102.852944777764</v>
      </c>
      <c r="AD30" s="296" t="n">
        <v>89.6289947349088</v>
      </c>
      <c r="AE30" s="296" t="n">
        <v>99.4245132851721</v>
      </c>
      <c r="AF30" s="296" t="n">
        <v>104.322272560304</v>
      </c>
      <c r="AG30" s="296" t="n">
        <v>99.4245132851721</v>
      </c>
      <c r="AH30" s="296" t="n">
        <v>104.322272560304</v>
      </c>
      <c r="AI30" s="296" t="n">
        <v>97.9551855026326</v>
      </c>
      <c r="AJ30" s="296" t="n">
        <v>94.5267540100404</v>
      </c>
      <c r="AK30" s="296" t="n">
        <v>104.322272560304</v>
      </c>
      <c r="AL30" s="296" t="n">
        <v>107.750704052896</v>
      </c>
      <c r="AM30" s="296" t="n">
        <v>99.4245132851721</v>
      </c>
      <c r="AN30" s="296" t="n">
        <v>102.852944777764</v>
      </c>
      <c r="AO30" s="296" t="n">
        <v>89.6289947349088</v>
      </c>
    </row>
    <row r="31" customFormat="false" ht="13.5" hidden="false" customHeight="true" outlineLevel="0" collapsed="false">
      <c r="A31" s="293" t="s">
        <v>570</v>
      </c>
      <c r="B31" s="296" t="n">
        <v>103.720405862458</v>
      </c>
      <c r="C31" s="296" t="n">
        <v>103.720405862458</v>
      </c>
      <c r="D31" s="296" t="n">
        <v>99.2108229988726</v>
      </c>
      <c r="E31" s="296" t="n">
        <v>94.7012401352875</v>
      </c>
      <c r="F31" s="296" t="n">
        <v>94.7012401352875</v>
      </c>
      <c r="G31" s="296" t="n">
        <v>103.720405862458</v>
      </c>
      <c r="H31" s="296" t="n">
        <v>103.720405862458</v>
      </c>
      <c r="I31" s="296" t="n">
        <v>103.720405862458</v>
      </c>
      <c r="J31" s="296" t="n">
        <v>99.2108229988726</v>
      </c>
      <c r="K31" s="296" t="n">
        <v>94.7012401352875</v>
      </c>
      <c r="L31" s="296" t="n">
        <v>99.2108229988726</v>
      </c>
      <c r="M31" s="296" t="n">
        <v>103.720405862458</v>
      </c>
      <c r="N31" s="296" t="n">
        <v>103.720405862458</v>
      </c>
      <c r="O31" s="296" t="n">
        <v>99.2108229988726</v>
      </c>
      <c r="P31" s="296" t="n">
        <v>94.7012401352875</v>
      </c>
      <c r="Q31" s="296" t="n">
        <v>94.7012401352875</v>
      </c>
      <c r="R31" s="296" t="n">
        <v>99.2108229988726</v>
      </c>
      <c r="S31" s="296" t="n">
        <v>103.720405862458</v>
      </c>
      <c r="T31" s="296" t="n">
        <v>103.720405862458</v>
      </c>
      <c r="U31" s="296" t="n">
        <v>99.2108229988726</v>
      </c>
      <c r="V31" s="296" t="n">
        <v>94.7012401352875</v>
      </c>
      <c r="W31" s="296" t="n">
        <v>99.2108229988726</v>
      </c>
      <c r="X31" s="296" t="n">
        <v>103.720405862458</v>
      </c>
      <c r="Y31" s="296" t="n">
        <v>103.720405862458</v>
      </c>
      <c r="Z31" s="296" t="n">
        <v>103.720405862458</v>
      </c>
      <c r="AA31" s="296" t="n">
        <v>94.7012401352875</v>
      </c>
      <c r="AB31" s="296" t="n">
        <v>94.7012401352875</v>
      </c>
      <c r="AC31" s="296" t="n">
        <v>99.2108229988726</v>
      </c>
      <c r="AD31" s="296" t="n">
        <v>103.720405862458</v>
      </c>
      <c r="AE31" s="296" t="n">
        <v>103.720405862458</v>
      </c>
      <c r="AF31" s="296" t="n">
        <v>99.2108229988726</v>
      </c>
      <c r="AG31" s="296" t="n">
        <v>94.7012401352875</v>
      </c>
      <c r="AH31" s="296" t="n">
        <v>94.7012401352875</v>
      </c>
      <c r="AI31" s="296" t="n">
        <v>103.720405862458</v>
      </c>
      <c r="AJ31" s="296" t="n">
        <v>103.720405862458</v>
      </c>
      <c r="AK31" s="296" t="n">
        <v>103.720405862458</v>
      </c>
      <c r="AL31" s="296" t="n">
        <v>99.2108229988726</v>
      </c>
      <c r="AM31" s="296" t="n">
        <v>94.7012401352875</v>
      </c>
      <c r="AN31" s="296" t="n">
        <v>99.2108229988726</v>
      </c>
      <c r="AO31" s="296" t="n">
        <v>103.720405862458</v>
      </c>
    </row>
    <row r="32" customFormat="false" ht="13.5" hidden="false" customHeight="true" outlineLevel="0" collapsed="false">
      <c r="A32" s="293" t="s">
        <v>571</v>
      </c>
      <c r="B32" s="296" t="n">
        <v>99.1585171707983</v>
      </c>
      <c r="C32" s="296" t="n">
        <v>95.51967250398</v>
      </c>
      <c r="D32" s="296" t="n">
        <v>100.068228337503</v>
      </c>
      <c r="E32" s="296" t="n">
        <v>103.707073004321</v>
      </c>
      <c r="F32" s="296" t="n">
        <v>103.707073004321</v>
      </c>
      <c r="G32" s="296" t="n">
        <v>99.1585171707983</v>
      </c>
      <c r="H32" s="296" t="n">
        <v>94.6099613372755</v>
      </c>
      <c r="I32" s="296" t="n">
        <v>95.51967250398</v>
      </c>
      <c r="J32" s="296" t="n">
        <v>100.068228337503</v>
      </c>
      <c r="K32" s="296" t="n">
        <v>103.707073004321</v>
      </c>
      <c r="L32" s="296" t="n">
        <v>103.707073004321</v>
      </c>
      <c r="M32" s="296" t="n">
        <v>99.1585171707983</v>
      </c>
      <c r="N32" s="296" t="n">
        <v>94.6099613372755</v>
      </c>
      <c r="O32" s="296" t="n">
        <v>100.068228337503</v>
      </c>
      <c r="P32" s="296" t="n">
        <v>103.707073004321</v>
      </c>
      <c r="Q32" s="296" t="n">
        <v>103.707073004321</v>
      </c>
      <c r="R32" s="296" t="n">
        <v>103.707073004321</v>
      </c>
      <c r="S32" s="296" t="n">
        <v>94.6099613372755</v>
      </c>
      <c r="T32" s="296" t="n">
        <v>95.51967250398</v>
      </c>
      <c r="U32" s="296" t="n">
        <v>100.068228337503</v>
      </c>
      <c r="V32" s="296" t="n">
        <v>103.707073004321</v>
      </c>
      <c r="W32" s="296" t="n">
        <v>103.707073004321</v>
      </c>
      <c r="X32" s="296" t="n">
        <v>99.1585171707983</v>
      </c>
      <c r="Y32" s="296" t="n">
        <v>94.6099613372755</v>
      </c>
      <c r="Z32" s="296" t="n">
        <v>95.51967250398</v>
      </c>
      <c r="AA32" s="296" t="n">
        <v>103.707073004321</v>
      </c>
      <c r="AB32" s="296" t="n">
        <v>103.707073004321</v>
      </c>
      <c r="AC32" s="296" t="n">
        <v>103.707073004321</v>
      </c>
      <c r="AD32" s="296" t="n">
        <v>99.1585171707983</v>
      </c>
      <c r="AE32" s="296" t="n">
        <v>95.51967250398</v>
      </c>
      <c r="AF32" s="296" t="n">
        <v>100.068228337503</v>
      </c>
      <c r="AG32" s="296" t="n">
        <v>103.707073004321</v>
      </c>
      <c r="AH32" s="296" t="n">
        <v>103.707073004321</v>
      </c>
      <c r="AI32" s="296" t="n">
        <v>99.1585171707983</v>
      </c>
      <c r="AJ32" s="296" t="n">
        <v>94.6099613372755</v>
      </c>
      <c r="AK32" s="296" t="n">
        <v>95.51967250398</v>
      </c>
      <c r="AL32" s="296" t="n">
        <v>100.068228337503</v>
      </c>
      <c r="AM32" s="296" t="n">
        <v>103.707073004321</v>
      </c>
      <c r="AN32" s="296" t="n">
        <v>103.707073004321</v>
      </c>
      <c r="AO32" s="296" t="n">
        <v>99.1585171707983</v>
      </c>
    </row>
    <row r="33" customFormat="false" ht="13.5" hidden="false" customHeight="true" outlineLevel="0" collapsed="false">
      <c r="A33" s="293" t="s">
        <v>572</v>
      </c>
      <c r="B33" s="296" t="n">
        <v>98.0163360560093</v>
      </c>
      <c r="C33" s="296" t="n">
        <v>102.683780630105</v>
      </c>
      <c r="D33" s="296" t="n">
        <v>102.683780630105</v>
      </c>
      <c r="E33" s="296" t="n">
        <v>102.683780630105</v>
      </c>
      <c r="F33" s="296" t="n">
        <v>98.0163360560093</v>
      </c>
      <c r="G33" s="296" t="n">
        <v>98.0163360560093</v>
      </c>
      <c r="H33" s="296" t="n">
        <v>102.683780630105</v>
      </c>
      <c r="I33" s="296" t="n">
        <v>102.683780630105</v>
      </c>
      <c r="J33" s="296" t="n">
        <v>102.683780630105</v>
      </c>
      <c r="K33" s="296" t="n">
        <v>98.0163360560093</v>
      </c>
      <c r="L33" s="296" t="n">
        <v>93.3488914819137</v>
      </c>
      <c r="M33" s="296" t="n">
        <v>98.0163360560093</v>
      </c>
      <c r="N33" s="296" t="n">
        <v>102.683780630105</v>
      </c>
      <c r="O33" s="296" t="n">
        <v>102.683780630105</v>
      </c>
      <c r="P33" s="296" t="n">
        <v>102.683780630105</v>
      </c>
      <c r="Q33" s="296" t="n">
        <v>98.0163360560093</v>
      </c>
      <c r="R33" s="296" t="n">
        <v>93.3488914819137</v>
      </c>
      <c r="S33" s="296" t="n">
        <v>102.683780630105</v>
      </c>
      <c r="T33" s="296" t="n">
        <v>102.683780630105</v>
      </c>
      <c r="U33" s="296" t="n">
        <v>102.683780630105</v>
      </c>
      <c r="V33" s="296" t="n">
        <v>102.683780630105</v>
      </c>
      <c r="W33" s="296" t="n">
        <v>93.3488914819137</v>
      </c>
      <c r="X33" s="296" t="n">
        <v>98.0163360560093</v>
      </c>
      <c r="Y33" s="296" t="n">
        <v>102.683780630105</v>
      </c>
      <c r="Z33" s="296" t="n">
        <v>102.683780630105</v>
      </c>
      <c r="AA33" s="296" t="n">
        <v>102.683780630105</v>
      </c>
      <c r="AB33" s="296" t="n">
        <v>98.0163360560093</v>
      </c>
      <c r="AC33" s="296" t="n">
        <v>93.3488914819137</v>
      </c>
      <c r="AD33" s="296" t="n">
        <v>98.0163360560093</v>
      </c>
      <c r="AE33" s="296" t="n">
        <v>102.683780630105</v>
      </c>
      <c r="AF33" s="296" t="n">
        <v>102.683780630105</v>
      </c>
      <c r="AG33" s="296" t="n">
        <v>102.683780630105</v>
      </c>
      <c r="AH33" s="296" t="n">
        <v>98.0163360560093</v>
      </c>
      <c r="AI33" s="296" t="n">
        <v>98.0163360560093</v>
      </c>
      <c r="AJ33" s="296" t="n">
        <v>102.683780630105</v>
      </c>
      <c r="AK33" s="296" t="n">
        <v>102.683780630105</v>
      </c>
      <c r="AL33" s="296" t="n">
        <v>102.683780630105</v>
      </c>
      <c r="AM33" s="296" t="n">
        <v>98.0163360560093</v>
      </c>
      <c r="AN33" s="296" t="n">
        <v>93.3488914819137</v>
      </c>
      <c r="AO33" s="296" t="n">
        <v>98.0163360560093</v>
      </c>
    </row>
    <row r="34" customFormat="false" ht="13.5" hidden="false" customHeight="true" outlineLevel="0" collapsed="false">
      <c r="A34" s="293" t="s">
        <v>573</v>
      </c>
      <c r="B34" s="296" t="n">
        <v>102.43217960711</v>
      </c>
      <c r="C34" s="296" t="n">
        <v>102.899906454631</v>
      </c>
      <c r="D34" s="296" t="n">
        <v>98.2226379794201</v>
      </c>
      <c r="E34" s="296" t="n">
        <v>93.0776426566885</v>
      </c>
      <c r="F34" s="296" t="n">
        <v>97.754911131899</v>
      </c>
      <c r="G34" s="296" t="n">
        <v>102.43217960711</v>
      </c>
      <c r="H34" s="296" t="n">
        <v>102.43217960711</v>
      </c>
      <c r="I34" s="296" t="n">
        <v>102.899906454631</v>
      </c>
      <c r="J34" s="296" t="n">
        <v>98.2226379794201</v>
      </c>
      <c r="K34" s="296" t="n">
        <v>97.754911131899</v>
      </c>
      <c r="L34" s="296" t="n">
        <v>102.43217960711</v>
      </c>
      <c r="M34" s="296" t="n">
        <v>102.43217960711</v>
      </c>
      <c r="N34" s="296" t="n">
        <v>102.43217960711</v>
      </c>
      <c r="O34" s="296" t="n">
        <v>98.2226379794201</v>
      </c>
      <c r="P34" s="296" t="n">
        <v>93.0776426566885</v>
      </c>
      <c r="Q34" s="296" t="n">
        <v>97.754911131899</v>
      </c>
      <c r="R34" s="296" t="n">
        <v>102.43217960711</v>
      </c>
      <c r="S34" s="296" t="n">
        <v>102.43217960711</v>
      </c>
      <c r="T34" s="296" t="n">
        <v>102.899906454631</v>
      </c>
      <c r="U34" s="296" t="n">
        <v>98.2226379794201</v>
      </c>
      <c r="V34" s="296" t="n">
        <v>93.0776426566885</v>
      </c>
      <c r="W34" s="296" t="n">
        <v>102.43217960711</v>
      </c>
      <c r="X34" s="296" t="n">
        <v>102.43217960711</v>
      </c>
      <c r="Y34" s="296" t="n">
        <v>102.43217960711</v>
      </c>
      <c r="Z34" s="296" t="n">
        <v>102.899906454631</v>
      </c>
      <c r="AA34" s="296" t="n">
        <v>93.0776426566885</v>
      </c>
      <c r="AB34" s="296" t="n">
        <v>97.754911131899</v>
      </c>
      <c r="AC34" s="296" t="n">
        <v>102.43217960711</v>
      </c>
      <c r="AD34" s="296" t="n">
        <v>102.43217960711</v>
      </c>
      <c r="AE34" s="296" t="n">
        <v>102.899906454631</v>
      </c>
      <c r="AF34" s="296" t="n">
        <v>98.2226379794201</v>
      </c>
      <c r="AG34" s="296" t="n">
        <v>93.0776426566885</v>
      </c>
      <c r="AH34" s="296" t="n">
        <v>97.754911131899</v>
      </c>
      <c r="AI34" s="296" t="n">
        <v>102.43217960711</v>
      </c>
      <c r="AJ34" s="296" t="n">
        <v>102.43217960711</v>
      </c>
      <c r="AK34" s="296" t="n">
        <v>102.899906454631</v>
      </c>
      <c r="AL34" s="296" t="n">
        <v>98.2226379794201</v>
      </c>
      <c r="AM34" s="296" t="n">
        <v>97.754911131899</v>
      </c>
      <c r="AN34" s="296" t="n">
        <v>102.43217960711</v>
      </c>
      <c r="AO34" s="296" t="n">
        <v>102.43217960711</v>
      </c>
    </row>
    <row r="35" customFormat="false" ht="13.5" hidden="false" customHeight="true" outlineLevel="0" collapsed="false">
      <c r="A35" s="293" t="s">
        <v>574</v>
      </c>
      <c r="B35" s="296" t="n">
        <v>92.6993275696446</v>
      </c>
      <c r="C35" s="296" t="n">
        <v>96.061479346782</v>
      </c>
      <c r="D35" s="296" t="n">
        <v>97.5024015369837</v>
      </c>
      <c r="E35" s="296" t="n">
        <v>97.5024015369837</v>
      </c>
      <c r="F35" s="296" t="n">
        <v>102.305475504323</v>
      </c>
      <c r="G35" s="296" t="n">
        <v>97.5024015369837</v>
      </c>
      <c r="H35" s="296" t="n">
        <v>96.061479346782</v>
      </c>
      <c r="I35" s="296" t="n">
        <v>100.864553314121</v>
      </c>
      <c r="J35" s="296" t="n">
        <v>102.305475504323</v>
      </c>
      <c r="K35" s="296" t="n">
        <v>102.305475504323</v>
      </c>
      <c r="L35" s="296" t="n">
        <v>102.305475504323</v>
      </c>
      <c r="M35" s="296" t="n">
        <v>97.9827089337176</v>
      </c>
      <c r="N35" s="296" t="n">
        <v>96.061479346782</v>
      </c>
      <c r="O35" s="296" t="n">
        <v>102.305475504323</v>
      </c>
      <c r="P35" s="296" t="n">
        <v>102.305475504323</v>
      </c>
      <c r="Q35" s="296" t="n">
        <v>102.305475504323</v>
      </c>
      <c r="R35" s="296" t="n">
        <v>102.305475504323</v>
      </c>
      <c r="S35" s="296" t="n">
        <v>96.061479346782</v>
      </c>
      <c r="T35" s="296" t="n">
        <v>100.864553314121</v>
      </c>
      <c r="U35" s="296" t="n">
        <v>102.305475504323</v>
      </c>
      <c r="V35" s="296" t="n">
        <v>102.305475504323</v>
      </c>
      <c r="W35" s="296" t="n">
        <v>102.305475504323</v>
      </c>
      <c r="X35" s="296" t="n">
        <v>97.5024015369837</v>
      </c>
      <c r="Y35" s="296" t="n">
        <v>96.061479346782</v>
      </c>
      <c r="Z35" s="296" t="n">
        <v>100.864553314121</v>
      </c>
      <c r="AA35" s="296" t="n">
        <v>102.305475504323</v>
      </c>
      <c r="AB35" s="296" t="n">
        <v>102.305475504323</v>
      </c>
      <c r="AC35" s="296" t="n">
        <v>102.305475504323</v>
      </c>
      <c r="AD35" s="296" t="n">
        <v>97.5024015369837</v>
      </c>
      <c r="AE35" s="296" t="n">
        <v>100.864553314121</v>
      </c>
      <c r="AF35" s="296" t="n">
        <v>102.305475504323</v>
      </c>
      <c r="AG35" s="296" t="n">
        <v>102.305475504323</v>
      </c>
      <c r="AH35" s="296" t="n">
        <v>102.305475504323</v>
      </c>
      <c r="AI35" s="296" t="n">
        <v>97.5024015369837</v>
      </c>
      <c r="AJ35" s="296" t="n">
        <v>96.061479346782</v>
      </c>
      <c r="AK35" s="296" t="n">
        <v>100.864553314121</v>
      </c>
      <c r="AL35" s="296" t="n">
        <v>102.305475504323</v>
      </c>
      <c r="AM35" s="296" t="n">
        <v>102.305475504323</v>
      </c>
      <c r="AN35" s="296" t="n">
        <v>102.305475504323</v>
      </c>
      <c r="AO35" s="296" t="n">
        <v>97.5024015369837</v>
      </c>
    </row>
    <row r="36" customFormat="false" ht="13.5" hidden="false" customHeight="true" outlineLevel="0" collapsed="false">
      <c r="A36" s="293" t="s">
        <v>575</v>
      </c>
      <c r="B36" s="296" t="n">
        <v>93.3852140077821</v>
      </c>
      <c r="C36" s="296" t="n">
        <v>103.761348897536</v>
      </c>
      <c r="D36" s="296" t="n">
        <v>108.949416342412</v>
      </c>
      <c r="E36" s="296" t="n">
        <v>108.949416342412</v>
      </c>
      <c r="F36" s="296" t="n">
        <v>98.5732814526589</v>
      </c>
      <c r="G36" s="296" t="n">
        <v>93.3852140077821</v>
      </c>
      <c r="H36" s="296" t="n">
        <v>98.5732814526589</v>
      </c>
      <c r="I36" s="296" t="n">
        <v>103.761348897536</v>
      </c>
      <c r="J36" s="296" t="n">
        <v>108.949416342412</v>
      </c>
      <c r="K36" s="296" t="n">
        <v>98.5732814526589</v>
      </c>
      <c r="L36" s="296" t="n">
        <v>88.1971465629053</v>
      </c>
      <c r="M36" s="296" t="n">
        <v>93.3852140077821</v>
      </c>
      <c r="N36" s="296" t="n">
        <v>98.5732814526589</v>
      </c>
      <c r="O36" s="296" t="n">
        <v>108.949416342412</v>
      </c>
      <c r="P36" s="296" t="n">
        <v>108.949416342412</v>
      </c>
      <c r="Q36" s="296" t="n">
        <v>98.5732814526589</v>
      </c>
      <c r="R36" s="296" t="n">
        <v>88.1971465629053</v>
      </c>
      <c r="S36" s="296" t="n">
        <v>98.5732814526589</v>
      </c>
      <c r="T36" s="296" t="n">
        <v>103.761348897536</v>
      </c>
      <c r="U36" s="296" t="n">
        <v>108.949416342412</v>
      </c>
      <c r="V36" s="296" t="n">
        <v>108.949416342412</v>
      </c>
      <c r="W36" s="296" t="n">
        <v>88.1971465629053</v>
      </c>
      <c r="X36" s="296" t="n">
        <v>93.3852140077821</v>
      </c>
      <c r="Y36" s="296" t="n">
        <v>98.5732814526589</v>
      </c>
      <c r="Z36" s="296" t="n">
        <v>103.761348897536</v>
      </c>
      <c r="AA36" s="296" t="n">
        <v>108.949416342412</v>
      </c>
      <c r="AB36" s="296" t="n">
        <v>98.5732814526589</v>
      </c>
      <c r="AC36" s="296" t="n">
        <v>88.1971465629053</v>
      </c>
      <c r="AD36" s="296" t="n">
        <v>93.3852140077821</v>
      </c>
      <c r="AE36" s="296" t="n">
        <v>103.761348897536</v>
      </c>
      <c r="AF36" s="296" t="n">
        <v>108.949416342412</v>
      </c>
      <c r="AG36" s="296" t="n">
        <v>108.949416342412</v>
      </c>
      <c r="AH36" s="296" t="n">
        <v>98.5732814526589</v>
      </c>
      <c r="AI36" s="296" t="n">
        <v>93.3852140077821</v>
      </c>
      <c r="AJ36" s="296" t="n">
        <v>98.5732814526589</v>
      </c>
      <c r="AK36" s="296" t="n">
        <v>103.761348897536</v>
      </c>
      <c r="AL36" s="296" t="n">
        <v>108.949416342412</v>
      </c>
      <c r="AM36" s="296" t="n">
        <v>98.5732814526589</v>
      </c>
      <c r="AN36" s="296" t="n">
        <v>88.1971465629053</v>
      </c>
      <c r="AO36" s="296" t="n">
        <v>93.3852140077821</v>
      </c>
    </row>
    <row r="37" customFormat="false" ht="23.45" hidden="false" customHeight="true" outlineLevel="0" collapsed="false">
      <c r="A37" s="293" t="s">
        <v>576</v>
      </c>
      <c r="B37" s="296" t="n">
        <v>98.3318700614575</v>
      </c>
      <c r="C37" s="296" t="n">
        <v>100.885944608508</v>
      </c>
      <c r="D37" s="296" t="n">
        <v>99.2896480166015</v>
      </c>
      <c r="E37" s="296" t="n">
        <v>100.885944608508</v>
      </c>
      <c r="F37" s="296" t="n">
        <v>102.482241200415</v>
      </c>
      <c r="G37" s="296" t="n">
        <v>101.524463245271</v>
      </c>
      <c r="H37" s="296" t="n">
        <v>96.097054832788</v>
      </c>
      <c r="I37" s="296" t="n">
        <v>99.2896480166015</v>
      </c>
      <c r="J37" s="296" t="n">
        <v>99.2896480166015</v>
      </c>
      <c r="K37" s="296" t="n">
        <v>102.482241200415</v>
      </c>
      <c r="L37" s="296" t="n">
        <v>101.524463245271</v>
      </c>
      <c r="M37" s="296" t="n">
        <v>98.3318700614575</v>
      </c>
      <c r="N37" s="296" t="n">
        <v>99.2896480166015</v>
      </c>
      <c r="O37" s="296" t="n">
        <v>100.885944608508</v>
      </c>
      <c r="P37" s="296" t="n">
        <v>97.6933514246947</v>
      </c>
      <c r="Q37" s="296" t="n">
        <v>102.482241200415</v>
      </c>
      <c r="R37" s="296" t="n">
        <v>101.524463245271</v>
      </c>
      <c r="S37" s="296" t="n">
        <v>98.3318700614575</v>
      </c>
      <c r="T37" s="296" t="n">
        <v>99.2896480166015</v>
      </c>
      <c r="U37" s="296" t="n">
        <v>99.2896480166015</v>
      </c>
      <c r="V37" s="296" t="n">
        <v>100.885944608508</v>
      </c>
      <c r="W37" s="296" t="n">
        <v>102.482241200415</v>
      </c>
      <c r="X37" s="296" t="n">
        <v>98.3318700614575</v>
      </c>
      <c r="Y37" s="296" t="n">
        <v>99.2896480166015</v>
      </c>
      <c r="Z37" s="296" t="n">
        <v>99.2896480166015</v>
      </c>
      <c r="AA37" s="296" t="n">
        <v>97.6933514246947</v>
      </c>
      <c r="AB37" s="296" t="n">
        <v>102.482241200415</v>
      </c>
      <c r="AC37" s="296" t="n">
        <v>99.9281666533642</v>
      </c>
      <c r="AD37" s="296" t="n">
        <v>99.9281666533642</v>
      </c>
      <c r="AE37" s="296" t="n">
        <v>100.885944608508</v>
      </c>
      <c r="AF37" s="296" t="n">
        <v>99.2896480166015</v>
      </c>
      <c r="AG37" s="296" t="n">
        <v>100.885944608508</v>
      </c>
      <c r="AH37" s="296" t="n">
        <v>102.482241200415</v>
      </c>
      <c r="AI37" s="296" t="n">
        <v>99.9281666533642</v>
      </c>
      <c r="AJ37" s="296" t="n">
        <v>99.2896480166015</v>
      </c>
      <c r="AK37" s="296" t="n">
        <v>99.2896480166015</v>
      </c>
      <c r="AL37" s="296" t="n">
        <v>96.097054832788</v>
      </c>
      <c r="AM37" s="296" t="n">
        <v>102.482241200415</v>
      </c>
      <c r="AN37" s="296" t="n">
        <v>99.9281666533642</v>
      </c>
      <c r="AO37" s="296" t="n">
        <v>99.9281666533642</v>
      </c>
    </row>
    <row r="38" customFormat="false" ht="13.5" hidden="false" customHeight="true" outlineLevel="0" collapsed="false">
      <c r="A38" s="293" t="s">
        <v>577</v>
      </c>
      <c r="B38" s="296" t="n">
        <v>100.5</v>
      </c>
      <c r="C38" s="296" t="n">
        <v>98.8333333333333</v>
      </c>
      <c r="D38" s="296" t="n">
        <v>100.5</v>
      </c>
      <c r="E38" s="296" t="n">
        <v>100.5</v>
      </c>
      <c r="F38" s="296" t="n">
        <v>98.8333333333333</v>
      </c>
      <c r="G38" s="296" t="n">
        <v>98.8333333333333</v>
      </c>
      <c r="H38" s="296" t="n">
        <v>102.166666666667</v>
      </c>
      <c r="I38" s="296" t="n">
        <v>98.8333333333333</v>
      </c>
      <c r="J38" s="296" t="n">
        <v>100.5</v>
      </c>
      <c r="K38" s="296" t="n">
        <v>98.8333333333333</v>
      </c>
      <c r="L38" s="296" t="n">
        <v>98.8333333333333</v>
      </c>
      <c r="M38" s="296" t="n">
        <v>100.5</v>
      </c>
      <c r="N38" s="296" t="n">
        <v>98.8333333333333</v>
      </c>
      <c r="O38" s="296" t="n">
        <v>100.5</v>
      </c>
      <c r="P38" s="296" t="n">
        <v>103.833333333333</v>
      </c>
      <c r="Q38" s="296" t="n">
        <v>98.8333333333333</v>
      </c>
      <c r="R38" s="296" t="n">
        <v>98.8333333333333</v>
      </c>
      <c r="S38" s="296" t="n">
        <v>103.833333333333</v>
      </c>
      <c r="T38" s="296" t="n">
        <v>98.8333333333333</v>
      </c>
      <c r="U38" s="296" t="n">
        <v>100.5</v>
      </c>
      <c r="V38" s="296" t="n">
        <v>100.5</v>
      </c>
      <c r="W38" s="296" t="n">
        <v>98.8333333333333</v>
      </c>
      <c r="X38" s="296" t="n">
        <v>100.5</v>
      </c>
      <c r="Y38" s="296" t="n">
        <v>98.8333333333333</v>
      </c>
      <c r="Z38" s="296" t="n">
        <v>98.8333333333333</v>
      </c>
      <c r="AA38" s="296" t="n">
        <v>103.833333333333</v>
      </c>
      <c r="AB38" s="296" t="n">
        <v>98.8333333333333</v>
      </c>
      <c r="AC38" s="296" t="n">
        <v>100.5</v>
      </c>
      <c r="AD38" s="296" t="n">
        <v>98.8333333333333</v>
      </c>
      <c r="AE38" s="296" t="n">
        <v>98.8333333333333</v>
      </c>
      <c r="AF38" s="296" t="n">
        <v>100.5</v>
      </c>
      <c r="AG38" s="296" t="n">
        <v>100.5</v>
      </c>
      <c r="AH38" s="296" t="n">
        <v>98.8333333333333</v>
      </c>
      <c r="AI38" s="296" t="n">
        <v>100.5</v>
      </c>
      <c r="AJ38" s="296" t="n">
        <v>98.8333333333333</v>
      </c>
      <c r="AK38" s="296" t="n">
        <v>98.8333333333333</v>
      </c>
      <c r="AL38" s="296" t="n">
        <v>103.833333333333</v>
      </c>
      <c r="AM38" s="296" t="n">
        <v>98.8333333333333</v>
      </c>
      <c r="AN38" s="296" t="n">
        <v>100.5</v>
      </c>
      <c r="AO38" s="296" t="n">
        <v>98.8333333333333</v>
      </c>
    </row>
    <row r="39" customFormat="false" ht="13.5" hidden="false" customHeight="true" outlineLevel="0" collapsed="false">
      <c r="A39" s="293" t="s">
        <v>578</v>
      </c>
      <c r="B39" s="296" t="n">
        <v>100.32781886102</v>
      </c>
      <c r="C39" s="296" t="n">
        <v>100.632766638713</v>
      </c>
      <c r="D39" s="296" t="n">
        <v>100.632766638713</v>
      </c>
      <c r="E39" s="296" t="n">
        <v>100.32781886102</v>
      </c>
      <c r="F39" s="296" t="n">
        <v>98.8030799725547</v>
      </c>
      <c r="G39" s="296" t="n">
        <v>100.32781886102</v>
      </c>
      <c r="H39" s="296" t="n">
        <v>100.32781886102</v>
      </c>
      <c r="I39" s="296" t="n">
        <v>100.632766638713</v>
      </c>
      <c r="J39" s="296" t="n">
        <v>100.632766638713</v>
      </c>
      <c r="K39" s="296" t="n">
        <v>98.8030799725547</v>
      </c>
      <c r="L39" s="296" t="n">
        <v>98.8030799725547</v>
      </c>
      <c r="M39" s="296" t="n">
        <v>100.32781886102</v>
      </c>
      <c r="N39" s="296" t="n">
        <v>100.32781886102</v>
      </c>
      <c r="O39" s="296" t="n">
        <v>100.632766638713</v>
      </c>
      <c r="P39" s="296" t="n">
        <v>100.32781886102</v>
      </c>
      <c r="Q39" s="296" t="n">
        <v>98.8030799725547</v>
      </c>
      <c r="R39" s="296" t="n">
        <v>98.8030799725547</v>
      </c>
      <c r="S39" s="296" t="n">
        <v>100.32781886102</v>
      </c>
      <c r="T39" s="296" t="n">
        <v>100.632766638713</v>
      </c>
      <c r="U39" s="296" t="n">
        <v>100.632766638713</v>
      </c>
      <c r="V39" s="296" t="n">
        <v>100.32781886102</v>
      </c>
      <c r="W39" s="296" t="n">
        <v>98.8030799725547</v>
      </c>
      <c r="X39" s="296" t="n">
        <v>100.32781886102</v>
      </c>
      <c r="Y39" s="296" t="n">
        <v>100.32781886102</v>
      </c>
      <c r="Z39" s="296" t="n">
        <v>100.632766638713</v>
      </c>
      <c r="AA39" s="296" t="n">
        <v>100.32781886102</v>
      </c>
      <c r="AB39" s="296" t="n">
        <v>98.8030799725547</v>
      </c>
      <c r="AC39" s="296" t="n">
        <v>98.8030799725547</v>
      </c>
      <c r="AD39" s="296" t="n">
        <v>100.32781886102</v>
      </c>
      <c r="AE39" s="296" t="n">
        <v>100.632766638713</v>
      </c>
      <c r="AF39" s="296" t="n">
        <v>100.632766638713</v>
      </c>
      <c r="AG39" s="296" t="n">
        <v>100.32781886102</v>
      </c>
      <c r="AH39" s="296" t="n">
        <v>98.8030799725547</v>
      </c>
      <c r="AI39" s="296" t="n">
        <v>100.32781886102</v>
      </c>
      <c r="AJ39" s="296" t="n">
        <v>100.32781886102</v>
      </c>
      <c r="AK39" s="296" t="n">
        <v>100.632766638713</v>
      </c>
      <c r="AL39" s="296" t="n">
        <v>100.632766638713</v>
      </c>
      <c r="AM39" s="296" t="n">
        <v>98.8030799725547</v>
      </c>
      <c r="AN39" s="296" t="n">
        <v>98.8030799725547</v>
      </c>
      <c r="AO39" s="296" t="n">
        <v>100.32781886102</v>
      </c>
    </row>
    <row r="40" customFormat="false" ht="13.5" hidden="false" customHeight="true" outlineLevel="0" collapsed="false">
      <c r="A40" s="293" t="s">
        <v>579</v>
      </c>
      <c r="B40" s="296" t="n">
        <v>96.2993086620578</v>
      </c>
      <c r="C40" s="296" t="n">
        <v>100.854005693371</v>
      </c>
      <c r="D40" s="296" t="n">
        <v>101.342008946726</v>
      </c>
      <c r="E40" s="296" t="n">
        <v>99.5526636844246</v>
      </c>
      <c r="F40" s="296" t="n">
        <v>99.5526636844246</v>
      </c>
      <c r="G40" s="296" t="n">
        <v>97.9259861732412</v>
      </c>
      <c r="H40" s="296" t="n">
        <v>99.0646604310695</v>
      </c>
      <c r="I40" s="296" t="n">
        <v>102.480683204555</v>
      </c>
      <c r="J40" s="296" t="n">
        <v>102.96868645791</v>
      </c>
      <c r="K40" s="296" t="n">
        <v>99.5526636844246</v>
      </c>
      <c r="L40" s="296" t="n">
        <v>97.9259861732412</v>
      </c>
      <c r="M40" s="296" t="n">
        <v>98.0886539243595</v>
      </c>
      <c r="N40" s="296" t="n">
        <v>99.0646604310695</v>
      </c>
      <c r="O40" s="296" t="n">
        <v>102.96868645791</v>
      </c>
      <c r="P40" s="296" t="n">
        <v>101.179341195608</v>
      </c>
      <c r="Q40" s="296" t="n">
        <v>99.5526636844246</v>
      </c>
      <c r="R40" s="296" t="n">
        <v>97.9259861732412</v>
      </c>
      <c r="S40" s="296" t="n">
        <v>99.0646604310695</v>
      </c>
      <c r="T40" s="296" t="n">
        <v>102.480683204555</v>
      </c>
      <c r="U40" s="296" t="n">
        <v>102.96868645791</v>
      </c>
      <c r="V40" s="296" t="n">
        <v>101.179341195608</v>
      </c>
      <c r="W40" s="296" t="n">
        <v>97.9259861732412</v>
      </c>
      <c r="X40" s="296" t="n">
        <v>97.9259861732412</v>
      </c>
      <c r="Y40" s="296" t="n">
        <v>99.0646604310695</v>
      </c>
      <c r="Z40" s="296" t="n">
        <v>102.480683204555</v>
      </c>
      <c r="AA40" s="296" t="n">
        <v>101.179341195608</v>
      </c>
      <c r="AB40" s="296" t="n">
        <v>99.5526636844246</v>
      </c>
      <c r="AC40" s="296" t="n">
        <v>97.9259861732412</v>
      </c>
      <c r="AD40" s="296" t="n">
        <v>97.9259861732412</v>
      </c>
      <c r="AE40" s="296" t="n">
        <v>102.480683204555</v>
      </c>
      <c r="AF40" s="296" t="n">
        <v>102.96868645791</v>
      </c>
      <c r="AG40" s="296" t="n">
        <v>101.179341195608</v>
      </c>
      <c r="AH40" s="296" t="n">
        <v>99.5526636844246</v>
      </c>
      <c r="AI40" s="296" t="n">
        <v>97.9259861732412</v>
      </c>
      <c r="AJ40" s="296" t="n">
        <v>99.0646604310695</v>
      </c>
      <c r="AK40" s="296" t="n">
        <v>102.480683204555</v>
      </c>
      <c r="AL40" s="296" t="n">
        <v>102.96868645791</v>
      </c>
      <c r="AM40" s="296" t="n">
        <v>99.5526636844246</v>
      </c>
      <c r="AN40" s="296" t="n">
        <v>97.9259861732412</v>
      </c>
      <c r="AO40" s="296" t="n">
        <v>97.9259861732412</v>
      </c>
    </row>
    <row r="41" customFormat="false" ht="23.45" hidden="false" customHeight="true" outlineLevel="0" collapsed="false">
      <c r="A41" s="293" t="s">
        <v>580</v>
      </c>
      <c r="B41" s="296" t="n">
        <v>98.8766744758815</v>
      </c>
      <c r="C41" s="296" t="n">
        <v>100.318375683306</v>
      </c>
      <c r="D41" s="296" t="n">
        <v>100.438517450592</v>
      </c>
      <c r="E41" s="296" t="n">
        <v>100.318375683306</v>
      </c>
      <c r="F41" s="296" t="n">
        <v>99.9179031256883</v>
      </c>
      <c r="G41" s="296" t="n">
        <v>99.6776195911175</v>
      </c>
      <c r="H41" s="296" t="n">
        <v>99.397288800785</v>
      </c>
      <c r="I41" s="296" t="n">
        <v>100.318375683306</v>
      </c>
      <c r="J41" s="296" t="n">
        <v>100.83899000821</v>
      </c>
      <c r="K41" s="296" t="n">
        <v>99.9179031256883</v>
      </c>
      <c r="L41" s="296" t="n">
        <v>99.2771470334995</v>
      </c>
      <c r="M41" s="296" t="n">
        <v>99.3171942892613</v>
      </c>
      <c r="N41" s="296" t="n">
        <v>99.397288800785</v>
      </c>
      <c r="O41" s="296" t="n">
        <v>101.239462565828</v>
      </c>
      <c r="P41" s="296" t="n">
        <v>100.718848240924</v>
      </c>
      <c r="Q41" s="296" t="n">
        <v>99.9179031256883</v>
      </c>
      <c r="R41" s="296" t="n">
        <v>99.2771470334995</v>
      </c>
      <c r="S41" s="296" t="n">
        <v>100.358422939068</v>
      </c>
      <c r="T41" s="296" t="n">
        <v>100.318375683306</v>
      </c>
      <c r="U41" s="296" t="n">
        <v>100.83899000821</v>
      </c>
      <c r="V41" s="296" t="n">
        <v>100.718848240924</v>
      </c>
      <c r="W41" s="296" t="n">
        <v>99.5174305680703</v>
      </c>
      <c r="X41" s="296" t="n">
        <v>99.2771470334995</v>
      </c>
      <c r="Y41" s="296" t="n">
        <v>99.397288800785</v>
      </c>
      <c r="Z41" s="296" t="n">
        <v>100.318375683306</v>
      </c>
      <c r="AA41" s="296" t="n">
        <v>100.718848240924</v>
      </c>
      <c r="AB41" s="296" t="n">
        <v>99.9179031256883</v>
      </c>
      <c r="AC41" s="296" t="n">
        <v>99.2771470334995</v>
      </c>
      <c r="AD41" s="296" t="n">
        <v>99.2771470334995</v>
      </c>
      <c r="AE41" s="296" t="n">
        <v>100.718848240924</v>
      </c>
      <c r="AF41" s="296" t="n">
        <v>100.83899000821</v>
      </c>
      <c r="AG41" s="296" t="n">
        <v>100.718848240924</v>
      </c>
      <c r="AH41" s="296" t="n">
        <v>99.9179031256883</v>
      </c>
      <c r="AI41" s="296" t="n">
        <v>99.6776195911175</v>
      </c>
      <c r="AJ41" s="296" t="n">
        <v>99.397288800785</v>
      </c>
      <c r="AK41" s="296" t="n">
        <v>100.318375683306</v>
      </c>
      <c r="AL41" s="296" t="n">
        <v>100.83899000821</v>
      </c>
      <c r="AM41" s="296" t="n">
        <v>99.9179031256883</v>
      </c>
      <c r="AN41" s="296" t="n">
        <v>99.2771470334995</v>
      </c>
      <c r="AO41" s="296" t="n">
        <v>99.2771470334995</v>
      </c>
    </row>
    <row r="42" customFormat="false" ht="9.95" hidden="false" customHeight="true" outlineLevel="0" collapsed="false">
      <c r="A42" s="292"/>
      <c r="B42" s="292"/>
      <c r="C42" s="292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S42" s="292"/>
      <c r="T42" s="292"/>
      <c r="U42" s="292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2"/>
      <c r="AL42" s="292"/>
      <c r="AM42" s="292"/>
      <c r="AN42" s="292"/>
      <c r="AO42" s="292"/>
    </row>
    <row r="43" customFormat="false" ht="14.25" hidden="false" customHeight="false" outlineLevel="0" collapsed="false">
      <c r="B43" s="295"/>
      <c r="C43" s="295"/>
      <c r="D43" s="295"/>
      <c r="E43" s="295"/>
      <c r="F43" s="295"/>
      <c r="G43" s="295"/>
      <c r="H43" s="295"/>
      <c r="I43" s="295"/>
      <c r="K43" s="295" t="s">
        <v>582</v>
      </c>
      <c r="L43" s="295"/>
      <c r="M43" s="295"/>
      <c r="N43" s="295"/>
      <c r="O43" s="295"/>
      <c r="P43" s="295"/>
      <c r="Q43" s="295"/>
      <c r="R43" s="295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</row>
    <row r="44" customFormat="false" ht="9.95" hidden="false" customHeight="true" outlineLevel="0" collapsed="false">
      <c r="A44" s="292"/>
      <c r="B44" s="292"/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92"/>
      <c r="N44" s="292"/>
      <c r="O44" s="292"/>
      <c r="P44" s="292"/>
      <c r="Q44" s="292"/>
      <c r="R44" s="292"/>
      <c r="S44" s="292"/>
      <c r="T44" s="292"/>
      <c r="U44" s="292"/>
      <c r="V44" s="292"/>
      <c r="W44" s="292"/>
      <c r="X44" s="292"/>
      <c r="Y44" s="292"/>
      <c r="Z44" s="292"/>
      <c r="AA44" s="292"/>
      <c r="AB44" s="292"/>
      <c r="AC44" s="292"/>
      <c r="AD44" s="292"/>
      <c r="AE44" s="292"/>
      <c r="AF44" s="292"/>
      <c r="AG44" s="292"/>
      <c r="AH44" s="292"/>
      <c r="AI44" s="292"/>
      <c r="AJ44" s="292"/>
      <c r="AK44" s="292"/>
      <c r="AL44" s="292"/>
      <c r="AM44" s="292"/>
      <c r="AN44" s="292"/>
      <c r="AO44" s="292"/>
    </row>
    <row r="45" customFormat="false" ht="13.5" hidden="false" customHeight="true" outlineLevel="0" collapsed="false">
      <c r="A45" s="293" t="s">
        <v>564</v>
      </c>
      <c r="B45" s="296" t="n">
        <v>105.724755211149</v>
      </c>
      <c r="C45" s="296" t="n">
        <v>103.802486934583</v>
      </c>
      <c r="D45" s="296" t="n">
        <v>94.1911455517513</v>
      </c>
      <c r="E45" s="296" t="n">
        <v>98.9968162431672</v>
      </c>
      <c r="F45" s="296" t="n">
        <v>103.802486934583</v>
      </c>
      <c r="G45" s="296" t="n">
        <v>105.724755211149</v>
      </c>
      <c r="H45" s="296" t="n">
        <v>103.802486934583</v>
      </c>
      <c r="I45" s="296" t="n">
        <v>98.9968162431672</v>
      </c>
      <c r="J45" s="296" t="n">
        <v>94.1911455517513</v>
      </c>
      <c r="K45" s="296" t="n">
        <v>98.9968162431672</v>
      </c>
      <c r="L45" s="296" t="n">
        <v>105.724755211149</v>
      </c>
      <c r="M45" s="296" t="n">
        <v>105.724755211149</v>
      </c>
      <c r="N45" s="296" t="n">
        <v>103.802486934583</v>
      </c>
      <c r="O45" s="296" t="n">
        <v>98.9968162431672</v>
      </c>
      <c r="P45" s="296" t="n">
        <v>98.9968162431672</v>
      </c>
      <c r="Q45" s="296" t="n">
        <v>103.802486934583</v>
      </c>
      <c r="R45" s="296" t="n">
        <v>105.724755211149</v>
      </c>
      <c r="S45" s="296" t="n">
        <v>105.724755211149</v>
      </c>
      <c r="T45" s="296" t="n">
        <v>98.9968162431672</v>
      </c>
      <c r="U45" s="296" t="n">
        <v>94.1911455517513</v>
      </c>
      <c r="V45" s="296" t="n">
        <v>98.9968162431672</v>
      </c>
      <c r="W45" s="296" t="n">
        <v>103.802486934583</v>
      </c>
      <c r="X45" s="296" t="n">
        <v>105.724755211149</v>
      </c>
      <c r="Y45" s="296" t="n">
        <v>103.802486934583</v>
      </c>
      <c r="Z45" s="296" t="n">
        <v>98.9968162431672</v>
      </c>
      <c r="AA45" s="296" t="n">
        <v>94.1911455517513</v>
      </c>
      <c r="AB45" s="296" t="n">
        <v>103.802486934583</v>
      </c>
      <c r="AC45" s="296" t="n">
        <v>105.724755211149</v>
      </c>
      <c r="AD45" s="296" t="n">
        <v>105.724755211149</v>
      </c>
      <c r="AE45" s="296" t="n">
        <v>103.802486934583</v>
      </c>
      <c r="AF45" s="296" t="n">
        <v>94.1911455517513</v>
      </c>
      <c r="AG45" s="296" t="n">
        <v>98.9968162431672</v>
      </c>
      <c r="AH45" s="296" t="n">
        <v>103.802486934583</v>
      </c>
      <c r="AI45" s="296" t="n">
        <v>105.724755211149</v>
      </c>
      <c r="AJ45" s="296" t="n">
        <v>103.802486934583</v>
      </c>
      <c r="AK45" s="296" t="n">
        <v>98.9968162431672</v>
      </c>
      <c r="AL45" s="296" t="n">
        <v>94.1911455517513</v>
      </c>
      <c r="AM45" s="296" t="n">
        <v>98.9968162431672</v>
      </c>
      <c r="AN45" s="296" t="n">
        <v>105.724755211149</v>
      </c>
      <c r="AO45" s="296" t="n">
        <v>105.724755211149</v>
      </c>
    </row>
    <row r="46" customFormat="false" ht="13.5" hidden="false" customHeight="true" outlineLevel="0" collapsed="false">
      <c r="A46" s="293" t="s">
        <v>565</v>
      </c>
      <c r="B46" s="296" t="n">
        <v>94.1911455517513</v>
      </c>
      <c r="C46" s="296" t="n">
        <v>96.1134138283176</v>
      </c>
      <c r="D46" s="296" t="n">
        <v>94.1911455517513</v>
      </c>
      <c r="E46" s="296" t="n">
        <v>94.1911455517513</v>
      </c>
      <c r="F46" s="296" t="n">
        <v>94.1911455517513</v>
      </c>
      <c r="G46" s="296" t="n">
        <v>98.9968162431672</v>
      </c>
      <c r="H46" s="296" t="n">
        <v>94.1911455517513</v>
      </c>
      <c r="I46" s="296" t="n">
        <v>94.1911455517513</v>
      </c>
      <c r="J46" s="296" t="n">
        <v>94.1911455517513</v>
      </c>
      <c r="K46" s="296" t="n">
        <v>100.919084519733</v>
      </c>
      <c r="L46" s="296" t="n">
        <v>94.1911455517513</v>
      </c>
      <c r="M46" s="296" t="n">
        <v>94.1911455517513</v>
      </c>
      <c r="N46" s="296" t="n">
        <v>96.1134138283176</v>
      </c>
      <c r="O46" s="296" t="n">
        <v>94.1911455517513</v>
      </c>
      <c r="P46" s="296" t="n">
        <v>94.1911455517513</v>
      </c>
      <c r="Q46" s="296" t="n">
        <v>94.1911455517513</v>
      </c>
      <c r="R46" s="296" t="n">
        <v>94.1911455517513</v>
      </c>
      <c r="S46" s="296" t="n">
        <v>98.9968162431672</v>
      </c>
      <c r="T46" s="296" t="n">
        <v>94.1911455517513</v>
      </c>
      <c r="U46" s="296" t="n">
        <v>94.1911455517513</v>
      </c>
      <c r="V46" s="296" t="n">
        <v>96.1134138283176</v>
      </c>
      <c r="W46" s="296" t="n">
        <v>98.9968162431672</v>
      </c>
      <c r="X46" s="296" t="n">
        <v>94.1911455517513</v>
      </c>
      <c r="Y46" s="296" t="n">
        <v>96.1134138283176</v>
      </c>
      <c r="Z46" s="296" t="n">
        <v>94.1911455517513</v>
      </c>
      <c r="AA46" s="296" t="n">
        <v>98.9968162431672</v>
      </c>
      <c r="AB46" s="296" t="n">
        <v>94.1911455517513</v>
      </c>
      <c r="AC46" s="296" t="n">
        <v>94.1911455517513</v>
      </c>
      <c r="AD46" s="296" t="n">
        <v>96.1134138283176</v>
      </c>
      <c r="AE46" s="296" t="n">
        <v>94.1911455517513</v>
      </c>
      <c r="AF46" s="296" t="n">
        <v>94.1911455517513</v>
      </c>
      <c r="AG46" s="296" t="n">
        <v>95.1522796900344</v>
      </c>
      <c r="AH46" s="296" t="n">
        <v>94.1911455517513</v>
      </c>
      <c r="AI46" s="296" t="n">
        <v>98.9968162431672</v>
      </c>
      <c r="AJ46" s="296" t="n">
        <v>96.1134138283176</v>
      </c>
      <c r="AK46" s="296" t="n">
        <v>94.1911455517513</v>
      </c>
      <c r="AL46" s="296" t="n">
        <v>94.1911455517513</v>
      </c>
      <c r="AM46" s="296" t="n">
        <v>98.9968162431672</v>
      </c>
      <c r="AN46" s="296" t="n">
        <v>94.1911455517513</v>
      </c>
      <c r="AO46" s="296" t="n">
        <v>96.1134138283176</v>
      </c>
    </row>
    <row r="47" customFormat="false" ht="13.5" hidden="false" customHeight="true" outlineLevel="0" collapsed="false">
      <c r="A47" s="293" t="s">
        <v>566</v>
      </c>
      <c r="B47" s="296" t="n">
        <v>96.1134138283176</v>
      </c>
      <c r="C47" s="296" t="n">
        <v>103.802486934583</v>
      </c>
      <c r="D47" s="296" t="n">
        <v>110.530425902565</v>
      </c>
      <c r="E47" s="296" t="n">
        <v>110.530425902565</v>
      </c>
      <c r="F47" s="296" t="n">
        <v>110.530425902565</v>
      </c>
      <c r="G47" s="296" t="n">
        <v>100.919084519733</v>
      </c>
      <c r="H47" s="296" t="n">
        <v>91.3077431369017</v>
      </c>
      <c r="I47" s="296" t="n">
        <v>105.724755211149</v>
      </c>
      <c r="J47" s="296" t="n">
        <v>110.530425902565</v>
      </c>
      <c r="K47" s="296" t="n">
        <v>108.608157625999</v>
      </c>
      <c r="L47" s="296" t="n">
        <v>105.724755211149</v>
      </c>
      <c r="M47" s="296" t="n">
        <v>96.1134138283176</v>
      </c>
      <c r="N47" s="296" t="n">
        <v>98.9968162431672</v>
      </c>
      <c r="O47" s="296" t="n">
        <v>110.530425902565</v>
      </c>
      <c r="P47" s="296" t="n">
        <v>100.919084519733</v>
      </c>
      <c r="Q47" s="296" t="n">
        <v>110.530425902565</v>
      </c>
      <c r="R47" s="296" t="n">
        <v>105.724755211149</v>
      </c>
      <c r="S47" s="296" t="n">
        <v>91.3077431369017</v>
      </c>
      <c r="T47" s="296" t="n">
        <v>105.724755211149</v>
      </c>
      <c r="U47" s="296" t="n">
        <v>110.530425902565</v>
      </c>
      <c r="V47" s="296" t="n">
        <v>108.608157625999</v>
      </c>
      <c r="W47" s="296" t="n">
        <v>105.724755211149</v>
      </c>
      <c r="X47" s="296" t="n">
        <v>96.1134138283176</v>
      </c>
      <c r="Y47" s="296" t="n">
        <v>98.9968162431672</v>
      </c>
      <c r="Z47" s="296" t="n">
        <v>105.724755211149</v>
      </c>
      <c r="AA47" s="296" t="n">
        <v>100.919084519733</v>
      </c>
      <c r="AB47" s="296" t="n">
        <v>110.530425902565</v>
      </c>
      <c r="AC47" s="296" t="n">
        <v>100.919084519733</v>
      </c>
      <c r="AD47" s="296" t="n">
        <v>98.9968162431672</v>
      </c>
      <c r="AE47" s="296" t="n">
        <v>105.724755211149</v>
      </c>
      <c r="AF47" s="296" t="n">
        <v>110.530425902565</v>
      </c>
      <c r="AG47" s="296" t="n">
        <v>109.569291764282</v>
      </c>
      <c r="AH47" s="296" t="n">
        <v>110.530425902565</v>
      </c>
      <c r="AI47" s="296" t="n">
        <v>96.1134138283176</v>
      </c>
      <c r="AJ47" s="296" t="n">
        <v>98.9968162431672</v>
      </c>
      <c r="AK47" s="296" t="n">
        <v>105.724755211149</v>
      </c>
      <c r="AL47" s="296" t="n">
        <v>100.919084519733</v>
      </c>
      <c r="AM47" s="296" t="n">
        <v>110.530425902565</v>
      </c>
      <c r="AN47" s="296" t="n">
        <v>100.919084519733</v>
      </c>
      <c r="AO47" s="296" t="n">
        <v>98.9968162431672</v>
      </c>
    </row>
    <row r="48" customFormat="false" ht="13.5" hidden="false" customHeight="true" outlineLevel="0" collapsed="false">
      <c r="A48" s="293" t="s">
        <v>567</v>
      </c>
      <c r="B48" s="296" t="n">
        <v>100.919084519733</v>
      </c>
      <c r="C48" s="296" t="n">
        <v>96.1134138283176</v>
      </c>
      <c r="D48" s="296" t="n">
        <v>96.1134138283176</v>
      </c>
      <c r="E48" s="296" t="n">
        <v>91.3077431369017</v>
      </c>
      <c r="F48" s="296" t="n">
        <v>86.5020724454859</v>
      </c>
      <c r="G48" s="296" t="n">
        <v>96.1134138283176</v>
      </c>
      <c r="H48" s="296" t="n">
        <v>105.724755211149</v>
      </c>
      <c r="I48" s="296" t="n">
        <v>96.1134138283176</v>
      </c>
      <c r="J48" s="296" t="n">
        <v>96.1134138283176</v>
      </c>
      <c r="K48" s="296" t="n">
        <v>86.5020724454859</v>
      </c>
      <c r="L48" s="296" t="n">
        <v>91.3077431369017</v>
      </c>
      <c r="M48" s="296" t="n">
        <v>100.919084519733</v>
      </c>
      <c r="N48" s="296" t="n">
        <v>96.1134138283176</v>
      </c>
      <c r="O48" s="296" t="n">
        <v>96.1134138283176</v>
      </c>
      <c r="P48" s="296" t="n">
        <v>100.919084519733</v>
      </c>
      <c r="Q48" s="296" t="n">
        <v>86.5020724454859</v>
      </c>
      <c r="R48" s="296" t="n">
        <v>91.3077431369017</v>
      </c>
      <c r="S48" s="296" t="n">
        <v>105.724755211149</v>
      </c>
      <c r="T48" s="296" t="n">
        <v>96.1134138283176</v>
      </c>
      <c r="U48" s="296" t="n">
        <v>96.1134138283176</v>
      </c>
      <c r="V48" s="296" t="n">
        <v>91.3077431369017</v>
      </c>
      <c r="W48" s="296" t="n">
        <v>91.3077431369017</v>
      </c>
      <c r="X48" s="296" t="n">
        <v>100.919084519733</v>
      </c>
      <c r="Y48" s="296" t="n">
        <v>96.1134138283176</v>
      </c>
      <c r="Z48" s="296" t="n">
        <v>96.1134138283176</v>
      </c>
      <c r="AA48" s="296" t="n">
        <v>100.919084519733</v>
      </c>
      <c r="AB48" s="296" t="n">
        <v>86.5020724454859</v>
      </c>
      <c r="AC48" s="296" t="n">
        <v>96.1134138283176</v>
      </c>
      <c r="AD48" s="296" t="n">
        <v>96.1134138283176</v>
      </c>
      <c r="AE48" s="296" t="n">
        <v>96.1134138283176</v>
      </c>
      <c r="AF48" s="296" t="n">
        <v>96.1134138283176</v>
      </c>
      <c r="AG48" s="296" t="n">
        <v>91.3077431369017</v>
      </c>
      <c r="AH48" s="296" t="n">
        <v>86.5020724454859</v>
      </c>
      <c r="AI48" s="296" t="n">
        <v>100.919084519733</v>
      </c>
      <c r="AJ48" s="296" t="n">
        <v>96.1134138283176</v>
      </c>
      <c r="AK48" s="296" t="n">
        <v>96.1134138283176</v>
      </c>
      <c r="AL48" s="296" t="n">
        <v>105.724755211149</v>
      </c>
      <c r="AM48" s="296" t="n">
        <v>86.5020724454859</v>
      </c>
      <c r="AN48" s="296" t="n">
        <v>96.1134138283176</v>
      </c>
      <c r="AO48" s="296" t="n">
        <v>96.1134138283176</v>
      </c>
    </row>
    <row r="49" customFormat="false" ht="13.5" hidden="false" customHeight="true" outlineLevel="0" collapsed="false">
      <c r="A49" s="293" t="s">
        <v>568</v>
      </c>
      <c r="B49" s="296" t="n">
        <v>92.7494443443265</v>
      </c>
      <c r="C49" s="296" t="n">
        <v>91.3077431369017</v>
      </c>
      <c r="D49" s="296" t="n">
        <v>91.3077431369017</v>
      </c>
      <c r="E49" s="296" t="n">
        <v>96.1134138283176</v>
      </c>
      <c r="F49" s="296" t="n">
        <v>100.919084519733</v>
      </c>
      <c r="G49" s="296" t="n">
        <v>96.1134138283176</v>
      </c>
      <c r="H49" s="296" t="n">
        <v>87.9437736529106</v>
      </c>
      <c r="I49" s="296" t="n">
        <v>91.3077431369017</v>
      </c>
      <c r="J49" s="296" t="n">
        <v>91.3077431369017</v>
      </c>
      <c r="K49" s="296" t="n">
        <v>105.724755211149</v>
      </c>
      <c r="L49" s="296" t="n">
        <v>100.919084519733</v>
      </c>
      <c r="M49" s="296" t="n">
        <v>92.7494443443265</v>
      </c>
      <c r="N49" s="296" t="n">
        <v>96.1134138283176</v>
      </c>
      <c r="O49" s="296" t="n">
        <v>91.3077431369017</v>
      </c>
      <c r="P49" s="296" t="n">
        <v>92.7494443443265</v>
      </c>
      <c r="Q49" s="296" t="n">
        <v>100.919084519733</v>
      </c>
      <c r="R49" s="296" t="n">
        <v>96.1134138283176</v>
      </c>
      <c r="S49" s="296" t="n">
        <v>92.7494443443265</v>
      </c>
      <c r="T49" s="296" t="n">
        <v>91.3077431369017</v>
      </c>
      <c r="U49" s="296" t="n">
        <v>91.3077431369017</v>
      </c>
      <c r="V49" s="296" t="n">
        <v>105.724755211149</v>
      </c>
      <c r="W49" s="296" t="n">
        <v>96.1134138283176</v>
      </c>
      <c r="X49" s="296" t="n">
        <v>92.7494443443265</v>
      </c>
      <c r="Y49" s="296" t="n">
        <v>96.1134138283176</v>
      </c>
      <c r="Z49" s="296" t="n">
        <v>86.5020724454859</v>
      </c>
      <c r="AA49" s="296" t="n">
        <v>92.7494443443265</v>
      </c>
      <c r="AB49" s="296" t="n">
        <v>100.919084519733</v>
      </c>
      <c r="AC49" s="296" t="n">
        <v>92.7494443443265</v>
      </c>
      <c r="AD49" s="296" t="n">
        <v>100.919084519733</v>
      </c>
      <c r="AE49" s="296" t="n">
        <v>91.3077431369017</v>
      </c>
      <c r="AF49" s="296" t="n">
        <v>91.3077431369017</v>
      </c>
      <c r="AG49" s="296" t="n">
        <v>100.919084519733</v>
      </c>
      <c r="AH49" s="296" t="n">
        <v>96.1134138283176</v>
      </c>
      <c r="AI49" s="296" t="n">
        <v>92.7494443443265</v>
      </c>
      <c r="AJ49" s="296" t="n">
        <v>96.1134138283176</v>
      </c>
      <c r="AK49" s="296" t="n">
        <v>86.5020724454859</v>
      </c>
      <c r="AL49" s="296" t="n">
        <v>87.9437736529106</v>
      </c>
      <c r="AM49" s="296" t="n">
        <v>100.919084519733</v>
      </c>
      <c r="AN49" s="296" t="n">
        <v>92.7494443443265</v>
      </c>
      <c r="AO49" s="296" t="n">
        <v>100.919084519733</v>
      </c>
    </row>
    <row r="50" customFormat="false" ht="13.5" hidden="false" customHeight="true" outlineLevel="0" collapsed="false">
      <c r="A50" s="293" t="s">
        <v>569</v>
      </c>
      <c r="B50" s="296" t="n">
        <v>96.1134138283176</v>
      </c>
      <c r="C50" s="296" t="n">
        <v>97.5551150357424</v>
      </c>
      <c r="D50" s="296" t="n">
        <v>102.360785727158</v>
      </c>
      <c r="E50" s="296" t="n">
        <v>102.360785727158</v>
      </c>
      <c r="F50" s="296" t="n">
        <v>97.5551150357424</v>
      </c>
      <c r="G50" s="296" t="n">
        <v>92.7494443443265</v>
      </c>
      <c r="H50" s="296" t="n">
        <v>100.919084519733</v>
      </c>
      <c r="I50" s="296" t="n">
        <v>97.5551150357424</v>
      </c>
      <c r="J50" s="296" t="n">
        <v>102.360785727158</v>
      </c>
      <c r="K50" s="296" t="n">
        <v>92.7494443443265</v>
      </c>
      <c r="L50" s="296" t="n">
        <v>92.7494443443265</v>
      </c>
      <c r="M50" s="296" t="n">
        <v>96.1134138283176</v>
      </c>
      <c r="N50" s="296" t="n">
        <v>92.7494443443265</v>
      </c>
      <c r="O50" s="296" t="n">
        <v>102.360785727158</v>
      </c>
      <c r="P50" s="296" t="n">
        <v>105.724755211149</v>
      </c>
      <c r="Q50" s="296" t="n">
        <v>97.5551150357424</v>
      </c>
      <c r="R50" s="296" t="n">
        <v>97.5551150357424</v>
      </c>
      <c r="S50" s="296" t="n">
        <v>100.919084519733</v>
      </c>
      <c r="T50" s="296" t="n">
        <v>97.5551150357424</v>
      </c>
      <c r="U50" s="296" t="n">
        <v>102.360785727158</v>
      </c>
      <c r="V50" s="296" t="n">
        <v>92.7494443443265</v>
      </c>
      <c r="W50" s="296" t="n">
        <v>97.5551150357424</v>
      </c>
      <c r="X50" s="296" t="n">
        <v>96.1134138283176</v>
      </c>
      <c r="Y50" s="296" t="n">
        <v>92.7494443443265</v>
      </c>
      <c r="Z50" s="296" t="n">
        <v>102.360785727158</v>
      </c>
      <c r="AA50" s="296" t="n">
        <v>105.724755211149</v>
      </c>
      <c r="AB50" s="296" t="n">
        <v>97.5551150357424</v>
      </c>
      <c r="AC50" s="296" t="n">
        <v>100.919084519733</v>
      </c>
      <c r="AD50" s="296" t="n">
        <v>87.9437736529106</v>
      </c>
      <c r="AE50" s="296" t="n">
        <v>97.5551150357424</v>
      </c>
      <c r="AF50" s="296" t="n">
        <v>102.360785727158</v>
      </c>
      <c r="AG50" s="296" t="n">
        <v>97.5551150357424</v>
      </c>
      <c r="AH50" s="296" t="n">
        <v>102.360785727158</v>
      </c>
      <c r="AI50" s="296" t="n">
        <v>96.1134138283176</v>
      </c>
      <c r="AJ50" s="296" t="n">
        <v>92.7494443443265</v>
      </c>
      <c r="AK50" s="296" t="n">
        <v>102.360785727158</v>
      </c>
      <c r="AL50" s="296" t="n">
        <v>105.724755211149</v>
      </c>
      <c r="AM50" s="296" t="n">
        <v>97.5551150357424</v>
      </c>
      <c r="AN50" s="296" t="n">
        <v>100.919084519733</v>
      </c>
      <c r="AO50" s="296" t="n">
        <v>87.9437736529106</v>
      </c>
    </row>
    <row r="51" customFormat="false" ht="13.5" hidden="false" customHeight="true" outlineLevel="0" collapsed="false">
      <c r="A51" s="293" t="s">
        <v>570</v>
      </c>
      <c r="B51" s="296" t="n">
        <v>110.530425902565</v>
      </c>
      <c r="C51" s="296" t="n">
        <v>110.530425902565</v>
      </c>
      <c r="D51" s="296" t="n">
        <v>105.724755211149</v>
      </c>
      <c r="E51" s="296" t="n">
        <v>100.919084519733</v>
      </c>
      <c r="F51" s="296" t="n">
        <v>100.919084519733</v>
      </c>
      <c r="G51" s="296" t="n">
        <v>110.530425902565</v>
      </c>
      <c r="H51" s="296" t="n">
        <v>110.530425902565</v>
      </c>
      <c r="I51" s="296" t="n">
        <v>110.530425902565</v>
      </c>
      <c r="J51" s="296" t="n">
        <v>105.724755211149</v>
      </c>
      <c r="K51" s="296" t="n">
        <v>100.919084519733</v>
      </c>
      <c r="L51" s="296" t="n">
        <v>105.724755211149</v>
      </c>
      <c r="M51" s="296" t="n">
        <v>110.530425902565</v>
      </c>
      <c r="N51" s="296" t="n">
        <v>110.530425902565</v>
      </c>
      <c r="O51" s="296" t="n">
        <v>105.724755211149</v>
      </c>
      <c r="P51" s="296" t="n">
        <v>100.919084519733</v>
      </c>
      <c r="Q51" s="296" t="n">
        <v>100.919084519733</v>
      </c>
      <c r="R51" s="296" t="n">
        <v>105.724755211149</v>
      </c>
      <c r="S51" s="296" t="n">
        <v>110.530425902565</v>
      </c>
      <c r="T51" s="296" t="n">
        <v>110.530425902565</v>
      </c>
      <c r="U51" s="296" t="n">
        <v>105.724755211149</v>
      </c>
      <c r="V51" s="296" t="n">
        <v>100.919084519733</v>
      </c>
      <c r="W51" s="296" t="n">
        <v>105.724755211149</v>
      </c>
      <c r="X51" s="296" t="n">
        <v>110.530425902565</v>
      </c>
      <c r="Y51" s="296" t="n">
        <v>110.530425902565</v>
      </c>
      <c r="Z51" s="296" t="n">
        <v>110.530425902565</v>
      </c>
      <c r="AA51" s="296" t="n">
        <v>100.919084519733</v>
      </c>
      <c r="AB51" s="296" t="n">
        <v>100.919084519733</v>
      </c>
      <c r="AC51" s="296" t="n">
        <v>105.724755211149</v>
      </c>
      <c r="AD51" s="296" t="n">
        <v>110.530425902565</v>
      </c>
      <c r="AE51" s="296" t="n">
        <v>110.530425902565</v>
      </c>
      <c r="AF51" s="296" t="n">
        <v>105.724755211149</v>
      </c>
      <c r="AG51" s="296" t="n">
        <v>100.919084519733</v>
      </c>
      <c r="AH51" s="296" t="n">
        <v>100.919084519733</v>
      </c>
      <c r="AI51" s="296" t="n">
        <v>110.530425902565</v>
      </c>
      <c r="AJ51" s="296" t="n">
        <v>110.530425902565</v>
      </c>
      <c r="AK51" s="296" t="n">
        <v>110.530425902565</v>
      </c>
      <c r="AL51" s="296" t="n">
        <v>105.724755211149</v>
      </c>
      <c r="AM51" s="296" t="n">
        <v>100.919084519733</v>
      </c>
      <c r="AN51" s="296" t="n">
        <v>105.724755211149</v>
      </c>
      <c r="AO51" s="296" t="n">
        <v>110.530425902565</v>
      </c>
    </row>
    <row r="52" customFormat="false" ht="13.5" hidden="false" customHeight="true" outlineLevel="0" collapsed="false">
      <c r="A52" s="293" t="s">
        <v>571</v>
      </c>
      <c r="B52" s="296" t="n">
        <v>104.763621072866</v>
      </c>
      <c r="C52" s="296" t="n">
        <v>100.919084519733</v>
      </c>
      <c r="D52" s="296" t="n">
        <v>105.724755211149</v>
      </c>
      <c r="E52" s="296" t="n">
        <v>109.569291764282</v>
      </c>
      <c r="F52" s="296" t="n">
        <v>109.569291764282</v>
      </c>
      <c r="G52" s="296" t="n">
        <v>104.763621072866</v>
      </c>
      <c r="H52" s="296" t="n">
        <v>99.9579503814503</v>
      </c>
      <c r="I52" s="296" t="n">
        <v>100.919084519733</v>
      </c>
      <c r="J52" s="296" t="n">
        <v>105.724755211149</v>
      </c>
      <c r="K52" s="296" t="n">
        <v>109.569291764282</v>
      </c>
      <c r="L52" s="296" t="n">
        <v>109.569291764282</v>
      </c>
      <c r="M52" s="296" t="n">
        <v>104.763621072866</v>
      </c>
      <c r="N52" s="296" t="n">
        <v>99.9579503814503</v>
      </c>
      <c r="O52" s="296" t="n">
        <v>105.724755211149</v>
      </c>
      <c r="P52" s="296" t="n">
        <v>109.569291764282</v>
      </c>
      <c r="Q52" s="296" t="n">
        <v>109.569291764282</v>
      </c>
      <c r="R52" s="296" t="n">
        <v>109.569291764282</v>
      </c>
      <c r="S52" s="296" t="n">
        <v>99.9579503814503</v>
      </c>
      <c r="T52" s="296" t="n">
        <v>100.919084519733</v>
      </c>
      <c r="U52" s="296" t="n">
        <v>105.724755211149</v>
      </c>
      <c r="V52" s="296" t="n">
        <v>109.569291764282</v>
      </c>
      <c r="W52" s="296" t="n">
        <v>109.569291764282</v>
      </c>
      <c r="X52" s="296" t="n">
        <v>104.763621072866</v>
      </c>
      <c r="Y52" s="296" t="n">
        <v>99.9579503814503</v>
      </c>
      <c r="Z52" s="296" t="n">
        <v>100.919084519733</v>
      </c>
      <c r="AA52" s="296" t="n">
        <v>109.569291764282</v>
      </c>
      <c r="AB52" s="296" t="n">
        <v>109.569291764282</v>
      </c>
      <c r="AC52" s="296" t="n">
        <v>109.569291764282</v>
      </c>
      <c r="AD52" s="296" t="n">
        <v>104.763621072866</v>
      </c>
      <c r="AE52" s="296" t="n">
        <v>100.919084519733</v>
      </c>
      <c r="AF52" s="296" t="n">
        <v>105.724755211149</v>
      </c>
      <c r="AG52" s="296" t="n">
        <v>109.569291764282</v>
      </c>
      <c r="AH52" s="296" t="n">
        <v>109.569291764282</v>
      </c>
      <c r="AI52" s="296" t="n">
        <v>104.763621072866</v>
      </c>
      <c r="AJ52" s="296" t="n">
        <v>99.9579503814503</v>
      </c>
      <c r="AK52" s="296" t="n">
        <v>100.919084519733</v>
      </c>
      <c r="AL52" s="296" t="n">
        <v>105.724755211149</v>
      </c>
      <c r="AM52" s="296" t="n">
        <v>109.569291764282</v>
      </c>
      <c r="AN52" s="296" t="n">
        <v>109.569291764282</v>
      </c>
      <c r="AO52" s="296" t="n">
        <v>104.763621072866</v>
      </c>
    </row>
    <row r="53" customFormat="false" ht="13.5" hidden="false" customHeight="true" outlineLevel="0" collapsed="false">
      <c r="A53" s="293" t="s">
        <v>572</v>
      </c>
      <c r="B53" s="296" t="n">
        <v>100.919084519733</v>
      </c>
      <c r="C53" s="296" t="n">
        <v>105.724755211149</v>
      </c>
      <c r="D53" s="296" t="n">
        <v>105.724755211149</v>
      </c>
      <c r="E53" s="296" t="n">
        <v>105.724755211149</v>
      </c>
      <c r="F53" s="296" t="n">
        <v>100.919084519733</v>
      </c>
      <c r="G53" s="296" t="n">
        <v>100.919084519733</v>
      </c>
      <c r="H53" s="296" t="n">
        <v>105.724755211149</v>
      </c>
      <c r="I53" s="296" t="n">
        <v>105.724755211149</v>
      </c>
      <c r="J53" s="296" t="n">
        <v>105.724755211149</v>
      </c>
      <c r="K53" s="296" t="n">
        <v>100.919084519733</v>
      </c>
      <c r="L53" s="296" t="n">
        <v>96.1134138283176</v>
      </c>
      <c r="M53" s="296" t="n">
        <v>100.919084519733</v>
      </c>
      <c r="N53" s="296" t="n">
        <v>105.724755211149</v>
      </c>
      <c r="O53" s="296" t="n">
        <v>105.724755211149</v>
      </c>
      <c r="P53" s="296" t="n">
        <v>105.724755211149</v>
      </c>
      <c r="Q53" s="296" t="n">
        <v>100.919084519733</v>
      </c>
      <c r="R53" s="296" t="n">
        <v>96.1134138283176</v>
      </c>
      <c r="S53" s="296" t="n">
        <v>105.724755211149</v>
      </c>
      <c r="T53" s="296" t="n">
        <v>105.724755211149</v>
      </c>
      <c r="U53" s="296" t="n">
        <v>105.724755211149</v>
      </c>
      <c r="V53" s="296" t="n">
        <v>105.724755211149</v>
      </c>
      <c r="W53" s="296" t="n">
        <v>96.1134138283176</v>
      </c>
      <c r="X53" s="296" t="n">
        <v>100.919084519733</v>
      </c>
      <c r="Y53" s="296" t="n">
        <v>105.724755211149</v>
      </c>
      <c r="Z53" s="296" t="n">
        <v>105.724755211149</v>
      </c>
      <c r="AA53" s="296" t="n">
        <v>105.724755211149</v>
      </c>
      <c r="AB53" s="296" t="n">
        <v>100.919084519733</v>
      </c>
      <c r="AC53" s="296" t="n">
        <v>96.1134138283176</v>
      </c>
      <c r="AD53" s="296" t="n">
        <v>100.919084519733</v>
      </c>
      <c r="AE53" s="296" t="n">
        <v>105.724755211149</v>
      </c>
      <c r="AF53" s="296" t="n">
        <v>105.724755211149</v>
      </c>
      <c r="AG53" s="296" t="n">
        <v>105.724755211149</v>
      </c>
      <c r="AH53" s="296" t="n">
        <v>100.919084519733</v>
      </c>
      <c r="AI53" s="296" t="n">
        <v>100.919084519733</v>
      </c>
      <c r="AJ53" s="296" t="n">
        <v>105.724755211149</v>
      </c>
      <c r="AK53" s="296" t="n">
        <v>105.724755211149</v>
      </c>
      <c r="AL53" s="296" t="n">
        <v>105.724755211149</v>
      </c>
      <c r="AM53" s="296" t="n">
        <v>100.919084519733</v>
      </c>
      <c r="AN53" s="296" t="n">
        <v>96.1134138283176</v>
      </c>
      <c r="AO53" s="296" t="n">
        <v>100.919084519733</v>
      </c>
    </row>
    <row r="54" customFormat="false" ht="13.5" hidden="false" customHeight="true" outlineLevel="0" collapsed="false">
      <c r="A54" s="293" t="s">
        <v>573</v>
      </c>
      <c r="B54" s="296" t="n">
        <v>105.244188142008</v>
      </c>
      <c r="C54" s="296" t="n">
        <v>105.724755211149</v>
      </c>
      <c r="D54" s="296" t="n">
        <v>100.919084519733</v>
      </c>
      <c r="E54" s="296" t="n">
        <v>95.632846759176</v>
      </c>
      <c r="F54" s="296" t="n">
        <v>100.438517450592</v>
      </c>
      <c r="G54" s="296" t="n">
        <v>105.244188142008</v>
      </c>
      <c r="H54" s="296" t="n">
        <v>105.244188142008</v>
      </c>
      <c r="I54" s="296" t="n">
        <v>105.724755211149</v>
      </c>
      <c r="J54" s="296" t="n">
        <v>100.919084519733</v>
      </c>
      <c r="K54" s="296" t="n">
        <v>100.438517450592</v>
      </c>
      <c r="L54" s="296" t="n">
        <v>105.244188142008</v>
      </c>
      <c r="M54" s="296" t="n">
        <v>105.244188142008</v>
      </c>
      <c r="N54" s="296" t="n">
        <v>105.244188142008</v>
      </c>
      <c r="O54" s="296" t="n">
        <v>100.919084519733</v>
      </c>
      <c r="P54" s="296" t="n">
        <v>95.632846759176</v>
      </c>
      <c r="Q54" s="296" t="n">
        <v>100.438517450592</v>
      </c>
      <c r="R54" s="296" t="n">
        <v>105.244188142008</v>
      </c>
      <c r="S54" s="296" t="n">
        <v>105.244188142008</v>
      </c>
      <c r="T54" s="296" t="n">
        <v>105.724755211149</v>
      </c>
      <c r="U54" s="296" t="n">
        <v>100.919084519733</v>
      </c>
      <c r="V54" s="296" t="n">
        <v>95.632846759176</v>
      </c>
      <c r="W54" s="296" t="n">
        <v>105.244188142008</v>
      </c>
      <c r="X54" s="296" t="n">
        <v>105.244188142008</v>
      </c>
      <c r="Y54" s="296" t="n">
        <v>105.244188142008</v>
      </c>
      <c r="Z54" s="296" t="n">
        <v>105.724755211149</v>
      </c>
      <c r="AA54" s="296" t="n">
        <v>95.632846759176</v>
      </c>
      <c r="AB54" s="296" t="n">
        <v>100.438517450592</v>
      </c>
      <c r="AC54" s="296" t="n">
        <v>105.244188142008</v>
      </c>
      <c r="AD54" s="296" t="n">
        <v>105.244188142008</v>
      </c>
      <c r="AE54" s="296" t="n">
        <v>105.724755211149</v>
      </c>
      <c r="AF54" s="296" t="n">
        <v>100.919084519733</v>
      </c>
      <c r="AG54" s="296" t="n">
        <v>95.632846759176</v>
      </c>
      <c r="AH54" s="296" t="n">
        <v>100.438517450592</v>
      </c>
      <c r="AI54" s="296" t="n">
        <v>105.244188142008</v>
      </c>
      <c r="AJ54" s="296" t="n">
        <v>105.244188142008</v>
      </c>
      <c r="AK54" s="296" t="n">
        <v>105.724755211149</v>
      </c>
      <c r="AL54" s="296" t="n">
        <v>100.919084519733</v>
      </c>
      <c r="AM54" s="296" t="n">
        <v>100.438517450592</v>
      </c>
      <c r="AN54" s="296" t="n">
        <v>105.244188142008</v>
      </c>
      <c r="AO54" s="296" t="n">
        <v>105.244188142008</v>
      </c>
    </row>
    <row r="55" customFormat="false" ht="13.5" hidden="false" customHeight="true" outlineLevel="0" collapsed="false">
      <c r="A55" s="293" t="s">
        <v>574</v>
      </c>
      <c r="B55" s="296" t="n">
        <v>92.7494443443265</v>
      </c>
      <c r="C55" s="296" t="n">
        <v>96.1134138283176</v>
      </c>
      <c r="D55" s="296" t="n">
        <v>97.5551150357424</v>
      </c>
      <c r="E55" s="296" t="n">
        <v>97.5551150357424</v>
      </c>
      <c r="F55" s="296" t="n">
        <v>102.360785727158</v>
      </c>
      <c r="G55" s="296" t="n">
        <v>97.5551150357424</v>
      </c>
      <c r="H55" s="296" t="n">
        <v>96.1134138283176</v>
      </c>
      <c r="I55" s="296" t="n">
        <v>100.919084519733</v>
      </c>
      <c r="J55" s="296" t="n">
        <v>102.360785727158</v>
      </c>
      <c r="K55" s="296" t="n">
        <v>102.360785727158</v>
      </c>
      <c r="L55" s="296" t="n">
        <v>102.360785727158</v>
      </c>
      <c r="M55" s="296" t="n">
        <v>98.035682104884</v>
      </c>
      <c r="N55" s="296" t="n">
        <v>96.1134138283176</v>
      </c>
      <c r="O55" s="296" t="n">
        <v>102.360785727158</v>
      </c>
      <c r="P55" s="296" t="n">
        <v>102.360785727158</v>
      </c>
      <c r="Q55" s="296" t="n">
        <v>102.360785727158</v>
      </c>
      <c r="R55" s="296" t="n">
        <v>102.360785727158</v>
      </c>
      <c r="S55" s="296" t="n">
        <v>96.1134138283176</v>
      </c>
      <c r="T55" s="296" t="n">
        <v>100.919084519733</v>
      </c>
      <c r="U55" s="296" t="n">
        <v>102.360785727158</v>
      </c>
      <c r="V55" s="296" t="n">
        <v>102.360785727158</v>
      </c>
      <c r="W55" s="296" t="n">
        <v>102.360785727158</v>
      </c>
      <c r="X55" s="296" t="n">
        <v>97.5551150357424</v>
      </c>
      <c r="Y55" s="296" t="n">
        <v>96.1134138283176</v>
      </c>
      <c r="Z55" s="296" t="n">
        <v>100.919084519733</v>
      </c>
      <c r="AA55" s="296" t="n">
        <v>102.360785727158</v>
      </c>
      <c r="AB55" s="296" t="n">
        <v>102.360785727158</v>
      </c>
      <c r="AC55" s="296" t="n">
        <v>102.360785727158</v>
      </c>
      <c r="AD55" s="296" t="n">
        <v>97.5551150357424</v>
      </c>
      <c r="AE55" s="296" t="n">
        <v>100.919084519733</v>
      </c>
      <c r="AF55" s="296" t="n">
        <v>102.360785727158</v>
      </c>
      <c r="AG55" s="296" t="n">
        <v>102.360785727158</v>
      </c>
      <c r="AH55" s="296" t="n">
        <v>102.360785727158</v>
      </c>
      <c r="AI55" s="296" t="n">
        <v>97.5551150357424</v>
      </c>
      <c r="AJ55" s="296" t="n">
        <v>96.1134138283176</v>
      </c>
      <c r="AK55" s="296" t="n">
        <v>100.919084519733</v>
      </c>
      <c r="AL55" s="296" t="n">
        <v>102.360785727158</v>
      </c>
      <c r="AM55" s="296" t="n">
        <v>102.360785727158</v>
      </c>
      <c r="AN55" s="296" t="n">
        <v>102.360785727158</v>
      </c>
      <c r="AO55" s="296" t="n">
        <v>97.5551150357424</v>
      </c>
    </row>
    <row r="56" customFormat="false" ht="13.5" hidden="false" customHeight="true" outlineLevel="0" collapsed="false">
      <c r="A56" s="293" t="s">
        <v>575</v>
      </c>
      <c r="B56" s="296" t="n">
        <v>86.5020724454859</v>
      </c>
      <c r="C56" s="296" t="n">
        <v>96.1134138283176</v>
      </c>
      <c r="D56" s="296" t="n">
        <v>100.919084519733</v>
      </c>
      <c r="E56" s="296" t="n">
        <v>100.919084519733</v>
      </c>
      <c r="F56" s="296" t="n">
        <v>91.3077431369017</v>
      </c>
      <c r="G56" s="296" t="n">
        <v>86.5020724454859</v>
      </c>
      <c r="H56" s="296" t="n">
        <v>91.3077431369017</v>
      </c>
      <c r="I56" s="296" t="n">
        <v>96.1134138283176</v>
      </c>
      <c r="J56" s="296" t="n">
        <v>100.919084519733</v>
      </c>
      <c r="K56" s="296" t="n">
        <v>91.3077431369017</v>
      </c>
      <c r="L56" s="296" t="n">
        <v>81.69640175407</v>
      </c>
      <c r="M56" s="296" t="n">
        <v>86.5020724454859</v>
      </c>
      <c r="N56" s="296" t="n">
        <v>91.3077431369017</v>
      </c>
      <c r="O56" s="296" t="n">
        <v>100.919084519733</v>
      </c>
      <c r="P56" s="296" t="n">
        <v>100.919084519733</v>
      </c>
      <c r="Q56" s="296" t="n">
        <v>91.3077431369017</v>
      </c>
      <c r="R56" s="296" t="n">
        <v>81.69640175407</v>
      </c>
      <c r="S56" s="296" t="n">
        <v>91.3077431369017</v>
      </c>
      <c r="T56" s="296" t="n">
        <v>96.1134138283176</v>
      </c>
      <c r="U56" s="296" t="n">
        <v>100.919084519733</v>
      </c>
      <c r="V56" s="296" t="n">
        <v>100.919084519733</v>
      </c>
      <c r="W56" s="296" t="n">
        <v>81.69640175407</v>
      </c>
      <c r="X56" s="296" t="n">
        <v>86.5020724454859</v>
      </c>
      <c r="Y56" s="296" t="n">
        <v>91.3077431369017</v>
      </c>
      <c r="Z56" s="296" t="n">
        <v>96.1134138283176</v>
      </c>
      <c r="AA56" s="296" t="n">
        <v>100.919084519733</v>
      </c>
      <c r="AB56" s="296" t="n">
        <v>91.3077431369017</v>
      </c>
      <c r="AC56" s="296" t="n">
        <v>81.69640175407</v>
      </c>
      <c r="AD56" s="296" t="n">
        <v>86.5020724454859</v>
      </c>
      <c r="AE56" s="296" t="n">
        <v>96.1134138283176</v>
      </c>
      <c r="AF56" s="296" t="n">
        <v>100.919084519733</v>
      </c>
      <c r="AG56" s="296" t="n">
        <v>100.919084519733</v>
      </c>
      <c r="AH56" s="296" t="n">
        <v>91.3077431369017</v>
      </c>
      <c r="AI56" s="296" t="n">
        <v>86.5020724454859</v>
      </c>
      <c r="AJ56" s="296" t="n">
        <v>91.3077431369017</v>
      </c>
      <c r="AK56" s="296" t="n">
        <v>96.1134138283176</v>
      </c>
      <c r="AL56" s="296" t="n">
        <v>100.919084519733</v>
      </c>
      <c r="AM56" s="296" t="n">
        <v>91.3077431369017</v>
      </c>
      <c r="AN56" s="296" t="n">
        <v>81.69640175407</v>
      </c>
      <c r="AO56" s="296" t="n">
        <v>86.5020724454859</v>
      </c>
    </row>
    <row r="57" customFormat="false" ht="23.45" hidden="false" customHeight="true" outlineLevel="0" collapsed="false">
      <c r="A57" s="293" t="s">
        <v>576</v>
      </c>
      <c r="B57" s="296" t="n">
        <v>98.6764381970724</v>
      </c>
      <c r="C57" s="296" t="n">
        <v>101.239462565828</v>
      </c>
      <c r="D57" s="296" t="n">
        <v>99.6375723353556</v>
      </c>
      <c r="E57" s="296" t="n">
        <v>101.239462565828</v>
      </c>
      <c r="F57" s="296" t="n">
        <v>102.841352796299</v>
      </c>
      <c r="G57" s="296" t="n">
        <v>101.880218658016</v>
      </c>
      <c r="H57" s="296" t="n">
        <v>96.4337918744116</v>
      </c>
      <c r="I57" s="296" t="n">
        <v>99.6375723353556</v>
      </c>
      <c r="J57" s="296" t="n">
        <v>99.6375723353556</v>
      </c>
      <c r="K57" s="296" t="n">
        <v>102.841352796299</v>
      </c>
      <c r="L57" s="296" t="n">
        <v>101.880218658016</v>
      </c>
      <c r="M57" s="296" t="n">
        <v>98.6764381970724</v>
      </c>
      <c r="N57" s="296" t="n">
        <v>99.6375723353556</v>
      </c>
      <c r="O57" s="296" t="n">
        <v>101.239462565828</v>
      </c>
      <c r="P57" s="296" t="n">
        <v>98.0356821048836</v>
      </c>
      <c r="Q57" s="296" t="n">
        <v>102.841352796299</v>
      </c>
      <c r="R57" s="296" t="n">
        <v>101.880218658016</v>
      </c>
      <c r="S57" s="296" t="n">
        <v>98.6764381970724</v>
      </c>
      <c r="T57" s="296" t="n">
        <v>99.6375723353556</v>
      </c>
      <c r="U57" s="296" t="n">
        <v>99.6375723353556</v>
      </c>
      <c r="V57" s="296" t="n">
        <v>101.239462565828</v>
      </c>
      <c r="W57" s="296" t="n">
        <v>102.841352796299</v>
      </c>
      <c r="X57" s="296" t="n">
        <v>98.6764381970724</v>
      </c>
      <c r="Y57" s="296" t="n">
        <v>99.6375723353556</v>
      </c>
      <c r="Z57" s="296" t="n">
        <v>99.6375723353556</v>
      </c>
      <c r="AA57" s="296" t="n">
        <v>98.0356821048836</v>
      </c>
      <c r="AB57" s="296" t="n">
        <v>102.841352796299</v>
      </c>
      <c r="AC57" s="296" t="n">
        <v>100.278328427544</v>
      </c>
      <c r="AD57" s="296" t="n">
        <v>100.278328427544</v>
      </c>
      <c r="AE57" s="296" t="n">
        <v>101.239462565828</v>
      </c>
      <c r="AF57" s="296" t="n">
        <v>99.6375723353556</v>
      </c>
      <c r="AG57" s="296" t="n">
        <v>101.239462565828</v>
      </c>
      <c r="AH57" s="296" t="n">
        <v>102.841352796299</v>
      </c>
      <c r="AI57" s="296" t="n">
        <v>100.278328427544</v>
      </c>
      <c r="AJ57" s="296" t="n">
        <v>99.6375723353556</v>
      </c>
      <c r="AK57" s="296" t="n">
        <v>99.6375723353556</v>
      </c>
      <c r="AL57" s="296" t="n">
        <v>96.4337918744116</v>
      </c>
      <c r="AM57" s="296" t="n">
        <v>102.841352796299</v>
      </c>
      <c r="AN57" s="296" t="n">
        <v>100.278328427544</v>
      </c>
      <c r="AO57" s="296" t="n">
        <v>100.278328427544</v>
      </c>
    </row>
    <row r="58" customFormat="false" ht="13.5" hidden="false" customHeight="true" outlineLevel="0" collapsed="false">
      <c r="A58" s="293" t="s">
        <v>577</v>
      </c>
      <c r="B58" s="296" t="n">
        <v>96.5939808974588</v>
      </c>
      <c r="C58" s="296" t="n">
        <v>94.9920906669869</v>
      </c>
      <c r="D58" s="296" t="n">
        <v>96.5939808974588</v>
      </c>
      <c r="E58" s="296" t="n">
        <v>96.5939808974588</v>
      </c>
      <c r="F58" s="296" t="n">
        <v>94.9920906669869</v>
      </c>
      <c r="G58" s="296" t="n">
        <v>94.9920906669869</v>
      </c>
      <c r="H58" s="296" t="n">
        <v>98.1958711279308</v>
      </c>
      <c r="I58" s="296" t="n">
        <v>94.9920906669869</v>
      </c>
      <c r="J58" s="296" t="n">
        <v>96.5939808974588</v>
      </c>
      <c r="K58" s="296" t="n">
        <v>94.9920906669869</v>
      </c>
      <c r="L58" s="296" t="n">
        <v>94.9920906669869</v>
      </c>
      <c r="M58" s="296" t="n">
        <v>96.5939808974588</v>
      </c>
      <c r="N58" s="296" t="n">
        <v>94.9920906669869</v>
      </c>
      <c r="O58" s="296" t="n">
        <v>96.5939808974588</v>
      </c>
      <c r="P58" s="296" t="n">
        <v>99.7977613584027</v>
      </c>
      <c r="Q58" s="296" t="n">
        <v>94.9920906669869</v>
      </c>
      <c r="R58" s="296" t="n">
        <v>94.9920906669869</v>
      </c>
      <c r="S58" s="296" t="n">
        <v>99.7977613584027</v>
      </c>
      <c r="T58" s="296" t="n">
        <v>94.9920906669869</v>
      </c>
      <c r="U58" s="296" t="n">
        <v>96.5939808974588</v>
      </c>
      <c r="V58" s="296" t="n">
        <v>96.5939808974588</v>
      </c>
      <c r="W58" s="296" t="n">
        <v>94.9920906669869</v>
      </c>
      <c r="X58" s="296" t="n">
        <v>96.5939808974588</v>
      </c>
      <c r="Y58" s="296" t="n">
        <v>94.9920906669869</v>
      </c>
      <c r="Z58" s="296" t="n">
        <v>94.9920906669869</v>
      </c>
      <c r="AA58" s="296" t="n">
        <v>99.7977613584027</v>
      </c>
      <c r="AB58" s="296" t="n">
        <v>94.9920906669869</v>
      </c>
      <c r="AC58" s="296" t="n">
        <v>96.5939808974588</v>
      </c>
      <c r="AD58" s="296" t="n">
        <v>94.9920906669869</v>
      </c>
      <c r="AE58" s="296" t="n">
        <v>94.9920906669869</v>
      </c>
      <c r="AF58" s="296" t="n">
        <v>96.5939808974588</v>
      </c>
      <c r="AG58" s="296" t="n">
        <v>96.5939808974588</v>
      </c>
      <c r="AH58" s="296" t="n">
        <v>94.9920906669869</v>
      </c>
      <c r="AI58" s="296" t="n">
        <v>96.5939808974588</v>
      </c>
      <c r="AJ58" s="296" t="n">
        <v>94.9920906669869</v>
      </c>
      <c r="AK58" s="296" t="n">
        <v>94.9920906669869</v>
      </c>
      <c r="AL58" s="296" t="n">
        <v>99.7977613584027</v>
      </c>
      <c r="AM58" s="296" t="n">
        <v>94.9920906669869</v>
      </c>
      <c r="AN58" s="296" t="n">
        <v>96.5939808974588</v>
      </c>
      <c r="AO58" s="296" t="n">
        <v>94.9920906669869</v>
      </c>
    </row>
    <row r="59" customFormat="false" ht="13.5" hidden="false" customHeight="true" outlineLevel="0" collapsed="false">
      <c r="A59" s="293" t="s">
        <v>578</v>
      </c>
      <c r="B59" s="296" t="n">
        <v>105.404377165055</v>
      </c>
      <c r="C59" s="296" t="n">
        <v>105.724755211149</v>
      </c>
      <c r="D59" s="296" t="n">
        <v>105.724755211149</v>
      </c>
      <c r="E59" s="296" t="n">
        <v>105.404377165055</v>
      </c>
      <c r="F59" s="296" t="n">
        <v>103.802486934583</v>
      </c>
      <c r="G59" s="296" t="n">
        <v>105.404377165055</v>
      </c>
      <c r="H59" s="296" t="n">
        <v>105.404377165055</v>
      </c>
      <c r="I59" s="296" t="n">
        <v>105.724755211149</v>
      </c>
      <c r="J59" s="296" t="n">
        <v>105.724755211149</v>
      </c>
      <c r="K59" s="296" t="n">
        <v>103.802486934583</v>
      </c>
      <c r="L59" s="296" t="n">
        <v>103.802486934583</v>
      </c>
      <c r="M59" s="296" t="n">
        <v>105.404377165055</v>
      </c>
      <c r="N59" s="296" t="n">
        <v>105.404377165055</v>
      </c>
      <c r="O59" s="296" t="n">
        <v>105.724755211149</v>
      </c>
      <c r="P59" s="296" t="n">
        <v>105.404377165055</v>
      </c>
      <c r="Q59" s="296" t="n">
        <v>103.802486934583</v>
      </c>
      <c r="R59" s="296" t="n">
        <v>103.802486934583</v>
      </c>
      <c r="S59" s="296" t="n">
        <v>105.404377165055</v>
      </c>
      <c r="T59" s="296" t="n">
        <v>105.724755211149</v>
      </c>
      <c r="U59" s="296" t="n">
        <v>105.724755211149</v>
      </c>
      <c r="V59" s="296" t="n">
        <v>105.404377165055</v>
      </c>
      <c r="W59" s="296" t="n">
        <v>103.802486934583</v>
      </c>
      <c r="X59" s="296" t="n">
        <v>105.404377165055</v>
      </c>
      <c r="Y59" s="296" t="n">
        <v>105.404377165055</v>
      </c>
      <c r="Z59" s="296" t="n">
        <v>105.724755211149</v>
      </c>
      <c r="AA59" s="296" t="n">
        <v>105.404377165055</v>
      </c>
      <c r="AB59" s="296" t="n">
        <v>103.802486934583</v>
      </c>
      <c r="AC59" s="296" t="n">
        <v>103.802486934583</v>
      </c>
      <c r="AD59" s="296" t="n">
        <v>105.404377165055</v>
      </c>
      <c r="AE59" s="296" t="n">
        <v>105.724755211149</v>
      </c>
      <c r="AF59" s="296" t="n">
        <v>105.724755211149</v>
      </c>
      <c r="AG59" s="296" t="n">
        <v>105.404377165055</v>
      </c>
      <c r="AH59" s="296" t="n">
        <v>103.802486934583</v>
      </c>
      <c r="AI59" s="296" t="n">
        <v>105.404377165055</v>
      </c>
      <c r="AJ59" s="296" t="n">
        <v>105.404377165055</v>
      </c>
      <c r="AK59" s="296" t="n">
        <v>105.724755211149</v>
      </c>
      <c r="AL59" s="296" t="n">
        <v>105.724755211149</v>
      </c>
      <c r="AM59" s="296" t="n">
        <v>103.802486934583</v>
      </c>
      <c r="AN59" s="296" t="n">
        <v>103.802486934583</v>
      </c>
      <c r="AO59" s="296" t="n">
        <v>105.404377165055</v>
      </c>
    </row>
    <row r="60" customFormat="false" ht="13.5" hidden="false" customHeight="true" outlineLevel="0" collapsed="false">
      <c r="A60" s="293" t="s">
        <v>579</v>
      </c>
      <c r="B60" s="296" t="n">
        <v>94.8319016439397</v>
      </c>
      <c r="C60" s="296" t="n">
        <v>99.3171942892612</v>
      </c>
      <c r="D60" s="296" t="n">
        <v>99.7977613584027</v>
      </c>
      <c r="E60" s="296" t="n">
        <v>98.0356821048836</v>
      </c>
      <c r="F60" s="296" t="n">
        <v>98.0356821048836</v>
      </c>
      <c r="G60" s="296" t="n">
        <v>96.4337918744116</v>
      </c>
      <c r="H60" s="296" t="n">
        <v>97.555115035742</v>
      </c>
      <c r="I60" s="296" t="n">
        <v>100.919084519733</v>
      </c>
      <c r="J60" s="296" t="n">
        <v>101.399651588875</v>
      </c>
      <c r="K60" s="296" t="n">
        <v>98.0356821048836</v>
      </c>
      <c r="L60" s="296" t="n">
        <v>96.4337918744116</v>
      </c>
      <c r="M60" s="296" t="n">
        <v>96.5939808974588</v>
      </c>
      <c r="N60" s="296" t="n">
        <v>97.555115035742</v>
      </c>
      <c r="O60" s="296" t="n">
        <v>101.399651588875</v>
      </c>
      <c r="P60" s="296" t="n">
        <v>99.6375723353556</v>
      </c>
      <c r="Q60" s="296" t="n">
        <v>98.0356821048836</v>
      </c>
      <c r="R60" s="296" t="n">
        <v>96.4337918744116</v>
      </c>
      <c r="S60" s="296" t="n">
        <v>97.555115035742</v>
      </c>
      <c r="T60" s="296" t="n">
        <v>100.919084519733</v>
      </c>
      <c r="U60" s="296" t="n">
        <v>101.399651588875</v>
      </c>
      <c r="V60" s="296" t="n">
        <v>99.6375723353556</v>
      </c>
      <c r="W60" s="296" t="n">
        <v>96.4337918744116</v>
      </c>
      <c r="X60" s="296" t="n">
        <v>96.4337918744116</v>
      </c>
      <c r="Y60" s="296" t="n">
        <v>97.555115035742</v>
      </c>
      <c r="Z60" s="296" t="n">
        <v>100.919084519733</v>
      </c>
      <c r="AA60" s="296" t="n">
        <v>99.6375723353556</v>
      </c>
      <c r="AB60" s="296" t="n">
        <v>98.0356821048836</v>
      </c>
      <c r="AC60" s="296" t="n">
        <v>96.4337918744116</v>
      </c>
      <c r="AD60" s="296" t="n">
        <v>96.4337918744116</v>
      </c>
      <c r="AE60" s="296" t="n">
        <v>100.919084519733</v>
      </c>
      <c r="AF60" s="296" t="n">
        <v>101.399651588875</v>
      </c>
      <c r="AG60" s="296" t="n">
        <v>99.6375723353556</v>
      </c>
      <c r="AH60" s="296" t="n">
        <v>98.0356821048836</v>
      </c>
      <c r="AI60" s="296" t="n">
        <v>96.4337918744116</v>
      </c>
      <c r="AJ60" s="296" t="n">
        <v>97.555115035742</v>
      </c>
      <c r="AK60" s="296" t="n">
        <v>100.919084519733</v>
      </c>
      <c r="AL60" s="296" t="n">
        <v>101.399651588875</v>
      </c>
      <c r="AM60" s="296" t="n">
        <v>98.0356821048836</v>
      </c>
      <c r="AN60" s="296" t="n">
        <v>96.4337918744116</v>
      </c>
      <c r="AO60" s="296" t="n">
        <v>96.4337918744116</v>
      </c>
    </row>
    <row r="61" customFormat="false" ht="23.45" hidden="false" customHeight="true" outlineLevel="0" collapsed="false">
      <c r="A61" s="293" t="s">
        <v>580</v>
      </c>
      <c r="B61" s="296" t="n">
        <v>98.8766744758815</v>
      </c>
      <c r="C61" s="296" t="n">
        <v>100.318375683306</v>
      </c>
      <c r="D61" s="296" t="n">
        <v>100.438517450592</v>
      </c>
      <c r="E61" s="296" t="n">
        <v>100.318375683306</v>
      </c>
      <c r="F61" s="296" t="n">
        <v>99.9179031256883</v>
      </c>
      <c r="G61" s="296" t="n">
        <v>99.6776195911175</v>
      </c>
      <c r="H61" s="296" t="n">
        <v>99.397288800785</v>
      </c>
      <c r="I61" s="296" t="n">
        <v>100.318375683306</v>
      </c>
      <c r="J61" s="296" t="n">
        <v>100.83899000821</v>
      </c>
      <c r="K61" s="296" t="n">
        <v>99.9179031256883</v>
      </c>
      <c r="L61" s="296" t="n">
        <v>99.2771470334995</v>
      </c>
      <c r="M61" s="296" t="n">
        <v>99.3171942892613</v>
      </c>
      <c r="N61" s="296" t="n">
        <v>99.397288800785</v>
      </c>
      <c r="O61" s="296" t="n">
        <v>101.239462565828</v>
      </c>
      <c r="P61" s="296" t="n">
        <v>100.718848240924</v>
      </c>
      <c r="Q61" s="296" t="n">
        <v>99.9179031256883</v>
      </c>
      <c r="R61" s="296" t="n">
        <v>99.2771470334995</v>
      </c>
      <c r="S61" s="296" t="n">
        <v>100.358422939068</v>
      </c>
      <c r="T61" s="296" t="n">
        <v>100.318375683306</v>
      </c>
      <c r="U61" s="296" t="n">
        <v>100.83899000821</v>
      </c>
      <c r="V61" s="296" t="n">
        <v>100.718848240924</v>
      </c>
      <c r="W61" s="296" t="n">
        <v>99.5174305680703</v>
      </c>
      <c r="X61" s="296" t="n">
        <v>99.2771470334995</v>
      </c>
      <c r="Y61" s="296" t="n">
        <v>99.397288800785</v>
      </c>
      <c r="Z61" s="296" t="n">
        <v>100.318375683306</v>
      </c>
      <c r="AA61" s="296" t="n">
        <v>100.718848240924</v>
      </c>
      <c r="AB61" s="296" t="n">
        <v>99.9179031256883</v>
      </c>
      <c r="AC61" s="296" t="n">
        <v>99.2771470334995</v>
      </c>
      <c r="AD61" s="296" t="n">
        <v>99.2771470334995</v>
      </c>
      <c r="AE61" s="296" t="n">
        <v>100.718848240924</v>
      </c>
      <c r="AF61" s="296" t="n">
        <v>100.83899000821</v>
      </c>
      <c r="AG61" s="296" t="n">
        <v>100.718848240924</v>
      </c>
      <c r="AH61" s="296" t="n">
        <v>99.9179031256883</v>
      </c>
      <c r="AI61" s="296" t="n">
        <v>99.6776195911175</v>
      </c>
      <c r="AJ61" s="296" t="n">
        <v>99.397288800785</v>
      </c>
      <c r="AK61" s="296" t="n">
        <v>100.318375683306</v>
      </c>
      <c r="AL61" s="296" t="n">
        <v>100.83899000821</v>
      </c>
      <c r="AM61" s="296" t="n">
        <v>99.9179031256883</v>
      </c>
      <c r="AN61" s="296" t="n">
        <v>99.2771470334995</v>
      </c>
      <c r="AO61" s="296" t="n">
        <v>99.2771470334995</v>
      </c>
    </row>
    <row r="62" customFormat="false" ht="20.25" hidden="false" customHeight="true" outlineLevel="0" collapsed="false">
      <c r="A62" s="1" t="s">
        <v>583</v>
      </c>
    </row>
    <row r="63" customFormat="false" ht="14.1" hidden="false" customHeight="true" outlineLevel="0" collapsed="false">
      <c r="A63" s="1" t="s">
        <v>584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85</v>
      </c>
    </row>
    <row r="65" customFormat="false" ht="12" hidden="false" customHeight="true" outlineLevel="0" collapsed="false">
      <c r="A65" s="1" t="s">
        <v>586</v>
      </c>
    </row>
    <row r="66" customFormat="false" ht="12" hidden="false" customHeight="true" outlineLevel="0" collapsed="false">
      <c r="A66" s="1" t="s">
        <v>587</v>
      </c>
    </row>
    <row r="67" customFormat="false" ht="15" hidden="false" customHeight="true" outlineLevel="0" collapsed="false">
      <c r="A67" s="1" t="s">
        <v>588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7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1</v>
      </c>
      <c r="J2" s="64"/>
      <c r="K2" s="64"/>
      <c r="M2" s="64" t="s">
        <v>282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-1.06951871657755</v>
      </c>
      <c r="J7" s="74" t="n">
        <v>3.32774049217004</v>
      </c>
      <c r="K7" s="74" t="n">
        <v>-1.2653694640086</v>
      </c>
      <c r="L7" s="73" t="n">
        <v>1992</v>
      </c>
      <c r="M7" s="61" t="n">
        <v>6.52710681696189</v>
      </c>
      <c r="N7" s="74" t="n">
        <v>15.7571714476318</v>
      </c>
      <c r="O7" s="74" t="n">
        <v>3.2392115077251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1.21321321321321</v>
      </c>
      <c r="J8" s="74" t="n">
        <v>-2.07131928916088</v>
      </c>
      <c r="K8" s="74" t="n">
        <v>-0.4715270221255</v>
      </c>
      <c r="L8" s="73"/>
      <c r="M8" s="61" t="n">
        <v>-0.836440592562724</v>
      </c>
      <c r="N8" s="74" t="n">
        <v>9.07289602669725</v>
      </c>
      <c r="O8" s="74" t="n">
        <v>1.46557952317062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4.7908560311284</v>
      </c>
      <c r="J9" s="74" t="n">
        <v>-4.13514876449823</v>
      </c>
      <c r="K9" s="74" t="n">
        <v>-3.43780369290573</v>
      </c>
      <c r="L9" s="73"/>
      <c r="M9" s="61" t="n">
        <v>-1.13821138211382</v>
      </c>
      <c r="N9" s="74" t="n">
        <v>7.56955810147299</v>
      </c>
      <c r="O9" s="74" t="n">
        <v>0.478079544298637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78927203065133</v>
      </c>
      <c r="J10" s="74" t="n">
        <v>-8.08220636779896</v>
      </c>
      <c r="K10" s="74" t="n">
        <v>-3.71115863630645</v>
      </c>
      <c r="L10" s="73"/>
      <c r="M10" s="61" t="n">
        <v>3.46422697368422</v>
      </c>
      <c r="N10" s="74" t="n">
        <v>10.4652447784286</v>
      </c>
      <c r="O10" s="74" t="n">
        <v>1.7918607005466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4.27900737759892</v>
      </c>
      <c r="J11" s="74" t="n">
        <v>-14.979702300406</v>
      </c>
      <c r="K11" s="74" t="n">
        <v>-5.65717272014635</v>
      </c>
      <c r="L11" s="73" t="n">
        <v>1993</v>
      </c>
      <c r="M11" s="61" t="n">
        <v>-1.00347739692003</v>
      </c>
      <c r="N11" s="74" t="n">
        <v>-0.230520977408943</v>
      </c>
      <c r="O11" s="74" t="n">
        <v>-1.1437095972153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4.72253363228701</v>
      </c>
      <c r="J12" s="74" t="n">
        <v>-16.4763850498738</v>
      </c>
      <c r="K12" s="74" t="n">
        <v>-4.7084891289295</v>
      </c>
      <c r="L12" s="73"/>
      <c r="M12" s="61" t="n">
        <v>0.541951023685286</v>
      </c>
      <c r="N12" s="74" t="n">
        <v>2.9065876278803</v>
      </c>
      <c r="O12" s="74" t="n">
        <v>0.59356136820925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-1.14722753346081</v>
      </c>
      <c r="J13" s="74" t="n">
        <v>-14.3608627038401</v>
      </c>
      <c r="K13" s="74" t="n">
        <v>-2.55776776631305</v>
      </c>
      <c r="L13" s="73"/>
      <c r="M13" s="61" t="n">
        <v>1.577161110002</v>
      </c>
      <c r="N13" s="74" t="n">
        <v>4.41232407759604</v>
      </c>
      <c r="O13" s="74" t="n">
        <v>1.7701770177018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-2.44011307841096</v>
      </c>
      <c r="J14" s="74" t="n">
        <v>-12.1177015755329</v>
      </c>
      <c r="K14" s="74" t="n">
        <v>-2.63982102908277</v>
      </c>
      <c r="L14" s="73"/>
      <c r="M14" s="61" t="n">
        <v>-0.628930817610069</v>
      </c>
      <c r="N14" s="74" t="n">
        <v>0.0700280112044851</v>
      </c>
      <c r="O14" s="74" t="n">
        <v>-1.2873427672956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0.533780692389826</v>
      </c>
      <c r="J15" s="74" t="n">
        <v>-6.78020054114276</v>
      </c>
      <c r="K15" s="74" t="n">
        <v>2.00674019607843</v>
      </c>
      <c r="L15" s="73" t="n">
        <v>1994</v>
      </c>
      <c r="M15" s="61" t="n">
        <v>5.01384493670885</v>
      </c>
      <c r="N15" s="74" t="n">
        <v>8.23706099815156</v>
      </c>
      <c r="O15" s="74" t="n">
        <v>5.4753608760577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834344660194162</v>
      </c>
      <c r="J16" s="74" t="n">
        <v>-2.77697841726619</v>
      </c>
      <c r="K16" s="74" t="n">
        <v>-0.240276317765421</v>
      </c>
      <c r="L16" s="73"/>
      <c r="M16" s="61" t="n">
        <v>1.49731613146247</v>
      </c>
      <c r="N16" s="74" t="n">
        <v>7.02406392269815</v>
      </c>
      <c r="O16" s="74" t="n">
        <v>1.39688532326569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2.09116894839778</v>
      </c>
      <c r="J17" s="74" t="n">
        <v>0.476044226044237</v>
      </c>
      <c r="K17" s="74" t="n">
        <v>1.70103868734005</v>
      </c>
      <c r="L17" s="73"/>
      <c r="M17" s="61" t="n">
        <v>-0.139172388198176</v>
      </c>
      <c r="N17" s="74" t="n">
        <v>5.37340619307834</v>
      </c>
      <c r="O17" s="74" t="n">
        <v>0.418877408545086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1.85676392572944</v>
      </c>
      <c r="J18" s="74" t="n">
        <v>3.67782757711575</v>
      </c>
      <c r="K18" s="74" t="n">
        <v>1.50976909413853</v>
      </c>
      <c r="L18" s="73"/>
      <c r="M18" s="61" t="n">
        <v>2.80590913314134</v>
      </c>
      <c r="N18" s="74" t="n">
        <v>8.03758872338298</v>
      </c>
      <c r="O18" s="74" t="n">
        <v>2.44716351501668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-1.02719907407408</v>
      </c>
      <c r="J19" s="74" t="n">
        <v>5.39525354276933</v>
      </c>
      <c r="K19" s="74" t="n">
        <v>0.116652085156005</v>
      </c>
      <c r="L19" s="73" t="n">
        <v>1995</v>
      </c>
      <c r="M19" s="61" t="n">
        <v>-3.7234523271577</v>
      </c>
      <c r="N19" s="74" t="n">
        <v>1.00330878428861</v>
      </c>
      <c r="O19" s="74" t="n">
        <v>-1.4929424538545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79798275105981</v>
      </c>
      <c r="J20" s="74" t="n">
        <v>3.58147106704159</v>
      </c>
      <c r="K20" s="74" t="n">
        <v>0.713661520535979</v>
      </c>
      <c r="L20" s="73"/>
      <c r="M20" s="61" t="n">
        <v>1.5864075847179</v>
      </c>
      <c r="N20" s="74" t="n">
        <v>-0.928900078131775</v>
      </c>
      <c r="O20" s="74" t="n">
        <v>-1.60742169560025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344629523262483</v>
      </c>
      <c r="J21" s="74" t="n">
        <v>1.29909827296346</v>
      </c>
      <c r="K21" s="74" t="n">
        <v>-0.592913955169934</v>
      </c>
      <c r="L21" s="73"/>
      <c r="M21" s="61" t="n">
        <v>-1.69099981519128</v>
      </c>
      <c r="N21" s="74" t="n">
        <v>-2.07433016421781</v>
      </c>
      <c r="O21" s="74" t="n">
        <v>-1.55899925317401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80691642651297</v>
      </c>
      <c r="J22" s="74" t="n">
        <v>-0.432294977749521</v>
      </c>
      <c r="K22" s="74" t="n">
        <v>-0.290951411114321</v>
      </c>
      <c r="L22" s="73"/>
      <c r="M22" s="61" t="n">
        <v>-1.51330012219194</v>
      </c>
      <c r="N22" s="74" t="n">
        <v>-4.7376700286851</v>
      </c>
      <c r="O22" s="74" t="n">
        <v>-2.4182076813655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290528762347478</v>
      </c>
      <c r="J23" s="74" t="n">
        <v>0.194394945731418</v>
      </c>
      <c r="K23" s="74" t="n">
        <v>1.66326232856726</v>
      </c>
      <c r="L23" s="73" t="n">
        <v>1996</v>
      </c>
      <c r="M23" s="61" t="n">
        <v>-8.34128650505821</v>
      </c>
      <c r="N23" s="74" t="n">
        <v>-11.9306773750396</v>
      </c>
      <c r="O23" s="74" t="n">
        <v>-1.9922254616132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3.67902665121666</v>
      </c>
      <c r="J24" s="74" t="n">
        <v>2.21460208601229</v>
      </c>
      <c r="K24" s="74" t="n">
        <v>1.0332950631458</v>
      </c>
      <c r="L24" s="73"/>
      <c r="M24" s="61" t="n">
        <v>11.1411911703457</v>
      </c>
      <c r="N24" s="74" t="n">
        <v>-1.55976165439888</v>
      </c>
      <c r="O24" s="74" t="n">
        <v>3.2821021318790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-0.50293378038559</v>
      </c>
      <c r="J25" s="74" t="n">
        <v>3.86240193120098</v>
      </c>
      <c r="K25" s="74" t="n">
        <v>1.77556818181819</v>
      </c>
      <c r="L25" s="73"/>
      <c r="M25" s="61" t="n">
        <v>-0.449690837549184</v>
      </c>
      <c r="N25" s="74" t="n">
        <v>1.32391879964695</v>
      </c>
      <c r="O25" s="74" t="n">
        <v>0.326420890937015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2.37292895254141</v>
      </c>
      <c r="J26" s="74" t="n">
        <v>4.31617928744731</v>
      </c>
      <c r="K26" s="74" t="n">
        <v>0.907187718073971</v>
      </c>
      <c r="L26" s="73"/>
      <c r="M26" s="61" t="n">
        <v>-1.17635987201204</v>
      </c>
      <c r="N26" s="74" t="n">
        <v>-0.00971345313260486</v>
      </c>
      <c r="O26" s="74" t="n">
        <v>0.21052631578948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699492525030877</v>
      </c>
      <c r="J27" s="74" t="n">
        <v>2.94260307194827</v>
      </c>
      <c r="K27" s="74" t="n">
        <v>0.4426002766252</v>
      </c>
      <c r="L27" s="73" t="n">
        <v>1997</v>
      </c>
      <c r="M27" s="61" t="n">
        <v>-5.53280639939054</v>
      </c>
      <c r="N27" s="74" t="n">
        <v>0.887928965682747</v>
      </c>
      <c r="O27" s="74" t="n">
        <v>-2.07219251336899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354126940888051</v>
      </c>
      <c r="J28" s="74" t="n">
        <v>5.12999720436118</v>
      </c>
      <c r="K28" s="74" t="n">
        <v>2.16193885981821</v>
      </c>
      <c r="L28" s="73"/>
      <c r="M28" s="61" t="n">
        <v>3.77016129032258</v>
      </c>
      <c r="N28" s="74" t="n">
        <v>-1.13049670642693</v>
      </c>
      <c r="O28" s="74" t="n">
        <v>0.32179424670893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1.30293159609121</v>
      </c>
      <c r="J29" s="74" t="n">
        <v>5.30214991284137</v>
      </c>
      <c r="K29" s="74" t="n">
        <v>1.26701711821001</v>
      </c>
      <c r="L29" s="73"/>
      <c r="M29" s="61" t="n">
        <v>-0.165144744511366</v>
      </c>
      <c r="N29" s="74" t="n">
        <v>-2.7177700348432</v>
      </c>
      <c r="O29" s="74" t="n">
        <v>-0.534603421461895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3.33601286173632</v>
      </c>
      <c r="J30" s="74" t="n">
        <v>6.1084588076876</v>
      </c>
      <c r="K30" s="74" t="n">
        <v>2.72860375349396</v>
      </c>
      <c r="L30" s="73"/>
      <c r="M30" s="61" t="n">
        <v>-0.671402160163467</v>
      </c>
      <c r="N30" s="74" t="n">
        <v>-2.33145521663104</v>
      </c>
      <c r="O30" s="74" t="n">
        <v>0.74269520179809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3.74692078309349</v>
      </c>
      <c r="J31" s="74" t="n">
        <v>12.580493167897</v>
      </c>
      <c r="K31" s="74" t="n">
        <v>3.22622441046903</v>
      </c>
      <c r="L31" s="73" t="n">
        <v>1998</v>
      </c>
      <c r="M31" s="61" t="n">
        <v>1.48902821316614</v>
      </c>
      <c r="N31" s="74" t="n">
        <v>7.04091341579449</v>
      </c>
      <c r="O31" s="74" t="n">
        <v>1.1252303812203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26193451637091</v>
      </c>
      <c r="J32" s="74" t="n">
        <v>8.0308469618402</v>
      </c>
      <c r="K32" s="74" t="n">
        <v>2.8869084975524</v>
      </c>
      <c r="L32" s="73"/>
      <c r="M32" s="61" t="n">
        <v>-3.17567567567568</v>
      </c>
      <c r="N32" s="74" t="n">
        <v>-4.95183217790583</v>
      </c>
      <c r="O32" s="74" t="n">
        <v>-3.81774580335733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2.27300501038738</v>
      </c>
      <c r="J33" s="74" t="n">
        <v>12.5672506552628</v>
      </c>
      <c r="K33" s="74" t="n">
        <v>3.65987556423082</v>
      </c>
      <c r="L33" s="73"/>
      <c r="M33" s="61" t="n">
        <v>0.348918353105375</v>
      </c>
      <c r="N33" s="74" t="n">
        <v>-1.45057306590259</v>
      </c>
      <c r="O33" s="74" t="n">
        <v>0.219407599481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2.29418090572351</v>
      </c>
      <c r="J34" s="74" t="n">
        <v>12.9326257498846</v>
      </c>
      <c r="K34" s="74" t="n">
        <v>2.74214428621866</v>
      </c>
      <c r="L34" s="73"/>
      <c r="M34" s="61" t="n">
        <v>-2.52334591694815</v>
      </c>
      <c r="N34" s="74" t="n">
        <v>-2.36721702804856</v>
      </c>
      <c r="O34" s="74" t="n">
        <v>-1.50263707831624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2.53475061324613</v>
      </c>
      <c r="J35" s="74" t="n">
        <v>10.64453125</v>
      </c>
      <c r="K35" s="74" t="n">
        <v>0.813287514318461</v>
      </c>
      <c r="L35" s="73" t="n">
        <v>1999</v>
      </c>
      <c r="M35" s="61" t="n">
        <v>1.97717081125153</v>
      </c>
      <c r="N35" s="74" t="n">
        <v>-3.75555555555555</v>
      </c>
      <c r="O35" s="74" t="n">
        <v>1.24267528793696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0.70631123262703</v>
      </c>
      <c r="J36" s="74" t="n">
        <v>9.09538461538462</v>
      </c>
      <c r="K36" s="74" t="n">
        <v>1.67026474264289</v>
      </c>
      <c r="L36" s="73"/>
      <c r="M36" s="61" t="n">
        <v>1.67899260443734</v>
      </c>
      <c r="N36" s="74" t="n">
        <v>2.29231789334092</v>
      </c>
      <c r="O36" s="74" t="n">
        <v>1.55673086518311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70361990950225</v>
      </c>
      <c r="J37" s="74" t="n">
        <v>8.62745098039217</v>
      </c>
      <c r="K37" s="74" t="n">
        <v>1.55341975860527</v>
      </c>
      <c r="L37" s="73"/>
      <c r="M37" s="61" t="n">
        <v>1.6610969137016</v>
      </c>
      <c r="N37" s="74" t="n">
        <v>2.57132473196438</v>
      </c>
      <c r="O37" s="74" t="n">
        <v>0.76643411614425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0.925212027756345</v>
      </c>
      <c r="J38" s="74" t="n">
        <v>7.1406680968434</v>
      </c>
      <c r="K38" s="74" t="n">
        <v>1.78276658963352</v>
      </c>
      <c r="L38" s="73"/>
      <c r="M38" s="61" t="n">
        <v>-0.918495600889486</v>
      </c>
      <c r="N38" s="74" t="n">
        <v>4.26854115729421</v>
      </c>
      <c r="O38" s="74" t="n">
        <v>0.146270112140428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67095929280804</v>
      </c>
      <c r="J39" s="74" t="n">
        <v>11.5117891816921</v>
      </c>
      <c r="K39" s="74" t="n">
        <v>4.32479186939128</v>
      </c>
      <c r="L39" s="73" t="n">
        <v>2000</v>
      </c>
      <c r="M39" s="61" t="n">
        <v>0.400078064012476</v>
      </c>
      <c r="N39" s="74" t="n">
        <v>4.74486261833296</v>
      </c>
      <c r="O39" s="74" t="n">
        <v>-1.39240506329115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3.45115212178084</v>
      </c>
      <c r="J40" s="74" t="n">
        <v>10.7626353790614</v>
      </c>
      <c r="K40" s="74" t="n">
        <v>2.48730438387399</v>
      </c>
      <c r="M40" s="61" t="n">
        <v>-2.29371173097482</v>
      </c>
      <c r="N40" s="74" t="n">
        <v>-2.37058986943235</v>
      </c>
      <c r="O40" s="74" t="n">
        <v>-0.246864816826303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3.2957065107841</v>
      </c>
      <c r="J41" s="74" t="n">
        <v>11.3267148014441</v>
      </c>
      <c r="K41" s="74" t="n">
        <v>2.64940843361312</v>
      </c>
      <c r="M41" s="61" t="n">
        <v>-1.09420073609867</v>
      </c>
      <c r="N41" s="74" t="n">
        <v>-4.75684294445922</v>
      </c>
      <c r="O41" s="74" t="n">
        <v>-1.4749554543654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175626890428333</v>
      </c>
      <c r="J42" s="74" t="n">
        <v>9.35354691075516</v>
      </c>
      <c r="K42" s="74" t="n">
        <v>1.29051324992611</v>
      </c>
      <c r="M42" s="61" t="n">
        <v>-1.5991149552449</v>
      </c>
      <c r="N42" s="74" t="n">
        <v>-5.90131900341963</v>
      </c>
      <c r="O42" s="74" t="n">
        <v>-1.34632774037979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1.02629264001564</v>
      </c>
      <c r="J43" s="74" t="n">
        <v>5.12211668928086</v>
      </c>
      <c r="K43" s="74" t="n">
        <v>-2.03267846722427</v>
      </c>
      <c r="L43" s="75" t="n">
        <v>2001</v>
      </c>
      <c r="M43" s="61" t="n">
        <v>-0.582583810302538</v>
      </c>
      <c r="N43" s="74" t="n">
        <v>-6.74528821778905</v>
      </c>
      <c r="O43" s="74" t="n">
        <v>-0.5295854975048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-3.00217262492593</v>
      </c>
      <c r="J44" s="74" t="n">
        <v>-0.814829904257493</v>
      </c>
      <c r="K44" s="74" t="n">
        <v>-2.42231708527747</v>
      </c>
      <c r="M44" s="61" t="n">
        <v>-1.2850827593297</v>
      </c>
      <c r="N44" s="74" t="n">
        <v>-4.6096936355876</v>
      </c>
      <c r="O44" s="74" t="n">
        <v>-1.72007781304393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3.73650987578905</v>
      </c>
      <c r="J45" s="74" t="n">
        <v>-7.3976489663559</v>
      </c>
      <c r="K45" s="74" t="n">
        <v>-4.18150371350087</v>
      </c>
      <c r="M45" s="61" t="n">
        <v>-0.791501770464478</v>
      </c>
      <c r="N45" s="74" t="n">
        <v>-3.81324404761905</v>
      </c>
      <c r="O45" s="74" t="n">
        <v>-1.26054797374727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1.81914331041777</v>
      </c>
      <c r="J46" s="74" t="n">
        <v>-9.67826314412764</v>
      </c>
      <c r="K46" s="74" t="n">
        <v>-3.15353578254408</v>
      </c>
      <c r="M46" s="61" t="n">
        <v>-0.850304429981108</v>
      </c>
      <c r="N46" s="74" t="n">
        <v>-3.45758488215139</v>
      </c>
      <c r="O46" s="74" t="n">
        <v>-0.991770415699506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3.22094150597867</v>
      </c>
      <c r="J47" s="74" t="n">
        <v>-13.6925890072066</v>
      </c>
      <c r="K47" s="74" t="n">
        <v>-1.85286701019625</v>
      </c>
      <c r="L47" s="73" t="n">
        <v>2002</v>
      </c>
      <c r="M47" s="61" t="n">
        <v>-1.60931709899417</v>
      </c>
      <c r="N47" s="74" t="n">
        <v>-6.73679234133081</v>
      </c>
      <c r="O47" s="74" t="n">
        <v>-1.16155157715261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-0.333926981300081</v>
      </c>
      <c r="J48" s="74" t="n">
        <v>-8.07147258163894</v>
      </c>
      <c r="K48" s="74" t="n">
        <v>-0.971849865951739</v>
      </c>
      <c r="M48" s="61" t="n">
        <v>-3.52953836220811</v>
      </c>
      <c r="N48" s="74" t="n">
        <v>-5.42905438997713</v>
      </c>
      <c r="O48" s="74" t="n">
        <v>-2.84636118598382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-0.603082421264247</v>
      </c>
      <c r="J49" s="74" t="n">
        <v>-5.0120376449989</v>
      </c>
      <c r="K49" s="74" t="n">
        <v>0.789622109419042</v>
      </c>
      <c r="M49" s="61" t="n">
        <v>-0.323480200780821</v>
      </c>
      <c r="N49" s="74" t="n">
        <v>-4.52523689808548</v>
      </c>
      <c r="O49" s="74" t="n">
        <v>-1.0542670069914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0.752808988764045</v>
      </c>
      <c r="J50" s="74" t="n">
        <v>-3.62969398590597</v>
      </c>
      <c r="K50" s="74" t="n">
        <v>-0.223838836038041</v>
      </c>
      <c r="M50" s="61" t="n">
        <v>-1.49955237242615</v>
      </c>
      <c r="N50" s="74" t="n">
        <v>-6.85093568509357</v>
      </c>
      <c r="O50" s="74" t="n">
        <v>-0.78510542844325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1.49436823909892</v>
      </c>
      <c r="J51" s="74" t="n">
        <v>1.80707876370887</v>
      </c>
      <c r="K51" s="74" t="n">
        <v>0.830061693774525</v>
      </c>
      <c r="L51" s="73" t="n">
        <v>2003</v>
      </c>
      <c r="M51" s="61" t="n">
        <v>-0.0795273801408598</v>
      </c>
      <c r="N51" s="74" t="n">
        <v>-5.67735394753515</v>
      </c>
      <c r="O51" s="74" t="n">
        <v>-1.006104453990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0108779255027</v>
      </c>
      <c r="J52" s="74" t="n">
        <v>-0.357462019660403</v>
      </c>
      <c r="K52" s="74" t="n">
        <v>0.511736566915118</v>
      </c>
      <c r="M52" s="61" t="n">
        <v>1.18249005116542</v>
      </c>
      <c r="N52" s="74" t="n">
        <v>-2.06077173798759</v>
      </c>
      <c r="O52" s="74" t="n">
        <v>2.26104830421379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199800199800194</v>
      </c>
      <c r="J53" s="74" t="n">
        <v>1.49769585253456</v>
      </c>
      <c r="K53" s="74" t="n">
        <v>-0.143884892086319</v>
      </c>
      <c r="L53" s="73"/>
      <c r="M53" s="61" t="n">
        <v>-0.101134958984133</v>
      </c>
      <c r="N53" s="74" t="n">
        <v>-0.37472149078387</v>
      </c>
      <c r="O53" s="74" t="n">
        <v>-0.134003350083745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199401794616151</v>
      </c>
      <c r="J54" s="74" t="n">
        <v>1.65280977662026</v>
      </c>
      <c r="K54" s="74" t="n">
        <v>1.05298160053205</v>
      </c>
      <c r="L54" s="73"/>
      <c r="M54" s="61" t="n">
        <v>-0.517435320584937</v>
      </c>
      <c r="N54" s="74" t="n">
        <v>1.07377900935228</v>
      </c>
      <c r="O54" s="74" t="n">
        <v>-0.749189310074911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132669983416235</v>
      </c>
      <c r="J55" s="74" t="n">
        <v>0.795691027053508</v>
      </c>
      <c r="K55" s="74" t="n">
        <v>1.05297795327411</v>
      </c>
      <c r="L55" s="73" t="n">
        <v>2004</v>
      </c>
      <c r="M55" s="61" t="n">
        <v>-1.6847580280416</v>
      </c>
      <c r="N55" s="74" t="n">
        <v>-0.147789869676231</v>
      </c>
      <c r="O55" s="74" t="n">
        <v>-1.6223524109959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1.85491884730044</v>
      </c>
      <c r="J56" s="74" t="n">
        <v>3.78923766816143</v>
      </c>
      <c r="K56" s="74" t="n">
        <v>1.04200586128297</v>
      </c>
      <c r="M56" s="61" t="n">
        <v>-2.59919493962047</v>
      </c>
      <c r="N56" s="74" t="n">
        <v>-3.60708534621578</v>
      </c>
      <c r="O56" s="74" t="n">
        <v>-3.1722400366468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3.92411924119243</v>
      </c>
      <c r="J57" s="74" t="n">
        <v>5.87968217934167</v>
      </c>
      <c r="K57" s="74" t="n">
        <v>2.49221183800623</v>
      </c>
      <c r="M57" s="61" t="n">
        <v>-1.92466643051127</v>
      </c>
      <c r="N57" s="74" t="n">
        <v>-5.90627223747077</v>
      </c>
      <c r="O57" s="74" t="n">
        <v>-2.03429923122413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-1.59591112965474</v>
      </c>
      <c r="J58" s="74" t="n">
        <v>6.93732755222702</v>
      </c>
      <c r="K58" s="74" t="n">
        <v>-0.387800020962146</v>
      </c>
      <c r="M58" s="61" t="n">
        <v>-0.240789790512892</v>
      </c>
      <c r="N58" s="74" t="n">
        <v>-4.99200365547179</v>
      </c>
      <c r="O58" s="74" t="n">
        <v>-1.62984425932633</v>
      </c>
    </row>
    <row r="59" customFormat="false" ht="12.75" hidden="false" customHeight="false" outlineLevel="0" collapsed="false">
      <c r="H59" s="73" t="n">
        <v>2005</v>
      </c>
      <c r="I59" s="61" t="n">
        <v>2.24719101123594</v>
      </c>
      <c r="J59" s="74" t="n">
        <v>3.46125819771679</v>
      </c>
      <c r="K59" s="74" t="n">
        <v>1.54671717171718</v>
      </c>
      <c r="L59" s="73" t="n">
        <v>2005</v>
      </c>
      <c r="M59" s="61" t="n">
        <v>-3.56022206130824</v>
      </c>
      <c r="N59" s="74" t="n">
        <v>-10.9122712594187</v>
      </c>
      <c r="O59" s="74" t="n">
        <v>-1.20274914089347</v>
      </c>
    </row>
    <row r="60" customFormat="false" ht="12.75" hidden="false" customHeight="false" outlineLevel="0" collapsed="false">
      <c r="A60" s="61" t="s">
        <v>276</v>
      </c>
      <c r="I60" s="61" t="n">
        <v>0.787891353929098</v>
      </c>
      <c r="J60" s="74" t="n">
        <v>7.89587383884209</v>
      </c>
      <c r="K60" s="74" t="n">
        <v>1.23303284633715</v>
      </c>
      <c r="M60" s="61" t="n">
        <v>2.35264672756853</v>
      </c>
      <c r="N60" s="74" t="n">
        <v>-1.24735493930282</v>
      </c>
      <c r="O60" s="74" t="n">
        <v>1.66459627329193</v>
      </c>
    </row>
    <row r="61" customFormat="false" ht="12.75" hidden="false" customHeight="false" outlineLevel="0" collapsed="false">
      <c r="A61" s="61" t="s">
        <v>277</v>
      </c>
      <c r="I61" s="61" t="n">
        <v>2.34519646163341</v>
      </c>
      <c r="J61" s="74" t="n">
        <v>3.14108061749569</v>
      </c>
      <c r="K61" s="74" t="n">
        <v>2.24155578300922</v>
      </c>
      <c r="M61" s="61" t="n">
        <v>1.02702041814402</v>
      </c>
      <c r="N61" s="74" t="n">
        <v>-0.777873811581671</v>
      </c>
      <c r="O61" s="74" t="n">
        <v>1.50293255131963</v>
      </c>
    </row>
    <row r="62" customFormat="false" ht="12.75" hidden="false" customHeight="false" outlineLevel="0" collapsed="false">
      <c r="A62" s="61" t="s">
        <v>278</v>
      </c>
      <c r="I62" s="61" t="n">
        <v>4.30150753768845</v>
      </c>
      <c r="J62" s="74" t="n">
        <v>8.79100626612606</v>
      </c>
      <c r="K62" s="74" t="n">
        <v>3.53388727600361</v>
      </c>
      <c r="M62" s="61" t="n">
        <v>1.07709064504418</v>
      </c>
      <c r="N62" s="74" t="n">
        <v>-0.372730551881688</v>
      </c>
      <c r="O62" s="74" t="n">
        <v>1.73347778981582</v>
      </c>
    </row>
    <row r="63" customFormat="false" ht="12.75" hidden="false" customHeight="false" outlineLevel="0" collapsed="false">
      <c r="H63" s="73" t="n">
        <v>2006</v>
      </c>
      <c r="I63" s="61" t="n">
        <v>1.85006745037579</v>
      </c>
      <c r="J63" s="74" t="n">
        <v>13.5579293344289</v>
      </c>
      <c r="K63" s="74" t="n">
        <v>2.79443047766389</v>
      </c>
      <c r="L63" s="73" t="n">
        <v>2006</v>
      </c>
      <c r="M63" s="61" t="n">
        <v>-3.5919540229885</v>
      </c>
      <c r="N63" s="74" t="n">
        <v>3.45869204047729</v>
      </c>
      <c r="O63" s="74" t="n">
        <v>-6.61460182226956</v>
      </c>
    </row>
    <row r="64" customFormat="false" ht="12.75" hidden="false" customHeight="false" outlineLevel="0" collapsed="false">
      <c r="I64" s="61" t="n">
        <v>6.15894039735099</v>
      </c>
      <c r="J64" s="74" t="n">
        <v>11.2723996396036</v>
      </c>
      <c r="K64" s="74" t="n">
        <v>3.72495531934906</v>
      </c>
      <c r="M64" s="61" t="n">
        <v>8.12220566318929</v>
      </c>
      <c r="N64" s="74" t="n">
        <v>2.58260967632795</v>
      </c>
      <c r="O64" s="74" t="n">
        <v>11.9107957425241</v>
      </c>
    </row>
    <row r="65" customFormat="false" ht="12.75" hidden="false" customHeight="false" outlineLevel="0" collapsed="false">
      <c r="I65" s="61" t="n">
        <v>-0.249532127261375</v>
      </c>
      <c r="J65" s="74" t="n">
        <v>10.7992932127637</v>
      </c>
      <c r="K65" s="74" t="n">
        <v>1.3965720504217</v>
      </c>
      <c r="M65" s="61" t="n">
        <v>1.94118998391912</v>
      </c>
      <c r="N65" s="74" t="n">
        <v>5.4224738675958</v>
      </c>
      <c r="O65" s="74" t="n">
        <v>1.46059782608697</v>
      </c>
    </row>
    <row r="66" customFormat="false" ht="12.75" hidden="false" customHeight="false" outlineLevel="0" collapsed="false">
      <c r="I66" s="61" t="n">
        <v>2.22460466362907</v>
      </c>
      <c r="J66" s="74" t="n">
        <v>9.52905302388616</v>
      </c>
      <c r="K66" s="74" t="n">
        <v>1.86924246489582</v>
      </c>
      <c r="M66" s="61" t="n">
        <v>2.0056338028169</v>
      </c>
      <c r="N66" s="74" t="n">
        <v>8.35143615737388</v>
      </c>
      <c r="O66" s="74" t="n">
        <v>1.02667113045418</v>
      </c>
    </row>
    <row r="67" customFormat="false" ht="12.75" hidden="false" customHeight="false" outlineLevel="0" collapsed="false">
      <c r="H67" s="73" t="n">
        <v>2007</v>
      </c>
      <c r="I67" s="61" t="n">
        <v>1.17112392938299</v>
      </c>
      <c r="J67" s="74" t="n">
        <v>8.5900351457515</v>
      </c>
      <c r="K67" s="74" t="n">
        <v>1.27304653204565</v>
      </c>
      <c r="L67" s="73" t="n">
        <v>2007</v>
      </c>
      <c r="M67" s="61" t="n">
        <v>-0.176736993261898</v>
      </c>
      <c r="N67" s="74" t="n">
        <v>14.0583941605839</v>
      </c>
      <c r="O67" s="74" t="n">
        <v>-1.08251408372915</v>
      </c>
    </row>
    <row r="68" customFormat="false" ht="12.75" hidden="false" customHeight="false" outlineLevel="0" collapsed="false">
      <c r="I68" s="61" t="n">
        <v>1.63268832066343</v>
      </c>
      <c r="J68" s="74" t="n">
        <v>5.27215474583895</v>
      </c>
      <c r="K68" s="74" t="n">
        <v>0.840918942349362</v>
      </c>
      <c r="M68" s="61" t="n">
        <v>-3.4856700232378</v>
      </c>
      <c r="N68" s="74" t="n">
        <v>-0.0109938434476646</v>
      </c>
      <c r="O68" s="74" t="n">
        <v>-1.71970965940814</v>
      </c>
    </row>
    <row r="69" customFormat="false" ht="12.75" hidden="false" customHeight="false" outlineLevel="0" collapsed="false">
      <c r="I69" s="61" t="n">
        <v>1.47896302592434</v>
      </c>
      <c r="J69" s="74" t="n">
        <v>6.49155722326454</v>
      </c>
      <c r="K69" s="74" t="n">
        <v>2.66506189821183</v>
      </c>
      <c r="M69" s="61" t="n">
        <v>0.630589314377431</v>
      </c>
      <c r="N69" s="74" t="n">
        <v>-1.04317289816153</v>
      </c>
      <c r="O69" s="74" t="n">
        <v>-0.0568117259402357</v>
      </c>
    </row>
    <row r="70" customFormat="false" ht="12.75" hidden="false" customHeight="false" outlineLevel="0" collapsed="false">
      <c r="I70" s="61" t="n">
        <v>3.77753580701904</v>
      </c>
      <c r="J70" s="74" t="n">
        <v>7.52455339880906</v>
      </c>
      <c r="K70" s="74" t="n">
        <v>2.59588008708758</v>
      </c>
      <c r="M70" s="61" t="n">
        <v>0.398769511222525</v>
      </c>
      <c r="N70" s="74" t="n">
        <v>-2.81799955446648</v>
      </c>
      <c r="O70" s="74" t="n">
        <v>-0.0795816280127326</v>
      </c>
    </row>
    <row r="71" customFormat="false" ht="12.75" hidden="false" customHeight="false" outlineLevel="0" collapsed="false">
      <c r="H71" s="73" t="n">
        <v>2008</v>
      </c>
      <c r="I71" s="61" t="n">
        <v>1.63841807909604</v>
      </c>
      <c r="J71" s="74" t="n">
        <v>6.20656830080915</v>
      </c>
      <c r="K71" s="74" t="n">
        <v>1.31407117205353</v>
      </c>
      <c r="L71" s="73" t="n">
        <v>2008</v>
      </c>
      <c r="M71" s="61" t="n">
        <v>5.54925102133454</v>
      </c>
      <c r="N71" s="74" t="n">
        <v>1.84308204274926</v>
      </c>
      <c r="O71" s="74" t="n">
        <v>2.65104107406987</v>
      </c>
    </row>
    <row r="72" customFormat="false" ht="12.75" hidden="false" customHeight="false" outlineLevel="0" collapsed="false">
      <c r="I72" s="61" t="n">
        <v>0.500277932184545</v>
      </c>
      <c r="J72" s="74" t="n">
        <v>11.2041705837108</v>
      </c>
      <c r="K72" s="74" t="n">
        <v>2.4973817771691</v>
      </c>
      <c r="M72" s="61" t="n">
        <v>-3.39748414149017</v>
      </c>
      <c r="N72" s="74" t="n">
        <v>6.25618471687741</v>
      </c>
      <c r="O72" s="74" t="n">
        <v>0.931057415207278</v>
      </c>
    </row>
    <row r="73" customFormat="false" ht="12.75" hidden="false" customHeight="false" outlineLevel="0" collapsed="false">
      <c r="I73" s="61" t="n">
        <v>-0.529393173198486</v>
      </c>
      <c r="J73" s="74" t="n">
        <v>6.87103594080338</v>
      </c>
      <c r="K73" s="74" t="n">
        <v>0.0785978149807391</v>
      </c>
      <c r="M73" s="61" t="n">
        <v>0.27824151363383</v>
      </c>
      <c r="N73" s="74" t="n">
        <v>3.66350067842605</v>
      </c>
      <c r="O73" s="74" t="n">
        <v>0.889523391170656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2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3</v>
      </c>
      <c r="J2" s="64"/>
      <c r="K2" s="64"/>
      <c r="M2" s="64" t="s">
        <v>284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2.05911657256725</v>
      </c>
      <c r="J7" s="74" t="n">
        <v>-1.55415250121418</v>
      </c>
      <c r="K7" s="74" t="n">
        <v>0.165508109897388</v>
      </c>
      <c r="L7" s="73" t="n">
        <v>1992</v>
      </c>
      <c r="M7" s="61" t="n">
        <v>4.46826051112943</v>
      </c>
      <c r="N7" s="74" t="n">
        <v>5.91525423728814</v>
      </c>
      <c r="O7" s="74" t="n">
        <v>0.848010437051542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4.9625772860397</v>
      </c>
      <c r="J8" s="74" t="n">
        <v>0.154772141014632</v>
      </c>
      <c r="K8" s="74" t="n">
        <v>-0.115664243225382</v>
      </c>
      <c r="L8" s="73"/>
      <c r="M8" s="61" t="n">
        <v>-3.125</v>
      </c>
      <c r="N8" s="74" t="n">
        <v>-0.03286230693395</v>
      </c>
      <c r="O8" s="74" t="n">
        <v>0.53363518758085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2.41397021058039</v>
      </c>
      <c r="J9" s="74" t="n">
        <v>0.0341705108491226</v>
      </c>
      <c r="K9" s="74" t="n">
        <v>-1.48883374689828</v>
      </c>
      <c r="L9" s="73"/>
      <c r="M9" s="61" t="n">
        <v>-0.684261974584558</v>
      </c>
      <c r="N9" s="74" t="n">
        <v>0.802620802620808</v>
      </c>
      <c r="O9" s="74" t="n">
        <v>-0.69165192214894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22935473085924</v>
      </c>
      <c r="J10" s="74" t="n">
        <v>-1.59713168187744</v>
      </c>
      <c r="K10" s="74" t="n">
        <v>-2.63643996641478</v>
      </c>
      <c r="L10" s="73"/>
      <c r="M10" s="61" t="n">
        <v>0.918635170603693</v>
      </c>
      <c r="N10" s="74" t="n">
        <v>4.52369159649993</v>
      </c>
      <c r="O10" s="74" t="n">
        <v>0.12957563977971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50113457846047</v>
      </c>
      <c r="J11" s="74" t="n">
        <v>-9.0610097023516</v>
      </c>
      <c r="K11" s="74" t="n">
        <v>-2.27664711969645</v>
      </c>
      <c r="L11" s="73" t="n">
        <v>1993</v>
      </c>
      <c r="M11" s="61" t="n">
        <v>-5.26657997399221</v>
      </c>
      <c r="N11" s="74" t="n">
        <v>-8.99343895023205</v>
      </c>
      <c r="O11" s="74" t="n">
        <v>-3.0734390164995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1.13414850256956</v>
      </c>
      <c r="J12" s="74" t="n">
        <v>-3.82898351648352</v>
      </c>
      <c r="K12" s="74" t="n">
        <v>-1.74726438404518</v>
      </c>
      <c r="L12" s="73"/>
      <c r="M12" s="61" t="n">
        <v>0.720658888126295</v>
      </c>
      <c r="N12" s="74" t="n">
        <v>-3.76397107166339</v>
      </c>
      <c r="O12" s="74" t="n">
        <v>-1.6188251001335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16974368166333</v>
      </c>
      <c r="J13" s="74" t="n">
        <v>-6.26814688300597</v>
      </c>
      <c r="K13" s="74" t="n">
        <v>0.772408837794146</v>
      </c>
      <c r="L13" s="73"/>
      <c r="M13" s="61" t="n">
        <v>1.3458262350937</v>
      </c>
      <c r="N13" s="74" t="n">
        <v>-2.27494312642183</v>
      </c>
      <c r="O13" s="74" t="n">
        <v>-0.610687022900763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7974728599395</v>
      </c>
      <c r="J14" s="74" t="n">
        <v>-0.364359059291161</v>
      </c>
      <c r="K14" s="74" t="n">
        <v>1.97860962566845</v>
      </c>
      <c r="L14" s="73"/>
      <c r="M14" s="61" t="n">
        <v>-0.016809547823172</v>
      </c>
      <c r="N14" s="74" t="n">
        <v>-3.64871268362028</v>
      </c>
      <c r="O14" s="74" t="n">
        <v>0.47789725209079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3.04195804195804</v>
      </c>
      <c r="J15" s="74" t="n">
        <v>5.20795660036167</v>
      </c>
      <c r="K15" s="74" t="n">
        <v>2.81419332284565</v>
      </c>
      <c r="L15" s="73" t="n">
        <v>1994</v>
      </c>
      <c r="M15" s="61" t="n">
        <v>2.80766644250167</v>
      </c>
      <c r="N15" s="74" t="n">
        <v>5.66203622296466</v>
      </c>
      <c r="O15" s="74" t="n">
        <v>4.5354170205537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4.37733288089584</v>
      </c>
      <c r="J16" s="74" t="n">
        <v>10.5159792894126</v>
      </c>
      <c r="K16" s="74" t="n">
        <v>3.87623257395444</v>
      </c>
      <c r="L16" s="73"/>
      <c r="M16" s="61" t="n">
        <v>3.61406377759607</v>
      </c>
      <c r="N16" s="74" t="n">
        <v>7.89069171648164</v>
      </c>
      <c r="O16" s="74" t="n">
        <v>2.3236919077023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0650195058517653</v>
      </c>
      <c r="J17" s="74" t="n">
        <v>9.49344023323616</v>
      </c>
      <c r="K17" s="74" t="n">
        <v>0.147299509001627</v>
      </c>
      <c r="L17" s="73"/>
      <c r="M17" s="61" t="n">
        <v>2.65151515151516</v>
      </c>
      <c r="N17" s="74" t="n">
        <v>9.24509477884936</v>
      </c>
      <c r="O17" s="74" t="n">
        <v>2.5885342226456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487329434697841</v>
      </c>
      <c r="J18" s="74" t="n">
        <v>6.98138297872342</v>
      </c>
      <c r="K18" s="74" t="n">
        <v>1.96110475567903</v>
      </c>
      <c r="L18" s="73"/>
      <c r="M18" s="61" t="n">
        <v>1.44526445264452</v>
      </c>
      <c r="N18" s="74" t="n">
        <v>10.016393442623</v>
      </c>
      <c r="O18" s="74" t="n">
        <v>2.1826625386997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3.6210798577433</v>
      </c>
      <c r="J19" s="74" t="n">
        <v>9.5393606050189</v>
      </c>
      <c r="K19" s="74" t="n">
        <v>1.50665170700432</v>
      </c>
      <c r="L19" s="73" t="n">
        <v>1995</v>
      </c>
      <c r="M19" s="61" t="n">
        <v>0.969990906335255</v>
      </c>
      <c r="N19" s="74" t="n">
        <v>9.68547179231152</v>
      </c>
      <c r="O19" s="74" t="n">
        <v>1.01499772761704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6084243369735</v>
      </c>
      <c r="J20" s="74" t="n">
        <v>4.52342487883684</v>
      </c>
      <c r="K20" s="74" t="n">
        <v>1.54744986578241</v>
      </c>
      <c r="L20" s="73"/>
      <c r="M20" s="61" t="n">
        <v>2.7169018312819</v>
      </c>
      <c r="N20" s="74" t="n">
        <v>7.26610732942854</v>
      </c>
      <c r="O20" s="74" t="n">
        <v>1.90461907618476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540290213028698</v>
      </c>
      <c r="J21" s="74" t="n">
        <v>4.97586952903977</v>
      </c>
      <c r="K21" s="74" t="n">
        <v>1.88151142901569</v>
      </c>
      <c r="L21" s="73"/>
      <c r="M21" s="61" t="n">
        <v>0.482244629548447</v>
      </c>
      <c r="N21" s="74" t="n">
        <v>4.90106544901066</v>
      </c>
      <c r="O21" s="74" t="n">
        <v>0.721118469462837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1.45862121910028</v>
      </c>
      <c r="J22" s="74" t="n">
        <v>6.5102548166563</v>
      </c>
      <c r="K22" s="74" t="n">
        <v>0.198412698412724</v>
      </c>
      <c r="L22" s="73"/>
      <c r="M22" s="61" t="n">
        <v>0.378126817917376</v>
      </c>
      <c r="N22" s="74" t="n">
        <v>4.57457904932201</v>
      </c>
      <c r="O22" s="74" t="n">
        <v>-1.5341905318527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2.04297820823246</v>
      </c>
      <c r="J23" s="74" t="n">
        <v>4.48768241016791</v>
      </c>
      <c r="K23" s="74" t="n">
        <v>2.37623762376235</v>
      </c>
      <c r="L23" s="73" t="n">
        <v>1996</v>
      </c>
      <c r="M23" s="61" t="n">
        <v>1.15908432338452</v>
      </c>
      <c r="N23" s="74" t="n">
        <v>4.03580640267029</v>
      </c>
      <c r="O23" s="74" t="n">
        <v>1.6768066478705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237283108408718</v>
      </c>
      <c r="J24" s="74" t="n">
        <v>4.25038639876351</v>
      </c>
      <c r="K24" s="74" t="n">
        <v>0.996875464960567</v>
      </c>
      <c r="L24" s="73"/>
      <c r="M24" s="61" t="n">
        <v>0</v>
      </c>
      <c r="N24" s="74" t="n">
        <v>1.96280991735537</v>
      </c>
      <c r="O24" s="74" t="n">
        <v>1.2697022767075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2.20446811658528</v>
      </c>
      <c r="J25" s="74" t="n">
        <v>7.33988585922639</v>
      </c>
      <c r="K25" s="74" t="n">
        <v>2.1950500883913</v>
      </c>
      <c r="L25" s="73"/>
      <c r="M25" s="61" t="n">
        <v>0.787739902606717</v>
      </c>
      <c r="N25" s="74" t="n">
        <v>3.22112594312245</v>
      </c>
      <c r="O25" s="74" t="n">
        <v>2.26257385790458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4.41517081644469</v>
      </c>
      <c r="J26" s="74" t="n">
        <v>7.99416484318016</v>
      </c>
      <c r="K26" s="74" t="n">
        <v>3.48853971457403</v>
      </c>
      <c r="L26" s="73"/>
      <c r="M26" s="61" t="n">
        <v>3.53843967599829</v>
      </c>
      <c r="N26" s="74" t="n">
        <v>4.88743231689939</v>
      </c>
      <c r="O26" s="74" t="n">
        <v>4.34047350620071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1.53888811867462</v>
      </c>
      <c r="J27" s="74" t="n">
        <v>5.51133803874455</v>
      </c>
      <c r="K27" s="74" t="n">
        <v>2.38194734642707</v>
      </c>
      <c r="L27" s="73" t="n">
        <v>1997</v>
      </c>
      <c r="M27" s="61" t="n">
        <v>2.70381553664562</v>
      </c>
      <c r="N27" s="74" t="n">
        <v>4.31675659909583</v>
      </c>
      <c r="O27" s="74" t="n">
        <v>0.796866558616955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3.59093391589296</v>
      </c>
      <c r="J28" s="74" t="n">
        <v>14.1141586360267</v>
      </c>
      <c r="K28" s="74" t="n">
        <v>3.26530612244899</v>
      </c>
      <c r="L28" s="73"/>
      <c r="M28" s="61" t="n">
        <v>0.988908191901629</v>
      </c>
      <c r="N28" s="74" t="n">
        <v>9.95802576349689</v>
      </c>
      <c r="O28" s="74" t="n">
        <v>2.304703202465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4.21774087254512</v>
      </c>
      <c r="J29" s="74" t="n">
        <v>14.7688672278836</v>
      </c>
      <c r="K29" s="74" t="n">
        <v>4.28194993412386</v>
      </c>
      <c r="L29" s="73"/>
      <c r="M29" s="61" t="n">
        <v>2.43482863570202</v>
      </c>
      <c r="N29" s="74" t="n">
        <v>9.93815012651109</v>
      </c>
      <c r="O29" s="74" t="n">
        <v>2.3837590045841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1.9855823953459</v>
      </c>
      <c r="J30" s="74" t="n">
        <v>12.2517898149399</v>
      </c>
      <c r="K30" s="74" t="n">
        <v>3.38597599494631</v>
      </c>
      <c r="L30" s="73"/>
      <c r="M30" s="61" t="n">
        <v>1.48559617620462</v>
      </c>
      <c r="N30" s="74" t="n">
        <v>8.55861975275099</v>
      </c>
      <c r="O30" s="74" t="n">
        <v>2.7632083919662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1.79811507936509</v>
      </c>
      <c r="J31" s="74" t="n">
        <v>14.2470822658696</v>
      </c>
      <c r="K31" s="74" t="n">
        <v>1.49089575950141</v>
      </c>
      <c r="L31" s="73" t="n">
        <v>1998</v>
      </c>
      <c r="M31" s="61" t="n">
        <v>4.2642566191446</v>
      </c>
      <c r="N31" s="74" t="n">
        <v>11.1002376625192</v>
      </c>
      <c r="O31" s="74" t="n">
        <v>2.52707581227436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52162260933122</v>
      </c>
      <c r="J32" s="74" t="n">
        <v>9.1853969078862</v>
      </c>
      <c r="K32" s="74" t="n">
        <v>1.27633955448525</v>
      </c>
      <c r="L32" s="73"/>
      <c r="M32" s="61" t="n">
        <v>2.22195092174337</v>
      </c>
      <c r="N32" s="74" t="n">
        <v>9.26681584836121</v>
      </c>
      <c r="O32" s="74" t="n">
        <v>1.59057795046141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-0.986216730038024</v>
      </c>
      <c r="J33" s="74" t="n">
        <v>5.79076051988162</v>
      </c>
      <c r="K33" s="74" t="n">
        <v>-1.02247057424802</v>
      </c>
      <c r="L33" s="73"/>
      <c r="M33" s="61" t="n">
        <v>0.513555475934552</v>
      </c>
      <c r="N33" s="74" t="n">
        <v>8.82240122746451</v>
      </c>
      <c r="O33" s="74" t="n">
        <v>1.49396438388909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1.30805232209289</v>
      </c>
      <c r="J34" s="74" t="n">
        <v>3.54993983152829</v>
      </c>
      <c r="K34" s="74" t="n">
        <v>-0.564564564564563</v>
      </c>
      <c r="L34" s="73"/>
      <c r="M34" s="61" t="n">
        <v>-0.178231939163481</v>
      </c>
      <c r="N34" s="74" t="n">
        <v>8.72231260167689</v>
      </c>
      <c r="O34" s="74" t="n">
        <v>0.75365049458314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-0.14591439688715</v>
      </c>
      <c r="J35" s="74" t="n">
        <v>0.236701133673847</v>
      </c>
      <c r="K35" s="74" t="n">
        <v>0.990577434162844</v>
      </c>
      <c r="L35" s="73" t="n">
        <v>1999</v>
      </c>
      <c r="M35" s="61" t="n">
        <v>3.40435662421142</v>
      </c>
      <c r="N35" s="74" t="n">
        <v>6.10293192399647</v>
      </c>
      <c r="O35" s="74" t="n">
        <v>2.91023842917251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6.18606916707259</v>
      </c>
      <c r="J36" s="74" t="n">
        <v>4.30747263207995</v>
      </c>
      <c r="K36" s="74" t="n">
        <v>3.2177033492823</v>
      </c>
      <c r="L36" s="73"/>
      <c r="M36" s="61" t="n">
        <v>3.8218026936802</v>
      </c>
      <c r="N36" s="74" t="n">
        <v>8.36043850138537</v>
      </c>
      <c r="O36" s="74" t="n">
        <v>2.07836456558775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59174311926604</v>
      </c>
      <c r="J37" s="74" t="n">
        <v>7.34703807322713</v>
      </c>
      <c r="K37" s="74" t="n">
        <v>3.69683624985512</v>
      </c>
      <c r="L37" s="73"/>
      <c r="M37" s="61" t="n">
        <v>1.98469896884357</v>
      </c>
      <c r="N37" s="74" t="n">
        <v>9.31735401245449</v>
      </c>
      <c r="O37" s="74" t="n">
        <v>1.5020026702269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2.47037782249051</v>
      </c>
      <c r="J38" s="74" t="n">
        <v>11.5049389889599</v>
      </c>
      <c r="K38" s="74" t="n">
        <v>2.30219043361646</v>
      </c>
      <c r="L38" s="73"/>
      <c r="M38" s="61" t="n">
        <v>0.391389432485312</v>
      </c>
      <c r="N38" s="74" t="n">
        <v>10.2209944751381</v>
      </c>
      <c r="O38" s="74" t="n">
        <v>1.2824728707662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11257772444638</v>
      </c>
      <c r="J39" s="74" t="n">
        <v>17.946805866269</v>
      </c>
      <c r="K39" s="74" t="n">
        <v>4.14026655014202</v>
      </c>
      <c r="L39" s="73" t="n">
        <v>2000</v>
      </c>
      <c r="M39" s="61" t="n">
        <v>3.62789690275069</v>
      </c>
      <c r="N39" s="74" t="n">
        <v>11.4800759013283</v>
      </c>
      <c r="O39" s="74" t="n">
        <v>2.17532467532466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2.94425817267394</v>
      </c>
      <c r="J40" s="74" t="n">
        <v>11.8069815195072</v>
      </c>
      <c r="K40" s="74" t="n">
        <v>2.73785796706179</v>
      </c>
      <c r="M40" s="61" t="n">
        <v>2.39314452920891</v>
      </c>
      <c r="N40" s="74" t="n">
        <v>7.83768760422457</v>
      </c>
      <c r="O40" s="74" t="n">
        <v>3.3259188645270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1.88295165394401</v>
      </c>
      <c r="J41" s="74" t="n">
        <v>10.9688385269122</v>
      </c>
      <c r="K41" s="74" t="n">
        <v>3.09373085562589</v>
      </c>
      <c r="M41" s="61" t="n">
        <v>2.64339661155337</v>
      </c>
      <c r="N41" s="74" t="n">
        <v>8.36199484092862</v>
      </c>
      <c r="O41" s="74" t="n">
        <v>3.15735520246028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6.10389610389611</v>
      </c>
      <c r="J42" s="74" t="n">
        <v>13.7675872850443</v>
      </c>
      <c r="K42" s="74" t="n">
        <v>3.88234128949192</v>
      </c>
      <c r="M42" s="61" t="n">
        <v>5.15064134433729</v>
      </c>
      <c r="N42" s="74" t="n">
        <v>12.9385964912281</v>
      </c>
      <c r="O42" s="74" t="n">
        <v>3.07065487429196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0.122399020807833</v>
      </c>
      <c r="J43" s="74" t="n">
        <v>10.7165437302424</v>
      </c>
      <c r="K43" s="74" t="n">
        <v>1.28706263704834</v>
      </c>
      <c r="L43" s="75" t="n">
        <v>2001</v>
      </c>
      <c r="M43" s="61" t="n">
        <v>-3.03546099290779</v>
      </c>
      <c r="N43" s="74" t="n">
        <v>6.6063829787234</v>
      </c>
      <c r="O43" s="74" t="n">
        <v>0.0385653682992739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461915535444945</v>
      </c>
      <c r="J44" s="74" t="n">
        <v>8.25425976941128</v>
      </c>
      <c r="K44" s="74" t="n">
        <v>0.216490963855435</v>
      </c>
      <c r="M44" s="61" t="n">
        <v>0.0780183343085668</v>
      </c>
      <c r="N44" s="74" t="n">
        <v>4.50515463917527</v>
      </c>
      <c r="O44" s="74" t="n">
        <v>-1.39745566692368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459791686215624</v>
      </c>
      <c r="J45" s="74" t="n">
        <v>6.18809353619932</v>
      </c>
      <c r="K45" s="74" t="n">
        <v>-0.291161829623363</v>
      </c>
      <c r="M45" s="61" t="n">
        <v>-1.29604365620737</v>
      </c>
      <c r="N45" s="74" t="n">
        <v>0.902598690735971</v>
      </c>
      <c r="O45" s="74" t="n">
        <v>-1.90597204574333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2.17760180995474</v>
      </c>
      <c r="J46" s="74" t="n">
        <v>1.31916452913154</v>
      </c>
      <c r="K46" s="74" t="n">
        <v>0.687641296156755</v>
      </c>
      <c r="M46" s="61" t="n">
        <v>-1.57962286504097</v>
      </c>
      <c r="N46" s="74" t="n">
        <v>-6.06564956079519</v>
      </c>
      <c r="O46" s="74" t="n">
        <v>-2.40135512156238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04456130639352</v>
      </c>
      <c r="J47" s="74" t="n">
        <v>0.199866755496345</v>
      </c>
      <c r="K47" s="74" t="n">
        <v>1.13200486481429</v>
      </c>
      <c r="L47" s="73" t="n">
        <v>2002</v>
      </c>
      <c r="M47" s="61" t="n">
        <v>-2.15668572574982</v>
      </c>
      <c r="N47" s="74" t="n">
        <v>-6.5761900009979</v>
      </c>
      <c r="O47" s="74" t="n">
        <v>-0.41858090862683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2.58189894503053</v>
      </c>
      <c r="J48" s="74" t="n">
        <v>4.74081055607918</v>
      </c>
      <c r="K48" s="74" t="n">
        <v>2.73820536540241</v>
      </c>
      <c r="M48" s="61" t="n">
        <v>2.18371949969243</v>
      </c>
      <c r="N48" s="74" t="n">
        <v>-2.18013218901056</v>
      </c>
      <c r="O48" s="74" t="n">
        <v>1.5583350420340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1.43437077131259</v>
      </c>
      <c r="J49" s="74" t="n">
        <v>7.14491778055584</v>
      </c>
      <c r="K49" s="74" t="n">
        <v>1.48568341437061</v>
      </c>
      <c r="M49" s="61" t="n">
        <v>1.16384067422494</v>
      </c>
      <c r="N49" s="74" t="n">
        <v>0.15727907205347</v>
      </c>
      <c r="O49" s="74" t="n">
        <v>2.4732485362406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1.66310921380293</v>
      </c>
      <c r="J50" s="74" t="n">
        <v>5.06329113924051</v>
      </c>
      <c r="K50" s="74" t="n">
        <v>0.58557359595423</v>
      </c>
      <c r="M50" s="61" t="n">
        <v>1.54715858375482</v>
      </c>
      <c r="N50" s="74" t="n">
        <v>2.78570725465104</v>
      </c>
      <c r="O50" s="74" t="n">
        <v>1.7042655895970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1.25973230688479</v>
      </c>
      <c r="J51" s="74" t="n">
        <v>5.37613981762917</v>
      </c>
      <c r="K51" s="74" t="n">
        <v>-0.441033783187791</v>
      </c>
      <c r="L51" s="73" t="n">
        <v>2003</v>
      </c>
      <c r="M51" s="61" t="n">
        <v>3.29133704463327</v>
      </c>
      <c r="N51" s="74" t="n">
        <v>9.05789361247595</v>
      </c>
      <c r="O51" s="74" t="n">
        <v>1.84037194885704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18720652077612</v>
      </c>
      <c r="J52" s="74" t="n">
        <v>-0.341941869882106</v>
      </c>
      <c r="K52" s="74" t="n">
        <v>-0.974572517055023</v>
      </c>
      <c r="M52" s="61" t="n">
        <v>-1.17246596066568</v>
      </c>
      <c r="N52" s="74" t="n">
        <v>3.85235982250909</v>
      </c>
      <c r="O52" s="74" t="n">
        <v>0.20924481643523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3.17403389222631</v>
      </c>
      <c r="J53" s="74" t="n">
        <v>2.58481421647818</v>
      </c>
      <c r="K53" s="74" t="n">
        <v>3.21195311801021</v>
      </c>
      <c r="L53" s="73"/>
      <c r="M53" s="61" t="n">
        <v>-0.0861079219288001</v>
      </c>
      <c r="N53" s="74" t="n">
        <v>3.7393267248994</v>
      </c>
      <c r="O53" s="74" t="n">
        <v>0.075930144267275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1.39045798209787</v>
      </c>
      <c r="J54" s="74" t="n">
        <v>2.4010327022375</v>
      </c>
      <c r="K54" s="74" t="n">
        <v>2.375173370319</v>
      </c>
      <c r="L54" s="73"/>
      <c r="M54" s="61" t="n">
        <v>2.31734176003062</v>
      </c>
      <c r="N54" s="74" t="n">
        <v>5.03734916682627</v>
      </c>
      <c r="O54" s="74" t="n">
        <v>2.2003034901365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3.71989371732238</v>
      </c>
      <c r="J55" s="74" t="n">
        <v>8.53614566432306</v>
      </c>
      <c r="K55" s="74" t="n">
        <v>3.24301439458088</v>
      </c>
      <c r="L55" s="73" t="n">
        <v>2004</v>
      </c>
      <c r="M55" s="61" t="n">
        <v>1.54422087037904</v>
      </c>
      <c r="N55" s="74" t="n">
        <v>3.46718903036241</v>
      </c>
      <c r="O55" s="74" t="n">
        <v>1.2249443207126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4.9086852326254</v>
      </c>
      <c r="J56" s="74" t="n">
        <v>14.4650112866817</v>
      </c>
      <c r="K56" s="74" t="n">
        <v>3.08373657016321</v>
      </c>
      <c r="M56" s="61" t="n">
        <v>2.84792626728112</v>
      </c>
      <c r="N56" s="74" t="n">
        <v>7.34123130704991</v>
      </c>
      <c r="O56" s="74" t="n">
        <v>2.0810414374770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1.72508861756597</v>
      </c>
      <c r="J57" s="74" t="n">
        <v>8.59142607174104</v>
      </c>
      <c r="K57" s="74" t="n">
        <v>-0.453496698225791</v>
      </c>
      <c r="M57" s="61" t="n">
        <v>2.03423245810556</v>
      </c>
      <c r="N57" s="74" t="n">
        <v>8.92147587511825</v>
      </c>
      <c r="O57" s="74" t="n">
        <v>1.40996856757971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1.09810836806668</v>
      </c>
      <c r="J58" s="74" t="n">
        <v>9.49659635263467</v>
      </c>
      <c r="K58" s="74" t="n">
        <v>1.40664961636827</v>
      </c>
      <c r="M58" s="61" t="n">
        <v>1.0539258738802</v>
      </c>
      <c r="N58" s="74" t="n">
        <v>9.21772428884027</v>
      </c>
      <c r="O58" s="74" t="n">
        <v>1.28409493446688</v>
      </c>
    </row>
    <row r="59" customFormat="false" ht="12.75" hidden="false" customHeight="false" outlineLevel="0" collapsed="false">
      <c r="H59" s="73" t="n">
        <v>2005</v>
      </c>
      <c r="I59" s="61" t="n">
        <v>2.06929358598273</v>
      </c>
      <c r="J59" s="74" t="n">
        <v>4.99127979403704</v>
      </c>
      <c r="K59" s="74" t="n">
        <v>1.56841109709961</v>
      </c>
      <c r="L59" s="73" t="n">
        <v>2005</v>
      </c>
      <c r="M59" s="61" t="n">
        <v>-1.71215018251347</v>
      </c>
      <c r="N59" s="74" t="n">
        <v>2.93449450965544</v>
      </c>
      <c r="O59" s="74" t="n">
        <v>0.0786919646760538</v>
      </c>
    </row>
    <row r="60" customFormat="false" ht="12.75" hidden="false" customHeight="false" outlineLevel="0" collapsed="false">
      <c r="A60" s="61" t="s">
        <v>276</v>
      </c>
      <c r="I60" s="61" t="n">
        <v>3.43327637098025</v>
      </c>
      <c r="J60" s="74" t="n">
        <v>6.05032736451842</v>
      </c>
      <c r="K60" s="74" t="n">
        <v>2.82455187398152</v>
      </c>
      <c r="M60" s="61" t="n">
        <v>4.9694933239013</v>
      </c>
      <c r="N60" s="74" t="n">
        <v>7.26433870092274</v>
      </c>
      <c r="O60" s="74" t="n">
        <v>3.17141359426876</v>
      </c>
    </row>
    <row r="61" customFormat="false" ht="12.75" hidden="false" customHeight="false" outlineLevel="0" collapsed="false">
      <c r="A61" s="61" t="s">
        <v>277</v>
      </c>
      <c r="I61" s="61" t="n">
        <v>3.05647341544007</v>
      </c>
      <c r="J61" s="74" t="n">
        <v>9.8855945858846</v>
      </c>
      <c r="K61" s="74" t="n">
        <v>3.23749151007473</v>
      </c>
      <c r="M61" s="61" t="n">
        <v>2.80515542077333</v>
      </c>
      <c r="N61" s="74" t="n">
        <v>7.12238339268654</v>
      </c>
      <c r="O61" s="74" t="n">
        <v>3.03158607841476</v>
      </c>
    </row>
    <row r="62" customFormat="false" ht="12.75" hidden="false" customHeight="false" outlineLevel="0" collapsed="false">
      <c r="A62" s="61" t="s">
        <v>278</v>
      </c>
      <c r="I62" s="61" t="n">
        <v>1.4646943088246</v>
      </c>
      <c r="J62" s="74" t="n">
        <v>9.62468339857243</v>
      </c>
      <c r="K62" s="74" t="n">
        <v>2.53654970760233</v>
      </c>
      <c r="M62" s="61" t="n">
        <v>2.76958374303507</v>
      </c>
      <c r="N62" s="74" t="n">
        <v>8.41472577009768</v>
      </c>
      <c r="O62" s="74" t="n">
        <v>2.98347990466014</v>
      </c>
    </row>
    <row r="63" customFormat="false" ht="12.75" hidden="false" customHeight="false" outlineLevel="0" collapsed="false">
      <c r="H63" s="73" t="n">
        <v>2006</v>
      </c>
      <c r="I63" s="61" t="n">
        <v>4.20856075840274</v>
      </c>
      <c r="J63" s="74" t="n">
        <v>15.0292675209619</v>
      </c>
      <c r="K63" s="74" t="n">
        <v>3.03700007129109</v>
      </c>
      <c r="L63" s="73" t="n">
        <v>2006</v>
      </c>
      <c r="M63" s="61" t="n">
        <v>3.8032211768458</v>
      </c>
      <c r="N63" s="74" t="n">
        <v>17.2429648703329</v>
      </c>
      <c r="O63" s="74" t="n">
        <v>3.47166799680767</v>
      </c>
    </row>
    <row r="64" customFormat="false" ht="12.75" hidden="false" customHeight="false" outlineLevel="0" collapsed="false">
      <c r="I64" s="61" t="n">
        <v>2.39145416953825</v>
      </c>
      <c r="J64" s="74" t="n">
        <v>9.3127045522166</v>
      </c>
      <c r="K64" s="74" t="n">
        <v>2.35937175672871</v>
      </c>
      <c r="M64" s="61" t="n">
        <v>1.70520009217299</v>
      </c>
      <c r="N64" s="74" t="n">
        <v>9.81698574681624</v>
      </c>
      <c r="O64" s="74" t="n">
        <v>2.33706131893561</v>
      </c>
    </row>
    <row r="65" customFormat="false" ht="12.75" hidden="false" customHeight="false" outlineLevel="0" collapsed="false">
      <c r="I65" s="61" t="n">
        <v>2.75964191963385</v>
      </c>
      <c r="J65" s="74" t="n">
        <v>10.4553119730186</v>
      </c>
      <c r="K65" s="74" t="n">
        <v>3.18372313099906</v>
      </c>
      <c r="M65" s="61" t="n">
        <v>2.63575258666265</v>
      </c>
      <c r="N65" s="74" t="n">
        <v>10.5408254277143</v>
      </c>
      <c r="O65" s="74" t="n">
        <v>2.07265601447091</v>
      </c>
    </row>
    <row r="66" customFormat="false" ht="12.75" hidden="false" customHeight="false" outlineLevel="0" collapsed="false">
      <c r="I66" s="61" t="n">
        <v>6.32082268946093</v>
      </c>
      <c r="J66" s="74" t="n">
        <v>15.9350276552545</v>
      </c>
      <c r="K66" s="74" t="n">
        <v>6.57713724205699</v>
      </c>
      <c r="M66" s="61" t="n">
        <v>2.34731420161884</v>
      </c>
      <c r="N66" s="74" t="n">
        <v>10.4643104643105</v>
      </c>
      <c r="O66" s="74" t="n">
        <v>2.00103374436978</v>
      </c>
    </row>
    <row r="67" customFormat="false" ht="12.75" hidden="false" customHeight="false" outlineLevel="0" collapsed="false">
      <c r="H67" s="73" t="n">
        <v>2007</v>
      </c>
      <c r="I67" s="61" t="n">
        <v>-1.28758008871365</v>
      </c>
      <c r="J67" s="74" t="n">
        <v>10.053637738963</v>
      </c>
      <c r="K67" s="74" t="n">
        <v>-1.9607843137255</v>
      </c>
      <c r="L67" s="73" t="n">
        <v>2007</v>
      </c>
      <c r="M67" s="61" t="n">
        <v>0.754906894816301</v>
      </c>
      <c r="N67" s="74" t="n">
        <v>7.46725233351636</v>
      </c>
      <c r="O67" s="74" t="n">
        <v>1.1727233241639</v>
      </c>
    </row>
    <row r="68" customFormat="false" ht="12.75" hidden="false" customHeight="false" outlineLevel="0" collapsed="false">
      <c r="I68" s="61" t="n">
        <v>1.44791861698809</v>
      </c>
      <c r="J68" s="74" t="n">
        <v>9.34267827980402</v>
      </c>
      <c r="K68" s="74" t="n">
        <v>1.57993730407524</v>
      </c>
      <c r="M68" s="61" t="n">
        <v>-0.463821892393298</v>
      </c>
      <c r="N68" s="74" t="n">
        <v>5.21465325243837</v>
      </c>
      <c r="O68" s="74" t="n">
        <v>0.443617630223244</v>
      </c>
    </row>
    <row r="69" customFormat="false" ht="12.75" hidden="false" customHeight="false" outlineLevel="0" collapsed="false">
      <c r="I69" s="61" t="n">
        <v>1.72254690864348</v>
      </c>
      <c r="J69" s="74" t="n">
        <v>8.25091271158314</v>
      </c>
      <c r="K69" s="74" t="n">
        <v>1.82076286878163</v>
      </c>
      <c r="M69" s="61" t="n">
        <v>2.70270270270269</v>
      </c>
      <c r="N69" s="74" t="n">
        <v>5.48668671605661</v>
      </c>
      <c r="O69" s="74" t="n">
        <v>0.876193189913096</v>
      </c>
    </row>
    <row r="70" customFormat="false" ht="12.75" hidden="false" customHeight="false" outlineLevel="0" collapsed="false">
      <c r="I70" s="61" t="n">
        <v>1.27003326277593</v>
      </c>
      <c r="J70" s="74" t="n">
        <v>2.82625762425268</v>
      </c>
      <c r="K70" s="74" t="n">
        <v>1.84882099775719</v>
      </c>
      <c r="M70" s="61" t="n">
        <v>-0.293173251430957</v>
      </c>
      <c r="N70" s="74" t="n">
        <v>2.24452809145406</v>
      </c>
      <c r="O70" s="74" t="n">
        <v>0.586116799661028</v>
      </c>
    </row>
    <row r="71" customFormat="false" ht="12.75" hidden="false" customHeight="false" outlineLevel="0" collapsed="false">
      <c r="H71" s="73" t="n">
        <v>2008</v>
      </c>
      <c r="I71" s="61" t="n">
        <v>2.47237981487012</v>
      </c>
      <c r="J71" s="74" t="n">
        <v>5.81729567608097</v>
      </c>
      <c r="K71" s="74" t="n">
        <v>1.17843113915011</v>
      </c>
      <c r="L71" s="73" t="n">
        <v>2008</v>
      </c>
      <c r="M71" s="61" t="n">
        <v>3.0733688042565</v>
      </c>
      <c r="N71" s="74" t="n">
        <v>4.12378658492081</v>
      </c>
      <c r="O71" s="74" t="n">
        <v>1.22858747542824</v>
      </c>
    </row>
    <row r="72" customFormat="false" ht="12.75" hidden="false" customHeight="false" outlineLevel="0" collapsed="false">
      <c r="I72" s="61" t="n">
        <v>-0.215630281484934</v>
      </c>
      <c r="J72" s="74" t="n">
        <v>7.30599290559464</v>
      </c>
      <c r="K72" s="74" t="n">
        <v>1.0529411764706</v>
      </c>
      <c r="M72" s="61" t="n">
        <v>-1.39237927052909</v>
      </c>
      <c r="N72" s="74" t="n">
        <v>5.61313868613138</v>
      </c>
      <c r="O72" s="74" t="n">
        <v>1.4633469727443</v>
      </c>
    </row>
    <row r="73" customFormat="false" ht="12.75" hidden="false" customHeight="false" outlineLevel="0" collapsed="false">
      <c r="I73" s="61" t="n">
        <v>-0.373788108865782</v>
      </c>
      <c r="J73" s="74" t="n">
        <v>3.86313465783663</v>
      </c>
      <c r="K73" s="74" t="n">
        <v>-0.0640316665696474</v>
      </c>
      <c r="M73" s="61" t="n">
        <v>3.81595261055242</v>
      </c>
      <c r="N73" s="74" t="n">
        <v>5.6602461581253</v>
      </c>
      <c r="O73" s="74" t="n">
        <v>2.72043745727954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6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289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0</v>
      </c>
      <c r="F8" s="88" t="s">
        <v>291</v>
      </c>
      <c r="G8" s="89" t="s">
        <v>292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295</v>
      </c>
      <c r="E10" s="98"/>
      <c r="F10" s="99" t="s">
        <v>295</v>
      </c>
      <c r="G10" s="98" t="s">
        <v>294</v>
      </c>
      <c r="H10" s="99" t="s">
        <v>295</v>
      </c>
      <c r="I10" s="98" t="s">
        <v>294</v>
      </c>
      <c r="J10" s="97" t="s">
        <v>296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99.46181</v>
      </c>
      <c r="F11" s="103" t="s">
        <v>298</v>
      </c>
      <c r="G11" s="102" t="n">
        <v>83.98</v>
      </c>
      <c r="H11" s="103" t="s">
        <v>298</v>
      </c>
      <c r="I11" s="102" t="n">
        <v>85.95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100.13697</v>
      </c>
      <c r="F12" s="103" t="s">
        <v>298</v>
      </c>
      <c r="G12" s="102" t="n">
        <v>84.99</v>
      </c>
      <c r="H12" s="103" t="s">
        <v>298</v>
      </c>
      <c r="I12" s="102" t="n">
        <v>85.3</v>
      </c>
      <c r="J12" s="105" t="n">
        <v>-0.756253635834796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100.10985</v>
      </c>
      <c r="F13" s="103" t="s">
        <v>298</v>
      </c>
      <c r="G13" s="102" t="n">
        <v>85.68</v>
      </c>
      <c r="H13" s="103" t="s">
        <v>298</v>
      </c>
      <c r="I13" s="102" t="n">
        <v>84.91</v>
      </c>
      <c r="J13" s="105" t="n">
        <v>-0.457209847596715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99.25655</v>
      </c>
      <c r="F14" s="103" t="s">
        <v>298</v>
      </c>
      <c r="G14" s="102" t="n">
        <v>87.67</v>
      </c>
      <c r="H14" s="103" t="s">
        <v>298</v>
      </c>
      <c r="I14" s="102" t="n">
        <v>86.16</v>
      </c>
      <c r="J14" s="105" t="n">
        <v>1.4721469791544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100.24712</v>
      </c>
      <c r="F15" s="105" t="n">
        <v>0.789559329354646</v>
      </c>
      <c r="G15" s="102" t="n">
        <v>85.63</v>
      </c>
      <c r="H15" s="105" t="n">
        <v>1.96475351274113</v>
      </c>
      <c r="I15" s="102" t="n">
        <v>87.68</v>
      </c>
      <c r="J15" s="105" t="n">
        <v>1.76415970287837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99.74381</v>
      </c>
      <c r="F16" s="105" t="n">
        <v>-0.392622225337973</v>
      </c>
      <c r="G16" s="102" t="n">
        <v>86.69</v>
      </c>
      <c r="H16" s="105" t="n">
        <v>2.00023532180258</v>
      </c>
      <c r="I16" s="102" t="n">
        <v>86.98</v>
      </c>
      <c r="J16" s="105" t="n">
        <v>-0.798357664233578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100.23824</v>
      </c>
      <c r="F17" s="105" t="n">
        <v>0.128249118343504</v>
      </c>
      <c r="G17" s="102" t="n">
        <v>87.78</v>
      </c>
      <c r="H17" s="105" t="n">
        <v>2.45098039215685</v>
      </c>
      <c r="I17" s="102" t="n">
        <v>86.98</v>
      </c>
      <c r="J17" s="105" t="n">
        <v>0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100.24741</v>
      </c>
      <c r="F18" s="105" t="n">
        <v>0.998281725488141</v>
      </c>
      <c r="G18" s="102" t="n">
        <v>88.51</v>
      </c>
      <c r="H18" s="105" t="n">
        <v>0.958138473822288</v>
      </c>
      <c r="I18" s="102" t="n">
        <v>86.98</v>
      </c>
      <c r="J18" s="105" t="n">
        <v>0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99.85169</v>
      </c>
      <c r="F19" s="105" t="n">
        <v>-0.394455222254749</v>
      </c>
      <c r="G19" s="102" t="n">
        <v>83.92</v>
      </c>
      <c r="H19" s="105" t="n">
        <v>-1.99696368095293</v>
      </c>
      <c r="I19" s="102" t="n">
        <v>85.97</v>
      </c>
      <c r="J19" s="105" t="n">
        <v>-1.1611864796505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100.16302</v>
      </c>
      <c r="F20" s="105" t="n">
        <v>0.420286732580209</v>
      </c>
      <c r="G20" s="102" t="n">
        <v>85.89</v>
      </c>
      <c r="H20" s="105" t="n">
        <v>-0.922828469258278</v>
      </c>
      <c r="I20" s="102" t="n">
        <v>86.14</v>
      </c>
      <c r="J20" s="105" t="n">
        <v>0.197743398860069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100.2119</v>
      </c>
      <c r="F21" s="105" t="n">
        <v>-0.0262773967300376</v>
      </c>
      <c r="G21" s="102" t="n">
        <v>87.6</v>
      </c>
      <c r="H21" s="105" t="n">
        <v>-0.205058099794954</v>
      </c>
      <c r="I21" s="102" t="n">
        <v>86.78</v>
      </c>
      <c r="J21" s="105" t="n">
        <v>0.742976549802648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100.22271</v>
      </c>
      <c r="F22" s="105" t="n">
        <v>-0.0246390405497721</v>
      </c>
      <c r="G22" s="102" t="n">
        <v>88.43</v>
      </c>
      <c r="H22" s="105" t="n">
        <v>-0.0903852672014409</v>
      </c>
      <c r="I22" s="102" t="n">
        <v>86.95</v>
      </c>
      <c r="J22" s="105" t="n">
        <v>0.19589767227472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100.26389</v>
      </c>
      <c r="F23" s="105" t="n">
        <v>0.412812241835866</v>
      </c>
      <c r="G23" s="102" t="n">
        <v>85.9</v>
      </c>
      <c r="H23" s="105" t="n">
        <v>2.35938989513824</v>
      </c>
      <c r="I23" s="102" t="n">
        <v>87.99</v>
      </c>
      <c r="J23" s="105" t="n">
        <v>1.196089706728</v>
      </c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100.14585</v>
      </c>
      <c r="F24" s="105" t="n">
        <v>-0.0171420550219068</v>
      </c>
      <c r="G24" s="102" t="n">
        <v>88.09</v>
      </c>
      <c r="H24" s="105" t="n">
        <v>2.56141576434976</v>
      </c>
      <c r="I24" s="102" t="n">
        <v>88.34</v>
      </c>
      <c r="J24" s="105" t="n">
        <v>0.397772474144801</v>
      </c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100.11244</v>
      </c>
      <c r="F25" s="105" t="n">
        <v>-0.0992496899070829</v>
      </c>
      <c r="G25" s="102" t="n">
        <v>89.94</v>
      </c>
      <c r="H25" s="105" t="n">
        <v>2.67123287671234</v>
      </c>
      <c r="I25" s="102" t="n">
        <v>89.06</v>
      </c>
      <c r="J25" s="105" t="n">
        <v>0.815032827711121</v>
      </c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99.79055</v>
      </c>
      <c r="F26" s="105" t="n">
        <v>-0.431199675203359</v>
      </c>
      <c r="G26" s="102" t="n">
        <v>91.24</v>
      </c>
      <c r="H26" s="105" t="n">
        <v>3.17765464208976</v>
      </c>
      <c r="I26" s="102" t="n">
        <v>89.77</v>
      </c>
      <c r="J26" s="105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100.56396</v>
      </c>
      <c r="F27" s="105" t="n">
        <v>0.299280229402626</v>
      </c>
      <c r="G27" s="102" t="n">
        <v>87.7</v>
      </c>
      <c r="H27" s="105" t="n">
        <v>2.0954598370198</v>
      </c>
      <c r="I27" s="102" t="n">
        <v>89.82</v>
      </c>
      <c r="J27" s="105" t="n">
        <v>0.0556978946195841</v>
      </c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99.78728</v>
      </c>
      <c r="F28" s="105" t="n">
        <v>-0.358047787302212</v>
      </c>
      <c r="G28" s="102" t="n">
        <v>90.47</v>
      </c>
      <c r="H28" s="105" t="n">
        <v>2.70178226813486</v>
      </c>
      <c r="I28" s="102" t="n">
        <v>90.73</v>
      </c>
      <c r="J28" s="105" t="n">
        <v>1.01313738588289</v>
      </c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99.68691</v>
      </c>
      <c r="F29" s="105" t="n">
        <v>-0.425052071450864</v>
      </c>
      <c r="G29" s="102" t="n">
        <v>91.81</v>
      </c>
      <c r="H29" s="105" t="n">
        <v>2.07916388703582</v>
      </c>
      <c r="I29" s="102" t="n">
        <v>90.86</v>
      </c>
      <c r="J29" s="105" t="n">
        <v>0.143282266064148</v>
      </c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99.93739</v>
      </c>
      <c r="F30" s="105" t="n">
        <v>0.147148201908891</v>
      </c>
      <c r="G30" s="102" t="n">
        <v>92.23</v>
      </c>
      <c r="H30" s="105" t="n">
        <v>1.08505041648401</v>
      </c>
      <c r="I30" s="102" t="n">
        <v>90.8</v>
      </c>
      <c r="J30" s="105" t="n">
        <v>-0.0660356592560021</v>
      </c>
    </row>
    <row r="31" customFormat="false" ht="15" hidden="fals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100.39439</v>
      </c>
      <c r="F31" s="105" t="n">
        <v>-0.168619055971931</v>
      </c>
      <c r="G31" s="102" t="n">
        <v>87.94</v>
      </c>
      <c r="H31" s="105" t="n">
        <v>0.27366020524515</v>
      </c>
      <c r="I31" s="102" t="n">
        <v>90.06</v>
      </c>
      <c r="J31" s="105" t="n">
        <v>-0.814977973568276</v>
      </c>
    </row>
    <row r="32" customFormat="false" ht="11.1" hidden="fals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99.69319</v>
      </c>
      <c r="F32" s="105" t="n">
        <v>-0.0942905749109428</v>
      </c>
      <c r="G32" s="102" t="n">
        <v>91.25</v>
      </c>
      <c r="H32" s="105" t="n">
        <v>0.86216425334365</v>
      </c>
      <c r="I32" s="102" t="n">
        <v>91.5</v>
      </c>
      <c r="J32" s="105" t="n">
        <v>1.59893404397069</v>
      </c>
    </row>
    <row r="33" customFormat="false" ht="11.1" hidden="fals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100.10582</v>
      </c>
      <c r="F33" s="105" t="n">
        <v>0.420225684595891</v>
      </c>
      <c r="G33" s="102" t="n">
        <v>92.94</v>
      </c>
      <c r="H33" s="105" t="n">
        <v>1.23080274479904</v>
      </c>
      <c r="I33" s="102" t="n">
        <v>91.95</v>
      </c>
      <c r="J33" s="105" t="n">
        <v>0.491803278688522</v>
      </c>
    </row>
    <row r="34" customFormat="false" ht="11.1" hidden="fals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99.66393</v>
      </c>
      <c r="F34" s="105" t="n">
        <v>-0.273631320569805</v>
      </c>
      <c r="G34" s="102" t="n">
        <v>93.77</v>
      </c>
      <c r="H34" s="105" t="n">
        <v>1.66973869673642</v>
      </c>
      <c r="I34" s="102" t="n">
        <v>92.4</v>
      </c>
      <c r="J34" s="105" t="n">
        <v>0.48939641109298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98.853</v>
      </c>
      <c r="F35" s="105" t="n">
        <v>-1.53533479310947</v>
      </c>
      <c r="G35" s="102" t="n">
        <v>89.81</v>
      </c>
      <c r="H35" s="105" t="n">
        <v>2.12644985217194</v>
      </c>
      <c r="I35" s="102" t="n">
        <v>91.96</v>
      </c>
      <c r="J35" s="105" t="n">
        <v>-0.476190476190482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100.65692</v>
      </c>
      <c r="F36" s="105" t="n">
        <v>0.966695919751388</v>
      </c>
      <c r="G36" s="102" t="n">
        <v>92.9</v>
      </c>
      <c r="H36" s="105" t="n">
        <v>1.8082191780822</v>
      </c>
      <c r="I36" s="102" t="n">
        <v>93.12</v>
      </c>
      <c r="J36" s="105" t="n">
        <v>1.26141800782951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100.17982</v>
      </c>
      <c r="F37" s="105" t="n">
        <v>0.0739217759766717</v>
      </c>
      <c r="G37" s="102" t="n">
        <v>94.49</v>
      </c>
      <c r="H37" s="105" t="n">
        <v>1.66774262965355</v>
      </c>
      <c r="I37" s="102" t="n">
        <v>93.45</v>
      </c>
      <c r="J37" s="105" t="n">
        <v>0.354381443298962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99.87889</v>
      </c>
      <c r="F38" s="105" t="n">
        <v>0.21568485208239</v>
      </c>
      <c r="G38" s="102" t="n">
        <v>95.51</v>
      </c>
      <c r="H38" s="105" t="n">
        <v>1.85560413778394</v>
      </c>
      <c r="I38" s="102" t="n">
        <v>94.17</v>
      </c>
      <c r="J38" s="105" t="n">
        <v>0.770465489566604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99.75752</v>
      </c>
      <c r="F39" s="105" t="n">
        <v>0.915015224626472</v>
      </c>
      <c r="G39" s="102" t="n">
        <v>92.92</v>
      </c>
      <c r="H39" s="105" t="n">
        <v>3.46286605055117</v>
      </c>
      <c r="I39" s="102" t="n">
        <v>95.11</v>
      </c>
      <c r="J39" s="105" t="n">
        <v>0.998194754167997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99.72231</v>
      </c>
      <c r="F40" s="105" t="n">
        <v>-0.928510429287925</v>
      </c>
      <c r="G40" s="102" t="n">
        <v>94.45</v>
      </c>
      <c r="H40" s="105" t="n">
        <v>1.66846071044134</v>
      </c>
      <c r="I40" s="102" t="n">
        <v>94.65</v>
      </c>
      <c r="J40" s="105" t="n">
        <v>-0.483650509935856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100.2492</v>
      </c>
      <c r="F41" s="105" t="n">
        <v>0.0692554648231436</v>
      </c>
      <c r="G41" s="102" t="n">
        <v>96.05</v>
      </c>
      <c r="H41" s="105" t="n">
        <v>1.65096835643983</v>
      </c>
      <c r="I41" s="102" t="n">
        <v>94.96</v>
      </c>
      <c r="J41" s="105" t="n">
        <v>0.327522451135735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100.69824</v>
      </c>
      <c r="F42" s="105" t="n">
        <v>0.82034351803469</v>
      </c>
      <c r="G42" s="102" t="n">
        <v>96.07</v>
      </c>
      <c r="H42" s="105" t="n">
        <v>0.58632603915818</v>
      </c>
      <c r="I42" s="102" t="n">
        <v>94.78</v>
      </c>
      <c r="J42" s="105" t="n">
        <v>-0.18955349620893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99.87016</v>
      </c>
      <c r="F43" s="105" t="n">
        <v>0.112913793366147</v>
      </c>
      <c r="G43" s="102" t="n">
        <v>93.66</v>
      </c>
      <c r="H43" s="105" t="n">
        <v>0.796383986224697</v>
      </c>
      <c r="I43" s="102" t="n">
        <v>95.83</v>
      </c>
      <c r="J43" s="105" t="n">
        <v>1.10782865583457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100.15023</v>
      </c>
      <c r="F44" s="105" t="n">
        <v>0.429111600002045</v>
      </c>
      <c r="G44" s="102" t="n">
        <v>95.57</v>
      </c>
      <c r="H44" s="105" t="n">
        <v>1.18581259925885</v>
      </c>
      <c r="I44" s="102" t="n">
        <v>95.78</v>
      </c>
      <c r="J44" s="105" t="n">
        <v>-0.0521757278514059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100.20664</v>
      </c>
      <c r="F45" s="105" t="n">
        <v>-0.0424542041233309</v>
      </c>
      <c r="G45" s="102" t="n">
        <v>98.12</v>
      </c>
      <c r="H45" s="105" t="n">
        <v>2.15512753774077</v>
      </c>
      <c r="I45" s="102" t="n">
        <v>97</v>
      </c>
      <c r="J45" s="105" t="n">
        <v>1.27375234913343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100.73534</v>
      </c>
      <c r="F46" s="105" t="n">
        <v>0.0368427491880681</v>
      </c>
      <c r="G46" s="102" t="n">
        <v>99.28</v>
      </c>
      <c r="H46" s="105" t="n">
        <v>3.34131362548142</v>
      </c>
      <c r="I46" s="102" t="n">
        <v>98.03</v>
      </c>
      <c r="J46" s="105" t="n">
        <v>1.06185567010309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100.72725</v>
      </c>
      <c r="F47" s="105" t="n">
        <v>0.858204292453308</v>
      </c>
      <c r="G47" s="102" t="n">
        <v>96.97</v>
      </c>
      <c r="H47" s="105" t="n">
        <v>3.53405936365579</v>
      </c>
      <c r="I47" s="102" t="n">
        <v>99.14</v>
      </c>
      <c r="J47" s="105" t="n">
        <v>1.13230643680507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99.78929</v>
      </c>
      <c r="F48" s="105" t="n">
        <v>-0.360398573223435</v>
      </c>
      <c r="G48" s="102" t="n">
        <v>100.06</v>
      </c>
      <c r="H48" s="105" t="n">
        <v>4.69812702730982</v>
      </c>
      <c r="I48" s="102" t="n">
        <v>100.29</v>
      </c>
      <c r="J48" s="105" t="n">
        <v>1.15997579180957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99.65053</v>
      </c>
      <c r="F49" s="105" t="n">
        <v>-0.554963223993937</v>
      </c>
      <c r="G49" s="102" t="n">
        <v>101.44</v>
      </c>
      <c r="H49" s="105" t="n">
        <v>3.38361190379126</v>
      </c>
      <c r="I49" s="102" t="n">
        <v>100.24</v>
      </c>
      <c r="J49" s="105" t="n">
        <v>-0.0498554192840857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99.88111</v>
      </c>
      <c r="F50" s="105" t="n">
        <v>-0.84799435828576</v>
      </c>
      <c r="G50" s="102" t="n">
        <v>101.52</v>
      </c>
      <c r="H50" s="105" t="n">
        <v>2.25624496373891</v>
      </c>
      <c r="I50" s="102" t="n">
        <v>100.32</v>
      </c>
      <c r="J50" s="105" t="n">
        <v>0.0798084596967215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100.3445</v>
      </c>
      <c r="F51" s="105" t="n">
        <v>-0.379986547830896</v>
      </c>
      <c r="G51" s="102" t="n">
        <v>99.25</v>
      </c>
      <c r="H51" s="105" t="n">
        <v>2.35124265236671</v>
      </c>
      <c r="I51" s="102" t="n">
        <v>101.38</v>
      </c>
      <c r="J51" s="105" t="n">
        <v>1.05661881977672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99.73941</v>
      </c>
      <c r="F52" s="105" t="n">
        <v>-0.0499853240763457</v>
      </c>
      <c r="G52" s="102" t="n">
        <v>101.16</v>
      </c>
      <c r="H52" s="105" t="n">
        <v>1.09934039576254</v>
      </c>
      <c r="I52" s="102" t="n">
        <v>101.41</v>
      </c>
      <c r="J52" s="105" t="n">
        <v>0.0295916354310606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99.60603</v>
      </c>
      <c r="F53" s="105" t="n">
        <v>-0.0446560595312491</v>
      </c>
      <c r="G53" s="102" t="n">
        <v>102.47</v>
      </c>
      <c r="H53" s="105" t="n">
        <v>1.01537854889591</v>
      </c>
      <c r="I53" s="102" t="n">
        <v>101.24</v>
      </c>
      <c r="J53" s="105" t="n">
        <v>-0.167636327778325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99.77084</v>
      </c>
      <c r="F54" s="105" t="n">
        <v>-0.110401256053322</v>
      </c>
      <c r="G54" s="102" t="n">
        <v>102.64</v>
      </c>
      <c r="H54" s="105" t="n">
        <v>1.10323089046493</v>
      </c>
      <c r="I54" s="102" t="n">
        <v>101.49</v>
      </c>
      <c r="J54" s="105" t="n">
        <v>0.246937969182142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99.4663</v>
      </c>
      <c r="F55" s="105" t="n">
        <v>-0.875184987717304</v>
      </c>
      <c r="G55" s="102" t="n">
        <v>99.07</v>
      </c>
      <c r="H55" s="105" t="n">
        <v>-0.181360201511339</v>
      </c>
      <c r="I55" s="102" t="n">
        <v>101.12</v>
      </c>
      <c r="J55" s="105" t="n">
        <v>-0.364567937727841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100.1313</v>
      </c>
      <c r="F56" s="105" t="n">
        <v>0.392913894317189</v>
      </c>
      <c r="G56" s="102" t="n">
        <v>101.01</v>
      </c>
      <c r="H56" s="105" t="n">
        <v>-0.148279952550411</v>
      </c>
      <c r="I56" s="102" t="n">
        <v>101.29</v>
      </c>
      <c r="J56" s="105" t="n">
        <v>0.168117088607602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100.11186</v>
      </c>
      <c r="F57" s="105" t="n">
        <v>0.50783070061118</v>
      </c>
      <c r="G57" s="102" t="n">
        <v>102.91</v>
      </c>
      <c r="H57" s="105" t="n">
        <v>0.429393968966537</v>
      </c>
      <c r="I57" s="102" t="n">
        <v>101.66</v>
      </c>
      <c r="J57" s="105" t="n">
        <v>0.365287787540723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99.67374</v>
      </c>
      <c r="F58" s="105" t="n">
        <v>-0.097323025445121</v>
      </c>
      <c r="G58" s="102" t="n">
        <v>102.57</v>
      </c>
      <c r="H58" s="105" t="n">
        <v>-0.0681995323460711</v>
      </c>
      <c r="I58" s="102" t="n">
        <v>101.49</v>
      </c>
      <c r="J58" s="105" t="n">
        <v>-0.16722408026755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99.68885</v>
      </c>
      <c r="F59" s="105" t="n">
        <v>0.223744122381149</v>
      </c>
      <c r="G59" s="102" t="n">
        <v>98.98</v>
      </c>
      <c r="H59" s="105" t="n">
        <v>-0.0908448571716889</v>
      </c>
      <c r="I59" s="102" t="n">
        <v>100.97</v>
      </c>
      <c r="J59" s="105" t="n">
        <v>-0.512365750320214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99.73922</v>
      </c>
      <c r="F60" s="105" t="n">
        <v>-0.391565874007412</v>
      </c>
      <c r="G60" s="102" t="n">
        <v>100.47</v>
      </c>
      <c r="H60" s="105" t="n">
        <v>-0.534600534600543</v>
      </c>
      <c r="I60" s="102" t="n">
        <v>100.76</v>
      </c>
      <c r="J60" s="105" t="n">
        <v>-0.207982569079917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100.16659</v>
      </c>
      <c r="F61" s="105" t="n">
        <v>0.0546688474272656</v>
      </c>
      <c r="G61" s="102" t="n">
        <v>102.47</v>
      </c>
      <c r="H61" s="105" t="n">
        <v>-0.427558060441157</v>
      </c>
      <c r="I61" s="102" t="n">
        <v>101.24</v>
      </c>
      <c r="J61" s="105" t="n">
        <v>0.476379515680819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99.87788</v>
      </c>
      <c r="F62" s="105" t="n">
        <v>0.204808207257017</v>
      </c>
      <c r="G62" s="102" t="n">
        <v>102.69</v>
      </c>
      <c r="H62" s="105" t="n">
        <v>0.116993272886816</v>
      </c>
      <c r="I62" s="102" t="n">
        <v>101.65</v>
      </c>
      <c r="J62" s="105" t="n">
        <v>0.40497826945873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100.33037</v>
      </c>
      <c r="F63" s="105" t="n">
        <v>0.643522319697738</v>
      </c>
      <c r="G63" s="102" t="n">
        <v>99.96</v>
      </c>
      <c r="H63" s="105" t="n">
        <v>0.990099009900973</v>
      </c>
      <c r="I63" s="102" t="n">
        <v>101.91</v>
      </c>
      <c r="J63" s="105" t="n">
        <v>0.255779636005897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100.16782</v>
      </c>
      <c r="F64" s="105" t="n">
        <v>0.429720625447033</v>
      </c>
      <c r="G64" s="102" t="n">
        <v>101.68</v>
      </c>
      <c r="H64" s="105" t="n">
        <v>1.20433960386185</v>
      </c>
      <c r="I64" s="102" t="n">
        <v>101.98</v>
      </c>
      <c r="J64" s="105" t="n">
        <v>0.068688058090487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100.19789</v>
      </c>
      <c r="F65" s="105" t="n">
        <v>0.0312479440500084</v>
      </c>
      <c r="G65" s="102" t="n">
        <v>103.04</v>
      </c>
      <c r="H65" s="105" t="n">
        <v>0.556260368888474</v>
      </c>
      <c r="I65" s="102" t="n">
        <v>101.8</v>
      </c>
      <c r="J65" s="105" t="n">
        <v>-0.1765051970974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100.70964</v>
      </c>
      <c r="F66" s="105" t="n">
        <v>0.832776987256835</v>
      </c>
      <c r="G66" s="102" t="n">
        <v>102.85</v>
      </c>
      <c r="H66" s="105" t="n">
        <v>0.155808744765793</v>
      </c>
      <c r="I66" s="102" t="n">
        <v>101.83</v>
      </c>
      <c r="J66" s="105" t="n">
        <v>0.029469548133590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99.35442</v>
      </c>
      <c r="F67" s="105" t="n">
        <v>-0.972736370851607</v>
      </c>
      <c r="G67" s="102" t="n">
        <v>100.09</v>
      </c>
      <c r="H67" s="105" t="n">
        <v>0.130052020808336</v>
      </c>
      <c r="I67" s="102" t="n">
        <v>102</v>
      </c>
      <c r="J67" s="105" t="n">
        <v>0.166944908180298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101.06718</v>
      </c>
      <c r="F68" s="105" t="n">
        <v>0.897853222721622</v>
      </c>
      <c r="G68" s="102" t="n">
        <v>102.38</v>
      </c>
      <c r="H68" s="105" t="n">
        <v>0.688434303697875</v>
      </c>
      <c r="I68" s="102" t="n">
        <v>102.72</v>
      </c>
      <c r="J68" s="105" t="n">
        <v>0.705882352941174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100.10523</v>
      </c>
      <c r="F69" s="105" t="n">
        <v>-0.0924769972700972</v>
      </c>
      <c r="G69" s="102" t="n">
        <v>104.49</v>
      </c>
      <c r="H69" s="105" t="n">
        <v>1.4072204968944</v>
      </c>
      <c r="I69" s="102" t="n">
        <v>103.25</v>
      </c>
      <c r="J69" s="105" t="n">
        <v>0.515965732087238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100.16082</v>
      </c>
      <c r="F70" s="105" t="n">
        <v>-0.544952796971572</v>
      </c>
      <c r="G70" s="102" t="n">
        <v>104.43</v>
      </c>
      <c r="H70" s="105" t="n">
        <v>1.53621779290229</v>
      </c>
      <c r="I70" s="102" t="n">
        <v>103.43</v>
      </c>
      <c r="J70" s="105" t="n">
        <v>0.17433414043583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100.62948</v>
      </c>
      <c r="F71" s="105" t="n">
        <v>1.28334501877218</v>
      </c>
      <c r="G71" s="102" t="n">
        <v>102.38</v>
      </c>
      <c r="H71" s="105" t="n">
        <v>2.28794085323207</v>
      </c>
      <c r="I71" s="102" t="n">
        <v>104.29</v>
      </c>
      <c r="J71" s="105" t="n">
        <v>0.83148022817366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99.76591</v>
      </c>
      <c r="F72" s="105" t="n">
        <v>-1.28752974011938</v>
      </c>
      <c r="G72" s="102" t="n">
        <v>105.47</v>
      </c>
      <c r="H72" s="105" t="n">
        <v>3.01816761086151</v>
      </c>
      <c r="I72" s="102" t="n">
        <v>105.85</v>
      </c>
      <c r="J72" s="105" t="n">
        <v>1.49582893853678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99.65789</v>
      </c>
      <c r="F73" s="105" t="n">
        <v>-0.446869758952658</v>
      </c>
      <c r="G73" s="102" t="n">
        <v>107.86</v>
      </c>
      <c r="H73" s="105" t="n">
        <v>3.22518901330271</v>
      </c>
      <c r="I73" s="102" t="n">
        <v>106.59</v>
      </c>
      <c r="J73" s="105" t="n">
        <v>0.699102503542747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99.88661</v>
      </c>
      <c r="F74" s="105" t="n">
        <v>-0.27376972353062</v>
      </c>
      <c r="G74" s="102" t="n">
        <v>108.72</v>
      </c>
      <c r="H74" s="105" t="n">
        <v>4.10801493823614</v>
      </c>
      <c r="I74" s="102" t="n">
        <v>107.71</v>
      </c>
      <c r="J74" s="105" t="n">
        <v>1.05075523032178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100.33336</v>
      </c>
      <c r="F75" s="105" t="n">
        <v>-0.294267644034335</v>
      </c>
      <c r="G75" s="102" t="n">
        <v>106.21</v>
      </c>
      <c r="H75" s="105" t="n">
        <v>3.74096503223285</v>
      </c>
      <c r="I75" s="102" t="n">
        <v>108.15</v>
      </c>
      <c r="J75" s="105" t="n">
        <v>0.408504317147916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99.71671</v>
      </c>
      <c r="F76" s="105" t="n">
        <v>-0.0493154425193865</v>
      </c>
      <c r="G76" s="102" t="n">
        <v>108.15</v>
      </c>
      <c r="H76" s="105" t="n">
        <v>2.54100692139944</v>
      </c>
      <c r="I76" s="102" t="n">
        <v>108.53</v>
      </c>
      <c r="J76" s="105" t="n">
        <v>0.351363846509472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99.60855</v>
      </c>
      <c r="F77" s="105" t="n">
        <v>-0.0495093765280501</v>
      </c>
      <c r="G77" s="102" t="n">
        <v>110.49</v>
      </c>
      <c r="H77" s="105" t="n">
        <v>2.43834600407935</v>
      </c>
      <c r="I77" s="102" t="n">
        <v>109.18</v>
      </c>
      <c r="J77" s="105" t="n">
        <v>0.598912743020378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99.77076</v>
      </c>
      <c r="F78" s="105" t="n">
        <v>-0.11598151143582</v>
      </c>
      <c r="G78" s="102" t="n">
        <v>110.56</v>
      </c>
      <c r="H78" s="105" t="n">
        <v>1.6924208977189</v>
      </c>
      <c r="I78" s="102" t="n">
        <v>109.55</v>
      </c>
      <c r="J78" s="105" t="n">
        <v>0.3388899065762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59</v>
      </c>
      <c r="D79" s="105" t="n">
        <v>1.90503003003005</v>
      </c>
      <c r="E79" s="102" t="n">
        <v>99.51595</v>
      </c>
      <c r="F79" s="105" t="n">
        <v>-0.814694135629452</v>
      </c>
      <c r="G79" s="102" t="n">
        <v>109.12</v>
      </c>
      <c r="H79" s="105" t="n">
        <v>2.7398550042369</v>
      </c>
      <c r="I79" s="102" t="n">
        <v>111.07</v>
      </c>
      <c r="J79" s="105" t="n">
        <v>1.38749429484253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39</v>
      </c>
      <c r="D80" s="105" t="n">
        <v>3.29191394658754</v>
      </c>
      <c r="E80" s="102" t="n">
        <v>101.08023</v>
      </c>
      <c r="F80" s="105" t="n">
        <v>1.36739368958321</v>
      </c>
      <c r="G80" s="102" t="n">
        <v>110.2</v>
      </c>
      <c r="H80" s="105" t="n">
        <v>1.89551548774848</v>
      </c>
      <c r="I80" s="102" t="n">
        <v>110.6</v>
      </c>
      <c r="J80" s="105" t="n">
        <v>-0.423156567930135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2</v>
      </c>
      <c r="D81" s="105" t="n">
        <v>1.32654915500636</v>
      </c>
      <c r="E81" s="102" t="n">
        <v>100.16834</v>
      </c>
      <c r="F81" s="105" t="n">
        <v>0.561989909500738</v>
      </c>
      <c r="G81" s="102" t="n">
        <v>111.33</v>
      </c>
      <c r="H81" s="105" t="n">
        <v>0.760249796361663</v>
      </c>
      <c r="I81" s="102" t="n">
        <v>110.02</v>
      </c>
      <c r="J81" s="105" t="n">
        <v>-0.524412296564194</v>
      </c>
    </row>
    <row r="82" customFormat="false" ht="10.5" hidden="true" customHeight="true" outlineLevel="0" collapsed="false">
      <c r="A82" s="100"/>
      <c r="B82" s="101" t="s">
        <v>301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2</v>
      </c>
      <c r="B92" s="95"/>
      <c r="C92" s="95"/>
    </row>
    <row r="93" customFormat="false" ht="11.1" hidden="false" customHeight="true" outlineLevel="0" collapsed="false">
      <c r="A93" s="95" t="s">
        <v>303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11-24T12:30:55Z</cp:lastPrinted>
  <dcterms:modified xsi:type="dcterms:W3CDTF">2008-11-25T06:45:40Z</dcterms:modified>
  <cp:revision>0</cp:revision>
  <dc:subject>Fachserie 18, Reihe 1.3</dc:subject>
  <dc:title>Saisonbereinigte Ergebnisse</dc:title>
</cp:coreProperties>
</file>