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8" uniqueCount="589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3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8: BIP-Schnellmeldung </t>
    </r>
    <r>
      <rPr>
        <b val="true"/>
        <sz val="9"/>
        <color rgb="FFFF0000"/>
        <rFont val="MetaNormalLF-Roman"/>
        <family val="2"/>
      </rPr>
      <t xml:space="preserve">13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90503003003005</c:v>
                </c:pt>
                <c:pt idx="21">
                  <c:v>3.29191394658754</c:v>
                </c:pt>
                <c:pt idx="22">
                  <c:v>1.32654915500636</c:v>
                </c:pt>
              </c:numCache>
            </c:numRef>
          </c:val>
        </c:ser>
        <c:gapWidth val="50"/>
        <c:overlap val="0"/>
        <c:axId val="70848582"/>
        <c:axId val="640372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38749429484253</c:v>
                </c:pt>
                <c:pt idx="21">
                  <c:v>-0.423156567930135</c:v>
                </c:pt>
                <c:pt idx="22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8582"/>
        <c:axId val="6403722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82141100068873</c:v>
                </c:pt>
                <c:pt idx="1">
                  <c:v>0.0494364247577721</c:v>
                </c:pt>
                <c:pt idx="2">
                  <c:v>0.266824785057821</c:v>
                </c:pt>
                <c:pt idx="3">
                  <c:v>0.522373349103106</c:v>
                </c:pt>
                <c:pt idx="4">
                  <c:v>0.22551230512795</c:v>
                </c:pt>
                <c:pt idx="5">
                  <c:v>-0.205439248679312</c:v>
                </c:pt>
                <c:pt idx="6">
                  <c:v>-0.333300656798357</c:v>
                </c:pt>
                <c:pt idx="7">
                  <c:v>0.0786859447231052</c:v>
                </c:pt>
                <c:pt idx="8">
                  <c:v>0.36363636363636</c:v>
                </c:pt>
                <c:pt idx="9">
                  <c:v>0.440658049353686</c:v>
                </c:pt>
                <c:pt idx="10">
                  <c:v>0.506970849176184</c:v>
                </c:pt>
                <c:pt idx="11">
                  <c:v>0.203705500048486</c:v>
                </c:pt>
                <c:pt idx="12">
                  <c:v>1.0164569215876</c:v>
                </c:pt>
                <c:pt idx="13">
                  <c:v>1.10206037374221</c:v>
                </c:pt>
                <c:pt idx="14">
                  <c:v>0.853080568720372</c:v>
                </c:pt>
                <c:pt idx="15">
                  <c:v>1.07142857142857</c:v>
                </c:pt>
                <c:pt idx="16">
                  <c:v>0.278965966152128</c:v>
                </c:pt>
                <c:pt idx="17">
                  <c:v>0.408011869436194</c:v>
                </c:pt>
                <c:pt idx="18">
                  <c:v>0.895825637236797</c:v>
                </c:pt>
                <c:pt idx="19">
                  <c:v>0.393592677345538</c:v>
                </c:pt>
                <c:pt idx="20">
                  <c:v>0.765864332603925</c:v>
                </c:pt>
                <c:pt idx="21">
                  <c:v>0.217155266015197</c:v>
                </c:pt>
                <c:pt idx="22">
                  <c:v>-0.270855904658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8707"/>
        <c:axId val="20024615"/>
      </c:lineChart>
      <c:catAx>
        <c:axId val="708485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37225"/>
        <c:crossesAt val="0"/>
        <c:auto val="1"/>
        <c:lblAlgn val="ctr"/>
        <c:lblOffset val="100"/>
        <c:noMultiLvlLbl val="0"/>
      </c:catAx>
      <c:valAx>
        <c:axId val="6403722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48582"/>
        <c:crossesAt val="1"/>
        <c:crossBetween val="midCat"/>
      </c:valAx>
      <c:catAx>
        <c:axId val="94458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615"/>
        <c:auto val="1"/>
        <c:lblAlgn val="ctr"/>
        <c:lblOffset val="100"/>
        <c:noMultiLvlLbl val="0"/>
      </c:catAx>
      <c:valAx>
        <c:axId val="200246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7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880566801619438</c:v>
                </c:pt>
                <c:pt idx="21">
                  <c:v>2.25270324389267</c:v>
                </c:pt>
                <c:pt idx="22">
                  <c:v>1.91359814438967</c:v>
                </c:pt>
              </c:numCache>
            </c:numRef>
          </c:val>
        </c:ser>
        <c:gapWidth val="50"/>
        <c:overlap val="0"/>
        <c:axId val="11414426"/>
        <c:axId val="1156010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0.962379702537191</c:v>
                </c:pt>
                <c:pt idx="22">
                  <c:v>1.30545740086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4426"/>
        <c:axId val="1156010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58290738091</c:v>
                </c:pt>
                <c:pt idx="1">
                  <c:v>0.437659033078887</c:v>
                </c:pt>
                <c:pt idx="2">
                  <c:v>-0.790433725172278</c:v>
                </c:pt>
                <c:pt idx="3">
                  <c:v>0.408580183861076</c:v>
                </c:pt>
                <c:pt idx="4">
                  <c:v>-0.539165818921674</c:v>
                </c:pt>
                <c:pt idx="5">
                  <c:v>-0.460263884627182</c:v>
                </c:pt>
                <c:pt idx="6">
                  <c:v>0.421290587751756</c:v>
                </c:pt>
                <c:pt idx="7">
                  <c:v>-0.133019543640657</c:v>
                </c:pt>
                <c:pt idx="8">
                  <c:v>-0.215163934426215</c:v>
                </c:pt>
                <c:pt idx="9">
                  <c:v>0.215627887873481</c:v>
                </c:pt>
                <c:pt idx="10">
                  <c:v>0.28688524590163</c:v>
                </c:pt>
                <c:pt idx="11">
                  <c:v>0.674295055169608</c:v>
                </c:pt>
                <c:pt idx="12">
                  <c:v>0.720519585954932</c:v>
                </c:pt>
                <c:pt idx="13">
                  <c:v>0.916876574307295</c:v>
                </c:pt>
                <c:pt idx="14">
                  <c:v>0</c:v>
                </c:pt>
                <c:pt idx="15">
                  <c:v>0.199680511182109</c:v>
                </c:pt>
                <c:pt idx="16">
                  <c:v>0.418493423674775</c:v>
                </c:pt>
                <c:pt idx="17">
                  <c:v>0.0297678110736257</c:v>
                </c:pt>
                <c:pt idx="18">
                  <c:v>0.575339748040875</c:v>
                </c:pt>
                <c:pt idx="19">
                  <c:v>0.118354867343925</c:v>
                </c:pt>
                <c:pt idx="20">
                  <c:v>0.433454832036247</c:v>
                </c:pt>
                <c:pt idx="21">
                  <c:v>0.0294261893084808</c:v>
                </c:pt>
                <c:pt idx="22">
                  <c:v>0.86291429692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2384"/>
        <c:axId val="28061041"/>
      </c:lineChart>
      <c:catAx>
        <c:axId val="114144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0103"/>
        <c:crossesAt val="0"/>
        <c:auto val="1"/>
        <c:lblAlgn val="ctr"/>
        <c:lblOffset val="100"/>
        <c:noMultiLvlLbl val="0"/>
      </c:catAx>
      <c:valAx>
        <c:axId val="11560103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14426"/>
        <c:crossesAt val="1"/>
        <c:crossBetween val="midCat"/>
      </c:valAx>
      <c:catAx>
        <c:axId val="66012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041"/>
        <c:auto val="1"/>
        <c:lblAlgn val="ctr"/>
        <c:lblOffset val="100"/>
        <c:noMultiLvlLbl val="0"/>
      </c:catAx>
      <c:valAx>
        <c:axId val="280610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3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020383204239721</c:v>
                </c:pt>
                <c:pt idx="21">
                  <c:v>0.108513366873837</c:v>
                </c:pt>
                <c:pt idx="22">
                  <c:v>-0.262416172611523</c:v>
                </c:pt>
              </c:numCache>
            </c:numRef>
          </c:val>
        </c:ser>
        <c:gapWidth val="50"/>
        <c:overlap val="0"/>
        <c:axId val="33157750"/>
        <c:axId val="609391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263697626721353</c:v>
                </c:pt>
                <c:pt idx="21">
                  <c:v>-0.607128867998441</c:v>
                </c:pt>
                <c:pt idx="22">
                  <c:v>0.25615763546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7750"/>
        <c:axId val="609391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260168992057</c:v>
                </c:pt>
                <c:pt idx="1">
                  <c:v>0.186842364047607</c:v>
                </c:pt>
                <c:pt idx="2">
                  <c:v>-0.431880643894772</c:v>
                </c:pt>
                <c:pt idx="3">
                  <c:v>-0.374605678233436</c:v>
                </c:pt>
                <c:pt idx="4">
                  <c:v>-0.13853156540668</c:v>
                </c:pt>
                <c:pt idx="5">
                  <c:v>-0.257629805786763</c:v>
                </c:pt>
                <c:pt idx="6">
                  <c:v>-0.129147625670569</c:v>
                </c:pt>
                <c:pt idx="7">
                  <c:v>0.45757485327762</c:v>
                </c:pt>
                <c:pt idx="8">
                  <c:v>0.168333498366181</c:v>
                </c:pt>
                <c:pt idx="9">
                  <c:v>0.10873863187031</c:v>
                </c:pt>
                <c:pt idx="10">
                  <c:v>0.286363187518518</c:v>
                </c:pt>
                <c:pt idx="11">
                  <c:v>-0.758172508861748</c:v>
                </c:pt>
                <c:pt idx="12">
                  <c:v>1.13106458974104</c:v>
                </c:pt>
                <c:pt idx="13">
                  <c:v>0.343372902972618</c:v>
                </c:pt>
                <c:pt idx="14">
                  <c:v>0.117324990222926</c:v>
                </c:pt>
                <c:pt idx="15">
                  <c:v>0.771484374999986</c:v>
                </c:pt>
                <c:pt idx="16">
                  <c:v>-0.998158736311666</c:v>
                </c:pt>
                <c:pt idx="17">
                  <c:v>0.264291307752558</c:v>
                </c:pt>
                <c:pt idx="18">
                  <c:v>0.0781021185199791</c:v>
                </c:pt>
                <c:pt idx="19">
                  <c:v>-0.331674958540631</c:v>
                </c:pt>
                <c:pt idx="20">
                  <c:v>0.107663697758625</c:v>
                </c:pt>
                <c:pt idx="21">
                  <c:v>-0.586624951114573</c:v>
                </c:pt>
                <c:pt idx="22">
                  <c:v>-0.06884343036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600"/>
        <c:axId val="36738932"/>
      </c:lineChart>
      <c:catAx>
        <c:axId val="331577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39142"/>
        <c:crossesAt val="0"/>
        <c:auto val="1"/>
        <c:lblAlgn val="ctr"/>
        <c:lblOffset val="100"/>
        <c:noMultiLvlLbl val="0"/>
      </c:catAx>
      <c:valAx>
        <c:axId val="6093914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57750"/>
        <c:crossesAt val="1"/>
        <c:crossBetween val="midCat"/>
        <c:majorUnit val="1"/>
        <c:minorUnit val="0.5"/>
      </c:valAx>
      <c:catAx>
        <c:axId val="7765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932"/>
        <c:auto val="1"/>
        <c:lblAlgn val="ctr"/>
        <c:lblOffset val="100"/>
        <c:noMultiLvlLbl val="0"/>
      </c:catAx>
      <c:valAx>
        <c:axId val="367389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4537359659312</c:v>
                </c:pt>
                <c:pt idx="21">
                  <c:v>2.50655785485282</c:v>
                </c:pt>
                <c:pt idx="22">
                  <c:v>2.80570717226848</c:v>
                </c:pt>
              </c:numCache>
            </c:numRef>
          </c:val>
        </c:ser>
        <c:gapWidth val="50"/>
        <c:overlap val="0"/>
        <c:axId val="75079841"/>
        <c:axId val="5184479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07383825905161</c:v>
                </c:pt>
                <c:pt idx="21">
                  <c:v>0.88379089883415</c:v>
                </c:pt>
                <c:pt idx="22">
                  <c:v>0.81081081081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9841"/>
        <c:axId val="5184479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12542537676248</c:v>
                </c:pt>
                <c:pt idx="16">
                  <c:v>0.879396984924625</c:v>
                </c:pt>
                <c:pt idx="17">
                  <c:v>0.36401954210173</c:v>
                </c:pt>
                <c:pt idx="18">
                  <c:v>0.410422830963057</c:v>
                </c:pt>
                <c:pt idx="19">
                  <c:v>0.342205323193909</c:v>
                </c:pt>
                <c:pt idx="20">
                  <c:v>0.511557408109127</c:v>
                </c:pt>
                <c:pt idx="21">
                  <c:v>1.0933081998115</c:v>
                </c:pt>
                <c:pt idx="22">
                  <c:v>0.77382062278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1446"/>
        <c:axId val="93894100"/>
      </c:lineChart>
      <c:catAx>
        <c:axId val="750798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4797"/>
        <c:crossesAt val="0"/>
        <c:auto val="1"/>
        <c:lblAlgn val="ctr"/>
        <c:lblOffset val="100"/>
        <c:noMultiLvlLbl val="0"/>
      </c:catAx>
      <c:valAx>
        <c:axId val="51844797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79841"/>
        <c:crossesAt val="1"/>
        <c:crossBetween val="midCat"/>
      </c:valAx>
      <c:catAx>
        <c:axId val="7437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100"/>
        <c:auto val="1"/>
        <c:lblAlgn val="ctr"/>
        <c:lblOffset val="100"/>
        <c:noMultiLvlLbl val="0"/>
      </c:catAx>
      <c:valAx>
        <c:axId val="938941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4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1.2041705837108</c:v>
                </c:pt>
                <c:pt idx="22">
                  <c:v>6.87103594080338</c:v>
                </c:pt>
              </c:numCache>
            </c:numRef>
          </c:val>
        </c:ser>
        <c:gapWidth val="50"/>
        <c:overlap val="0"/>
        <c:axId val="94469817"/>
        <c:axId val="370427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0.500277932184545</c:v>
                </c:pt>
                <c:pt idx="22">
                  <c:v>-0.52939317319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9817"/>
        <c:axId val="3704279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830061693774525</c:v>
                </c:pt>
                <c:pt idx="1">
                  <c:v>0.511736566915118</c:v>
                </c:pt>
                <c:pt idx="2">
                  <c:v>-0.143884892086319</c:v>
                </c:pt>
                <c:pt idx="3">
                  <c:v>1.05298160053205</c:v>
                </c:pt>
                <c:pt idx="4">
                  <c:v>1.05297795327411</c:v>
                </c:pt>
                <c:pt idx="5">
                  <c:v>1.04200586128297</c:v>
                </c:pt>
                <c:pt idx="6">
                  <c:v>2.49221183800623</c:v>
                </c:pt>
                <c:pt idx="7">
                  <c:v>-0.387800020962146</c:v>
                </c:pt>
                <c:pt idx="8">
                  <c:v>1.54671717171718</c:v>
                </c:pt>
                <c:pt idx="9">
                  <c:v>1.23303284633715</c:v>
                </c:pt>
                <c:pt idx="10">
                  <c:v>2.24155578300922</c:v>
                </c:pt>
                <c:pt idx="11">
                  <c:v>3.53388727600361</c:v>
                </c:pt>
                <c:pt idx="12">
                  <c:v>2.79443047766389</c:v>
                </c:pt>
                <c:pt idx="13">
                  <c:v>3.72495531934906</c:v>
                </c:pt>
                <c:pt idx="14">
                  <c:v>1.3965720504217</c:v>
                </c:pt>
                <c:pt idx="15">
                  <c:v>1.86924246489582</c:v>
                </c:pt>
                <c:pt idx="16">
                  <c:v>1.27304653204565</c:v>
                </c:pt>
                <c:pt idx="17">
                  <c:v>0.840918942349362</c:v>
                </c:pt>
                <c:pt idx="18">
                  <c:v>2.66506189821183</c:v>
                </c:pt>
                <c:pt idx="19">
                  <c:v>2.59588008708758</c:v>
                </c:pt>
                <c:pt idx="20">
                  <c:v>1.31407117205353</c:v>
                </c:pt>
                <c:pt idx="21">
                  <c:v>2.4973817771691</c:v>
                </c:pt>
                <c:pt idx="22">
                  <c:v>0.0785978149807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6916"/>
        <c:axId val="26490807"/>
      </c:lineChart>
      <c:catAx>
        <c:axId val="944698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42792"/>
        <c:crossesAt val="0"/>
        <c:auto val="1"/>
        <c:lblAlgn val="ctr"/>
        <c:lblOffset val="100"/>
        <c:noMultiLvlLbl val="0"/>
      </c:catAx>
      <c:valAx>
        <c:axId val="37042792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69817"/>
        <c:crossesAt val="1"/>
        <c:crossBetween val="midCat"/>
        <c:majorUnit val="2"/>
      </c:valAx>
      <c:catAx>
        <c:axId val="25006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807"/>
        <c:auto val="1"/>
        <c:lblAlgn val="ctr"/>
        <c:lblOffset val="100"/>
        <c:noMultiLvlLbl val="0"/>
      </c:catAx>
      <c:valAx>
        <c:axId val="264908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9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84308204274926</c:v>
                </c:pt>
                <c:pt idx="21">
                  <c:v>6.25618471687741</c:v>
                </c:pt>
                <c:pt idx="22">
                  <c:v>3.66350067842605</c:v>
                </c:pt>
              </c:numCache>
            </c:numRef>
          </c:val>
        </c:ser>
        <c:gapWidth val="50"/>
        <c:overlap val="0"/>
        <c:axId val="12076419"/>
        <c:axId val="2108379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54925102133454</c:v>
                </c:pt>
                <c:pt idx="21">
                  <c:v>-3.39748414149017</c:v>
                </c:pt>
                <c:pt idx="22">
                  <c:v>0.27824151363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6419"/>
        <c:axId val="2108379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061044539905</c:v>
                </c:pt>
                <c:pt idx="1">
                  <c:v>2.26104830421379</c:v>
                </c:pt>
                <c:pt idx="2">
                  <c:v>-0.134003350083745</c:v>
                </c:pt>
                <c:pt idx="3">
                  <c:v>-0.749189310074911</c:v>
                </c:pt>
                <c:pt idx="4">
                  <c:v>-1.62235241099596</c:v>
                </c:pt>
                <c:pt idx="5">
                  <c:v>-3.17224003664681</c:v>
                </c:pt>
                <c:pt idx="6">
                  <c:v>-2.03429923122413</c:v>
                </c:pt>
                <c:pt idx="7">
                  <c:v>-1.62984425932633</c:v>
                </c:pt>
                <c:pt idx="8">
                  <c:v>-1.20274914089347</c:v>
                </c:pt>
                <c:pt idx="9">
                  <c:v>1.66459627329193</c:v>
                </c:pt>
                <c:pt idx="10">
                  <c:v>1.50293255131963</c:v>
                </c:pt>
                <c:pt idx="11">
                  <c:v>1.73347778981582</c:v>
                </c:pt>
                <c:pt idx="12">
                  <c:v>-6.61460182226956</c:v>
                </c:pt>
                <c:pt idx="13">
                  <c:v>11.9107957425241</c:v>
                </c:pt>
                <c:pt idx="14">
                  <c:v>1.46059782608697</c:v>
                </c:pt>
                <c:pt idx="15">
                  <c:v>1.02667113045418</c:v>
                </c:pt>
                <c:pt idx="16">
                  <c:v>-1.08251408372915</c:v>
                </c:pt>
                <c:pt idx="17">
                  <c:v>-1.71970965940814</c:v>
                </c:pt>
                <c:pt idx="18">
                  <c:v>-0.0568117259402357</c:v>
                </c:pt>
                <c:pt idx="19">
                  <c:v>-0.0795816280127326</c:v>
                </c:pt>
                <c:pt idx="20">
                  <c:v>2.65104107406987</c:v>
                </c:pt>
                <c:pt idx="21">
                  <c:v>0.931057415207278</c:v>
                </c:pt>
                <c:pt idx="22">
                  <c:v>0.8895233911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9515"/>
        <c:axId val="85600963"/>
      </c:lineChart>
      <c:catAx>
        <c:axId val="120764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3795"/>
        <c:crossesAt val="0"/>
        <c:auto val="1"/>
        <c:lblAlgn val="ctr"/>
        <c:lblOffset val="100"/>
        <c:noMultiLvlLbl val="0"/>
      </c:catAx>
      <c:valAx>
        <c:axId val="21083795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76419"/>
        <c:crossesAt val="1"/>
        <c:crossBetween val="midCat"/>
        <c:majorUnit val="3"/>
      </c:valAx>
      <c:catAx>
        <c:axId val="71259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963"/>
        <c:auto val="1"/>
        <c:lblAlgn val="ctr"/>
        <c:lblOffset val="100"/>
        <c:noMultiLvlLbl val="0"/>
      </c:catAx>
      <c:valAx>
        <c:axId val="856009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5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81729567608097</c:v>
                </c:pt>
                <c:pt idx="21">
                  <c:v>7.30599290559464</c:v>
                </c:pt>
                <c:pt idx="22">
                  <c:v>3.86313465783663</c:v>
                </c:pt>
              </c:numCache>
            </c:numRef>
          </c:val>
        </c:ser>
        <c:gapWidth val="50"/>
        <c:overlap val="0"/>
        <c:axId val="15799288"/>
        <c:axId val="853344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47237981487012</c:v>
                </c:pt>
                <c:pt idx="21">
                  <c:v>-0.215630281484934</c:v>
                </c:pt>
                <c:pt idx="22">
                  <c:v>-0.37378810886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9288"/>
        <c:axId val="853344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41033783187791</c:v>
                </c:pt>
                <c:pt idx="1">
                  <c:v>-0.974572517055023</c:v>
                </c:pt>
                <c:pt idx="2">
                  <c:v>3.21195311801021</c:v>
                </c:pt>
                <c:pt idx="3">
                  <c:v>2.375173370319</c:v>
                </c:pt>
                <c:pt idx="4">
                  <c:v>3.24301439458088</c:v>
                </c:pt>
                <c:pt idx="5">
                  <c:v>3.08373657016321</c:v>
                </c:pt>
                <c:pt idx="6">
                  <c:v>-0.453496698225791</c:v>
                </c:pt>
                <c:pt idx="7">
                  <c:v>1.40664961636827</c:v>
                </c:pt>
                <c:pt idx="8">
                  <c:v>1.56841109709961</c:v>
                </c:pt>
                <c:pt idx="9">
                  <c:v>2.82455187398152</c:v>
                </c:pt>
                <c:pt idx="10">
                  <c:v>3.23749151007473</c:v>
                </c:pt>
                <c:pt idx="11">
                  <c:v>2.53654970760233</c:v>
                </c:pt>
                <c:pt idx="12">
                  <c:v>3.03700007129109</c:v>
                </c:pt>
                <c:pt idx="13">
                  <c:v>2.35937175672871</c:v>
                </c:pt>
                <c:pt idx="14">
                  <c:v>3.18372313099906</c:v>
                </c:pt>
                <c:pt idx="15">
                  <c:v>6.57713724205699</c:v>
                </c:pt>
                <c:pt idx="16">
                  <c:v>-1.9607843137255</c:v>
                </c:pt>
                <c:pt idx="17">
                  <c:v>1.57993730407524</c:v>
                </c:pt>
                <c:pt idx="18">
                  <c:v>1.82076286878163</c:v>
                </c:pt>
                <c:pt idx="19">
                  <c:v>1.84882099775719</c:v>
                </c:pt>
                <c:pt idx="20">
                  <c:v>1.17843113915011</c:v>
                </c:pt>
                <c:pt idx="21">
                  <c:v>1.0529411764706</c:v>
                </c:pt>
                <c:pt idx="22">
                  <c:v>-0.0640316665696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1367"/>
        <c:axId val="17053203"/>
      </c:lineChart>
      <c:catAx>
        <c:axId val="157992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34427"/>
        <c:crossesAt val="0"/>
        <c:auto val="1"/>
        <c:lblAlgn val="ctr"/>
        <c:lblOffset val="100"/>
        <c:noMultiLvlLbl val="0"/>
      </c:catAx>
      <c:valAx>
        <c:axId val="85334427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99288"/>
        <c:crossesAt val="1"/>
        <c:crossBetween val="midCat"/>
        <c:majorUnit val="3"/>
      </c:valAx>
      <c:catAx>
        <c:axId val="23021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203"/>
        <c:auto val="1"/>
        <c:lblAlgn val="ctr"/>
        <c:lblOffset val="100"/>
        <c:noMultiLvlLbl val="0"/>
      </c:catAx>
      <c:valAx>
        <c:axId val="170532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3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12378658492081</c:v>
                </c:pt>
                <c:pt idx="21">
                  <c:v>5.61313868613138</c:v>
                </c:pt>
                <c:pt idx="22">
                  <c:v>5.6602461581253</c:v>
                </c:pt>
              </c:numCache>
            </c:numRef>
          </c:val>
        </c:ser>
        <c:gapWidth val="50"/>
        <c:overlap val="0"/>
        <c:axId val="13835978"/>
        <c:axId val="5604412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0733688042565</c:v>
                </c:pt>
                <c:pt idx="21">
                  <c:v>-1.39237927052909</c:v>
                </c:pt>
                <c:pt idx="22">
                  <c:v>3.8159526105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5978"/>
        <c:axId val="5604412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4037194885704</c:v>
                </c:pt>
                <c:pt idx="1">
                  <c:v>0.209244816435231</c:v>
                </c:pt>
                <c:pt idx="2">
                  <c:v>0.0759301442672751</c:v>
                </c:pt>
                <c:pt idx="3">
                  <c:v>2.20030349013658</c:v>
                </c:pt>
                <c:pt idx="4">
                  <c:v>1.22494432071269</c:v>
                </c:pt>
                <c:pt idx="5">
                  <c:v>2.08104143747707</c:v>
                </c:pt>
                <c:pt idx="6">
                  <c:v>1.40996856757971</c:v>
                </c:pt>
                <c:pt idx="7">
                  <c:v>1.28409493446688</c:v>
                </c:pt>
                <c:pt idx="8">
                  <c:v>0.0786919646760538</c:v>
                </c:pt>
                <c:pt idx="9">
                  <c:v>3.17141359426876</c:v>
                </c:pt>
                <c:pt idx="10">
                  <c:v>3.03158607841476</c:v>
                </c:pt>
                <c:pt idx="11">
                  <c:v>2.98347990466014</c:v>
                </c:pt>
                <c:pt idx="12">
                  <c:v>3.47166799680767</c:v>
                </c:pt>
                <c:pt idx="13">
                  <c:v>2.33706131893561</c:v>
                </c:pt>
                <c:pt idx="14">
                  <c:v>2.07265601447091</c:v>
                </c:pt>
                <c:pt idx="15">
                  <c:v>2.00103374436978</c:v>
                </c:pt>
                <c:pt idx="16">
                  <c:v>1.1727233241639</c:v>
                </c:pt>
                <c:pt idx="17">
                  <c:v>0.443617630223244</c:v>
                </c:pt>
                <c:pt idx="18">
                  <c:v>0.876193189913096</c:v>
                </c:pt>
                <c:pt idx="19">
                  <c:v>0.586116799661028</c:v>
                </c:pt>
                <c:pt idx="20">
                  <c:v>1.22858747542824</c:v>
                </c:pt>
                <c:pt idx="21">
                  <c:v>1.4633469727443</c:v>
                </c:pt>
                <c:pt idx="22">
                  <c:v>2.7204374572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0026"/>
        <c:axId val="73500076"/>
      </c:lineChart>
      <c:catAx>
        <c:axId val="138359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4121"/>
        <c:crossesAt val="0"/>
        <c:auto val="1"/>
        <c:lblAlgn val="ctr"/>
        <c:lblOffset val="100"/>
        <c:noMultiLvlLbl val="0"/>
      </c:catAx>
      <c:valAx>
        <c:axId val="56044121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35978"/>
        <c:crossesAt val="1"/>
        <c:crossBetween val="midCat"/>
        <c:majorUnit val="3"/>
      </c:valAx>
      <c:catAx>
        <c:axId val="59980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076"/>
        <c:auto val="1"/>
        <c:lblAlgn val="ctr"/>
        <c:lblOffset val="100"/>
        <c:noMultiLvlLbl val="0"/>
      </c:catAx>
      <c:valAx>
        <c:axId val="735000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0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6993149521599</cdr:x>
      <cdr:y>0.973278947806543</cdr:y>
    </cdr:to>
    <cdr:sp>
      <cdr:nvSpPr>
        <cdr:cNvPr id="45" name="Text 1"/>
        <cdr:cNvSpPr/>
      </cdr:nvSpPr>
      <cdr:spPr>
        <a:xfrm>
          <a:off x="5223600" y="4032720"/>
          <a:ext cx="92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168148106211</cdr:x>
      <cdr:y>0.932489802713727</cdr:y>
    </cdr:from>
    <cdr:to>
      <cdr:x>0.221027005604937</cdr:x>
      <cdr:y>0.973278947806543</cdr:y>
    </cdr:to>
    <cdr:sp>
      <cdr:nvSpPr>
        <cdr:cNvPr id="46" name="Text 2"/>
        <cdr:cNvSpPr/>
      </cdr:nvSpPr>
      <cdr:spPr>
        <a:xfrm>
          <a:off x="515160" y="4032720"/>
          <a:ext cx="890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991960595595</cdr:x>
      <cdr:y>0.932489802713727</cdr:y>
    </cdr:from>
    <cdr:to>
      <cdr:x>0.380512936647229</cdr:x>
      <cdr:y>0.973278947806543</cdr:y>
    </cdr:to>
    <cdr:sp>
      <cdr:nvSpPr>
        <cdr:cNvPr id="47" name="Text 3"/>
        <cdr:cNvSpPr/>
      </cdr:nvSpPr>
      <cdr:spPr>
        <a:xfrm>
          <a:off x="1487880" y="4032720"/>
          <a:ext cx="9316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493857215649</cdr:x>
      <cdr:y>0.932489802713727</cdr:y>
    </cdr:from>
    <cdr:to>
      <cdr:x>0.526750835078979</cdr:x>
      <cdr:y>0.973278947806543</cdr:y>
    </cdr:to>
    <cdr:sp>
      <cdr:nvSpPr>
        <cdr:cNvPr id="48" name="Text 4"/>
        <cdr:cNvSpPr/>
      </cdr:nvSpPr>
      <cdr:spPr>
        <a:xfrm>
          <a:off x="2413080" y="4032720"/>
          <a:ext cx="9363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24316367548</cdr:x>
      <cdr:y>0.932489802713727</cdr:y>
    </cdr:from>
    <cdr:to>
      <cdr:x>0.678763516956349</cdr:x>
      <cdr:y>0.973278947806543</cdr:y>
    </cdr:to>
    <cdr:sp>
      <cdr:nvSpPr>
        <cdr:cNvPr id="49" name="Text 5"/>
        <cdr:cNvSpPr/>
      </cdr:nvSpPr>
      <cdr:spPr>
        <a:xfrm>
          <a:off x="3403440" y="4032720"/>
          <a:ext cx="912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725980863953</cdr:x>
      <cdr:y>0.932489802713727</cdr:y>
    </cdr:from>
    <cdr:to>
      <cdr:x>0.829021117590443</cdr:x>
      <cdr:y>0.973278947806543</cdr:y>
    </cdr:to>
    <cdr:sp>
      <cdr:nvSpPr>
        <cdr:cNvPr id="50" name="Text 6"/>
        <cdr:cNvSpPr/>
      </cdr:nvSpPr>
      <cdr:spPr>
        <a:xfrm>
          <a:off x="4322160" y="4032720"/>
          <a:ext cx="949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4757968635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2920" y="4021920"/>
          <a:ext cx="918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763007416634</cdr:x>
      <cdr:y>0.97802380754183</cdr:y>
    </cdr:to>
    <cdr:sp>
      <cdr:nvSpPr>
        <cdr:cNvPr id="4" name="Text 8"/>
        <cdr:cNvSpPr/>
      </cdr:nvSpPr>
      <cdr:spPr>
        <a:xfrm>
          <a:off x="499320" y="4021920"/>
          <a:ext cx="910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7288116401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1400" y="4021920"/>
          <a:ext cx="9604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4019702202</cdr:x>
      <cdr:y>0.929992508116208</cdr:y>
    </cdr:from>
    <cdr:to>
      <cdr:x>0.532242540904716</cdr:x>
      <cdr:y>0.979522184300341</cdr:y>
    </cdr:to>
    <cdr:sp>
      <cdr:nvSpPr>
        <cdr:cNvPr id="6" name="Text 10"/>
        <cdr:cNvSpPr/>
      </cdr:nvSpPr>
      <cdr:spPr>
        <a:xfrm>
          <a:off x="2435400" y="4021920"/>
          <a:ext cx="948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978542716413</cdr:x>
      <cdr:y>0.929992508116208</cdr:y>
    </cdr:from>
    <cdr:to>
      <cdr:x>0.672762271414822</cdr:x>
      <cdr:y>0.979522184300341</cdr:y>
    </cdr:to>
    <cdr:sp>
      <cdr:nvSpPr>
        <cdr:cNvPr id="7" name="Text 13"/>
        <cdr:cNvSpPr/>
      </cdr:nvSpPr>
      <cdr:spPr>
        <a:xfrm>
          <a:off x="3389040" y="4021920"/>
          <a:ext cx="888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24757968635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7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6176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035384702486</cdr:x>
      <cdr:y>0.929742778656456</cdr:y>
    </cdr:from>
    <cdr:to>
      <cdr:x>0.213497140916039</cdr:x>
      <cdr:y>0.979522184300341</cdr:y>
    </cdr:to>
    <cdr:sp>
      <cdr:nvSpPr>
        <cdr:cNvPr id="18" name="Text 2"/>
        <cdr:cNvSpPr/>
      </cdr:nvSpPr>
      <cdr:spPr>
        <a:xfrm>
          <a:off x="397440" y="4020840"/>
          <a:ext cx="960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97140916039</cdr:x>
      <cdr:y>0.929742778656456</cdr:y>
    </cdr:from>
    <cdr:to>
      <cdr:x>0.369019985279964</cdr:x>
      <cdr:y>0.979522184300341</cdr:y>
    </cdr:to>
    <cdr:sp>
      <cdr:nvSpPr>
        <cdr:cNvPr id="19" name="Text 3"/>
        <cdr:cNvSpPr/>
      </cdr:nvSpPr>
      <cdr:spPr>
        <a:xfrm>
          <a:off x="1357560" y="4020840"/>
          <a:ext cx="9889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19985279964</cdr:x>
      <cdr:y>0.932489802713727</cdr:y>
    </cdr:from>
    <cdr:to>
      <cdr:x>0.520013587725755</cdr:x>
      <cdr:y>0.979522184300341</cdr:y>
    </cdr:to>
    <cdr:sp>
      <cdr:nvSpPr>
        <cdr:cNvPr id="20" name="Text 4"/>
        <cdr:cNvSpPr/>
      </cdr:nvSpPr>
      <cdr:spPr>
        <a:xfrm>
          <a:off x="23464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13587725755</cdr:x>
      <cdr:y>0.932489802713727</cdr:y>
    </cdr:from>
    <cdr:to>
      <cdr:x>0.675479816565702</cdr:x>
      <cdr:y>0.979522184300341</cdr:y>
    </cdr:to>
    <cdr:sp>
      <cdr:nvSpPr>
        <cdr:cNvPr id="21" name="Text 5"/>
        <cdr:cNvSpPr/>
      </cdr:nvSpPr>
      <cdr:spPr>
        <a:xfrm>
          <a:off x="3306600" y="4032720"/>
          <a:ext cx="988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29742778656456</cdr:y>
    </cdr:from>
    <cdr:to>
      <cdr:x>0.827492498443073</cdr:x>
      <cdr:y>0.979522184300341</cdr:y>
    </cdr:to>
    <cdr:sp>
      <cdr:nvSpPr>
        <cdr:cNvPr id="22" name="Text 6"/>
        <cdr:cNvSpPr/>
      </cdr:nvSpPr>
      <cdr:spPr>
        <a:xfrm>
          <a:off x="4295160" y="4020840"/>
          <a:ext cx="96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8748230764876</cdr:x>
      <cdr:y>0.979522184300341</cdr:y>
    </cdr:to>
    <cdr:sp>
      <cdr:nvSpPr>
        <cdr:cNvPr id="31" name="Text 1"/>
        <cdr:cNvSpPr/>
      </cdr:nvSpPr>
      <cdr:spPr>
        <a:xfrm>
          <a:off x="5223600" y="4032720"/>
          <a:ext cx="936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0174375813848</cdr:x>
      <cdr:y>0.932489802713727</cdr:y>
    </cdr:from>
    <cdr:to>
      <cdr:x>0.230255336013135</cdr:x>
      <cdr:y>0.979522184300341</cdr:y>
    </cdr:to>
    <cdr:sp>
      <cdr:nvSpPr>
        <cdr:cNvPr id="32" name="Text 2"/>
        <cdr:cNvSpPr/>
      </cdr:nvSpPr>
      <cdr:spPr>
        <a:xfrm>
          <a:off x="53424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255336013135</cdr:x>
      <cdr:y>0.932489802713727</cdr:y>
    </cdr:from>
    <cdr:to>
      <cdr:x>0.376776312064768</cdr:x>
      <cdr:y>0.979522184300341</cdr:y>
    </cdr:to>
    <cdr:sp>
      <cdr:nvSpPr>
        <cdr:cNvPr id="33" name="Text 3"/>
        <cdr:cNvSpPr/>
      </cdr:nvSpPr>
      <cdr:spPr>
        <a:xfrm>
          <a:off x="1464120" y="4032720"/>
          <a:ext cx="93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76312064768</cdr:x>
      <cdr:y>0.932489802713727</cdr:y>
    </cdr:from>
    <cdr:to>
      <cdr:x>0.526750835078979</cdr:x>
      <cdr:y>0.979522184300341</cdr:y>
    </cdr:to>
    <cdr:sp>
      <cdr:nvSpPr>
        <cdr:cNvPr id="34" name="Text 4"/>
        <cdr:cNvSpPr/>
      </cdr:nvSpPr>
      <cdr:spPr>
        <a:xfrm>
          <a:off x="2395800" y="4032720"/>
          <a:ext cx="953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14833267282</cdr:x>
      <cdr:y>0.932489802713727</cdr:y>
    </cdr:from>
    <cdr:to>
      <cdr:x>0.672252731699032</cdr:x>
      <cdr:y>0.979522184300341</cdr:y>
    </cdr:to>
    <cdr:sp>
      <cdr:nvSpPr>
        <cdr:cNvPr id="35" name="Text 5"/>
        <cdr:cNvSpPr/>
      </cdr:nvSpPr>
      <cdr:spPr>
        <a:xfrm>
          <a:off x="334476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2731699032</cdr:x>
      <cdr:y>0.932489802713727</cdr:y>
    </cdr:from>
    <cdr:to>
      <cdr:x>0.822510332333126</cdr:x>
      <cdr:y>0.979522184300341</cdr:y>
    </cdr:to>
    <cdr:sp>
      <cdr:nvSpPr>
        <cdr:cNvPr id="36" name="Text 6"/>
        <cdr:cNvSpPr/>
      </cdr:nvSpPr>
      <cdr:spPr>
        <a:xfrm>
          <a:off x="4274640" y="4032720"/>
          <a:ext cx="955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7.2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1.07</v>
      </c>
      <c r="F79" s="122" t="n">
        <v>1.38749429484253</v>
      </c>
      <c r="G79" s="123" t="s">
        <v>318</v>
      </c>
      <c r="H79" s="120" t="s">
        <v>318</v>
      </c>
      <c r="I79" s="121" t="n">
        <v>99.51595</v>
      </c>
      <c r="J79" s="121" t="n">
        <v>98.2449</v>
      </c>
      <c r="K79" s="124" t="s">
        <v>318</v>
      </c>
      <c r="L79" s="122" t="n">
        <v>5.66655775916778</v>
      </c>
      <c r="M79" s="122" t="n">
        <v>2.03716037757515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39</v>
      </c>
      <c r="D80" s="122" t="n">
        <v>3.29191394658754</v>
      </c>
      <c r="E80" s="119" t="n">
        <v>110.6</v>
      </c>
      <c r="F80" s="122" t="n">
        <v>-0.423156567930135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68191285921528</v>
      </c>
      <c r="M80" s="122" t="n">
        <v>1.7133276681748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2</v>
      </c>
      <c r="D81" s="122" t="n">
        <v>1.32654915500636</v>
      </c>
      <c r="E81" s="119" t="n">
        <v>110.02</v>
      </c>
      <c r="F81" s="122" t="n">
        <v>-0.524412296564194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08120630230456</v>
      </c>
      <c r="M81" s="122" t="n">
        <v>1.44691210583128</v>
      </c>
    </row>
    <row r="82" customFormat="false" ht="10.5" hidden="true" customHeight="true" outlineLevel="0" collapsed="false">
      <c r="A82" s="100"/>
      <c r="B82" s="101" t="s">
        <v>301</v>
      </c>
      <c r="C82" s="119"/>
      <c r="D82" s="122"/>
      <c r="E82" s="119"/>
      <c r="F82" s="122"/>
      <c r="G82" s="123"/>
      <c r="H82" s="120"/>
      <c r="I82" s="121"/>
      <c r="J82" s="121"/>
      <c r="K82" s="124"/>
      <c r="L82" s="122"/>
      <c r="M82" s="122"/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3</v>
      </c>
      <c r="F11" s="128" t="s">
        <v>298</v>
      </c>
      <c r="G11" s="102" t="n">
        <v>83.83</v>
      </c>
      <c r="H11" s="103" t="s">
        <v>298</v>
      </c>
      <c r="I11" s="102" t="n">
        <v>85.46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13</v>
      </c>
      <c r="F12" s="128" t="s">
        <v>298</v>
      </c>
      <c r="G12" s="102" t="n">
        <v>84.98</v>
      </c>
      <c r="H12" s="103" t="s">
        <v>298</v>
      </c>
      <c r="I12" s="102" t="n">
        <v>85.47</v>
      </c>
      <c r="J12" s="103" t="n">
        <v>0.0117013807629434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8</v>
      </c>
      <c r="F13" s="128" t="s">
        <v>298</v>
      </c>
      <c r="G13" s="102" t="n">
        <v>85.85</v>
      </c>
      <c r="H13" s="103" t="s">
        <v>298</v>
      </c>
      <c r="I13" s="102" t="n">
        <v>85.6</v>
      </c>
      <c r="J13" s="103" t="n">
        <v>0.152100152100147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1.47</v>
      </c>
      <c r="F14" s="128" t="s">
        <v>298</v>
      </c>
      <c r="G14" s="102" t="n">
        <v>88.49</v>
      </c>
      <c r="H14" s="103" t="s">
        <v>298</v>
      </c>
      <c r="I14" s="102" t="n">
        <v>86.53</v>
      </c>
      <c r="J14" s="103" t="n">
        <v>1.0864485981308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39</v>
      </c>
      <c r="F15" s="128" t="n">
        <v>0.82605052077098</v>
      </c>
      <c r="G15" s="102" t="n">
        <v>85.45</v>
      </c>
      <c r="H15" s="103" t="n">
        <v>1.932482404867</v>
      </c>
      <c r="I15" s="102" t="n">
        <v>87.26</v>
      </c>
      <c r="J15" s="103" t="n">
        <v>0.843638044608809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41</v>
      </c>
      <c r="F16" s="128" t="n">
        <v>-0.634473034896017</v>
      </c>
      <c r="G16" s="102" t="n">
        <v>86.88</v>
      </c>
      <c r="H16" s="103" t="n">
        <v>2.23582019298658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22</v>
      </c>
      <c r="F17" s="128" t="n">
        <v>0.349772647778944</v>
      </c>
      <c r="G17" s="102" t="n">
        <v>87.77</v>
      </c>
      <c r="H17" s="103" t="n">
        <v>2.23645894001166</v>
      </c>
      <c r="I17" s="102" t="n">
        <v>87.32</v>
      </c>
      <c r="J17" s="103" t="n">
        <v>-0.0343445907269597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25</v>
      </c>
      <c r="F18" s="128" t="n">
        <v>1.40197655711331</v>
      </c>
      <c r="G18" s="102" t="n">
        <v>88.98</v>
      </c>
      <c r="H18" s="103" t="n">
        <v>0.553734885297772</v>
      </c>
      <c r="I18" s="102" t="n">
        <v>87.16</v>
      </c>
      <c r="J18" s="103" t="n">
        <v>-0.18323408153916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49</v>
      </c>
      <c r="F19" s="128" t="n">
        <v>-1.02516309412861</v>
      </c>
      <c r="G19" s="102" t="n">
        <v>84.29</v>
      </c>
      <c r="H19" s="103" t="n">
        <v>-1.35751901696899</v>
      </c>
      <c r="I19" s="102" t="n">
        <v>86.26</v>
      </c>
      <c r="J19" s="103" t="n">
        <v>-1.03258375401559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0.03</v>
      </c>
      <c r="F20" s="128" t="n">
        <v>0.508846998959177</v>
      </c>
      <c r="G20" s="102" t="n">
        <v>86</v>
      </c>
      <c r="H20" s="103" t="n">
        <v>-1.01289134438305</v>
      </c>
      <c r="I20" s="102" t="n">
        <v>86.4</v>
      </c>
      <c r="J20" s="103" t="n">
        <v>0.162300023185708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38</v>
      </c>
      <c r="F21" s="128" t="n">
        <v>0.181838845323332</v>
      </c>
      <c r="G21" s="102" t="n">
        <v>87.41</v>
      </c>
      <c r="H21" s="103" t="n">
        <v>-0.410162925828871</v>
      </c>
      <c r="I21" s="102" t="n">
        <v>86.63</v>
      </c>
      <c r="J21" s="103" t="n">
        <v>0.266203703703695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4</v>
      </c>
      <c r="F22" s="128" t="n">
        <v>0.732559450016905</v>
      </c>
      <c r="G22" s="102" t="n">
        <v>88.23</v>
      </c>
      <c r="H22" s="103" t="n">
        <v>-0.842886041807148</v>
      </c>
      <c r="I22" s="102" t="n">
        <v>86.71</v>
      </c>
      <c r="J22" s="103" t="n">
        <v>0.09234676209163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0.12</v>
      </c>
      <c r="F23" s="128" t="n">
        <v>0.727923627684964</v>
      </c>
      <c r="G23" s="102" t="n">
        <v>86.01</v>
      </c>
      <c r="H23" s="103" t="n">
        <v>2.04057420809112</v>
      </c>
      <c r="I23" s="102" t="n">
        <v>88.08</v>
      </c>
      <c r="J23" s="103" t="n">
        <v>1.57997924114865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14</v>
      </c>
      <c r="F24" s="128" t="n">
        <v>0.127862373590608</v>
      </c>
      <c r="G24" s="102" t="n">
        <v>88.08</v>
      </c>
      <c r="H24" s="103" t="n">
        <v>2.4186046511628</v>
      </c>
      <c r="I24" s="102" t="n">
        <v>88.33</v>
      </c>
      <c r="J24" s="103" t="n">
        <v>0.28383287920073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21</v>
      </c>
      <c r="F25" s="128" t="n">
        <v>-0.193643922998064</v>
      </c>
      <c r="G25" s="102" t="n">
        <v>89.83</v>
      </c>
      <c r="H25" s="103" t="n">
        <v>2.76856194943372</v>
      </c>
      <c r="I25" s="102" t="n">
        <v>88.86</v>
      </c>
      <c r="J25" s="103" t="n">
        <v>0.600022642363868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</v>
      </c>
      <c r="F26" s="128" t="n">
        <v>-0.451314453345368</v>
      </c>
      <c r="G26" s="102" t="n">
        <v>91.05</v>
      </c>
      <c r="H26" s="103" t="n">
        <v>3.19619177150628</v>
      </c>
      <c r="I26" s="102" t="n">
        <v>89.59</v>
      </c>
      <c r="J26" s="103" t="n">
        <v>0.821516993022726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67</v>
      </c>
      <c r="F27" s="128" t="n">
        <v>0.638569604086846</v>
      </c>
      <c r="G27" s="102" t="n">
        <v>87.52</v>
      </c>
      <c r="H27" s="103" t="n">
        <v>1.75560981281244</v>
      </c>
      <c r="I27" s="102" t="n">
        <v>89.98</v>
      </c>
      <c r="J27" s="103" t="n">
        <v>0.435316441567139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2</v>
      </c>
      <c r="F28" s="128" t="n">
        <v>-0.294717751076853</v>
      </c>
      <c r="G28" s="102" t="n">
        <v>90.4</v>
      </c>
      <c r="H28" s="103" t="n">
        <v>2.63396911898275</v>
      </c>
      <c r="I28" s="102" t="n">
        <v>90.44</v>
      </c>
      <c r="J28" s="103" t="n">
        <v>0.511224716603678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23</v>
      </c>
      <c r="F29" s="128" t="n">
        <v>-0.488671701466015</v>
      </c>
      <c r="G29" s="102" t="n">
        <v>91.75</v>
      </c>
      <c r="H29" s="103" t="n">
        <v>2.13737058889012</v>
      </c>
      <c r="I29" s="102" t="n">
        <v>90.6</v>
      </c>
      <c r="J29" s="103" t="n">
        <v>0.176912870411329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17</v>
      </c>
      <c r="F30" s="128" t="n">
        <v>0.186710598572213</v>
      </c>
      <c r="G30" s="102" t="n">
        <v>92</v>
      </c>
      <c r="H30" s="103" t="n">
        <v>1.04338275672708</v>
      </c>
      <c r="I30" s="102" t="n">
        <v>90.42</v>
      </c>
      <c r="J30" s="103" t="n">
        <v>-0.198675496688736</v>
      </c>
      <c r="L30" s="102"/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69</v>
      </c>
      <c r="F31" s="128" t="n">
        <v>0.0226783081982083</v>
      </c>
      <c r="G31" s="102" t="n">
        <v>87.6</v>
      </c>
      <c r="H31" s="103" t="n">
        <v>0.0914076782449769</v>
      </c>
      <c r="I31" s="102" t="n">
        <v>90.39</v>
      </c>
      <c r="J31" s="103" t="n">
        <v>-0.0331785003317862</v>
      </c>
      <c r="L31" s="102"/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42</v>
      </c>
      <c r="F32" s="128" t="n">
        <v>-0.332299512627382</v>
      </c>
      <c r="G32" s="102" t="n">
        <v>91.39</v>
      </c>
      <c r="H32" s="103" t="n">
        <v>1.09513274336284</v>
      </c>
      <c r="I32" s="102" t="n">
        <v>91.37</v>
      </c>
      <c r="J32" s="103" t="n">
        <v>1.08419072906297</v>
      </c>
      <c r="L32" s="102"/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8</v>
      </c>
      <c r="F33" s="128" t="n">
        <v>0.163898601398601</v>
      </c>
      <c r="G33" s="102" t="n">
        <v>93.12</v>
      </c>
      <c r="H33" s="103" t="n">
        <v>1.49318801089919</v>
      </c>
      <c r="I33" s="102" t="n">
        <v>92.05</v>
      </c>
      <c r="J33" s="103" t="n">
        <v>0.744226770274707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92</v>
      </c>
      <c r="F34" s="128" t="n">
        <v>-1.18259737441684</v>
      </c>
      <c r="G34" s="102" t="n">
        <v>94.37</v>
      </c>
      <c r="H34" s="103" t="n">
        <v>2.57608695652174</v>
      </c>
      <c r="I34" s="102" t="n">
        <v>92.73</v>
      </c>
      <c r="J34" s="103" t="n">
        <v>0.738728951656725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85</v>
      </c>
      <c r="F35" s="128" t="n">
        <v>-1.7442518971571</v>
      </c>
      <c r="G35" s="102" t="n">
        <v>89.63</v>
      </c>
      <c r="H35" s="103" t="n">
        <v>2.31735159817352</v>
      </c>
      <c r="I35" s="102" t="n">
        <v>92.09</v>
      </c>
      <c r="J35" s="103" t="n">
        <v>-0.690175779143758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22</v>
      </c>
      <c r="F36" s="128" t="n">
        <v>0.703528635814005</v>
      </c>
      <c r="G36" s="102" t="n">
        <v>93.29</v>
      </c>
      <c r="H36" s="103" t="n">
        <v>2.07900207900209</v>
      </c>
      <c r="I36" s="102" t="n">
        <v>93.47</v>
      </c>
      <c r="J36" s="103" t="n">
        <v>1.49853404278424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06</v>
      </c>
      <c r="F37" s="128" t="n">
        <v>0.0214961306964746</v>
      </c>
      <c r="G37" s="102" t="n">
        <v>94.72</v>
      </c>
      <c r="H37" s="103" t="n">
        <v>1.71821305841924</v>
      </c>
      <c r="I37" s="102" t="n">
        <v>93.85</v>
      </c>
      <c r="J37" s="103" t="n">
        <v>0.40654755536535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75</v>
      </c>
      <c r="F38" s="128" t="n">
        <v>0.181915462814339</v>
      </c>
      <c r="G38" s="102" t="n">
        <v>96.14</v>
      </c>
      <c r="H38" s="103" t="n">
        <v>1.87559605806931</v>
      </c>
      <c r="I38" s="102" t="n">
        <v>94.64</v>
      </c>
      <c r="J38" s="103" t="n">
        <v>0.841768779968049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49</v>
      </c>
      <c r="F39" s="128" t="n">
        <v>0.405496733498536</v>
      </c>
      <c r="G39" s="102" t="n">
        <v>93.18</v>
      </c>
      <c r="H39" s="103" t="n">
        <v>3.96072743501061</v>
      </c>
      <c r="I39" s="102" t="n">
        <v>95.11</v>
      </c>
      <c r="J39" s="103" t="n">
        <v>0.49661876584954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41</v>
      </c>
      <c r="F40" s="128" t="n">
        <v>-0.673724735322425</v>
      </c>
      <c r="G40" s="102" t="n">
        <v>94.6</v>
      </c>
      <c r="H40" s="103" t="n">
        <v>1.4042233894308</v>
      </c>
      <c r="I40" s="102" t="n">
        <v>94.99</v>
      </c>
      <c r="J40" s="103" t="n">
        <v>-0.126169698244141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22</v>
      </c>
      <c r="F41" s="128" t="n">
        <v>0.295795478554828</v>
      </c>
      <c r="G41" s="102" t="n">
        <v>96.07</v>
      </c>
      <c r="H41" s="103" t="n">
        <v>1.42525337837837</v>
      </c>
      <c r="I41" s="102" t="n">
        <v>95.18</v>
      </c>
      <c r="J41" s="103" t="n">
        <v>0.20002105484789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0.3</v>
      </c>
      <c r="F42" s="128" t="n">
        <v>1.10074431282105</v>
      </c>
      <c r="G42" s="102" t="n">
        <v>96.44</v>
      </c>
      <c r="H42" s="103" t="n">
        <v>0.312044934470563</v>
      </c>
      <c r="I42" s="102" t="n">
        <v>95.2</v>
      </c>
      <c r="J42" s="103" t="n">
        <v>0.0210128178188569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49</v>
      </c>
      <c r="F43" s="128" t="n">
        <v>0</v>
      </c>
      <c r="G43" s="102" t="n">
        <v>94.03</v>
      </c>
      <c r="H43" s="103" t="n">
        <v>0.91221292122772</v>
      </c>
      <c r="I43" s="102" t="n">
        <v>95.81</v>
      </c>
      <c r="J43" s="103" t="n">
        <v>0.640756302521012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0.03</v>
      </c>
      <c r="F44" s="128" t="n">
        <v>0.467140885444315</v>
      </c>
      <c r="G44" s="102" t="n">
        <v>95.68</v>
      </c>
      <c r="H44" s="103" t="n">
        <v>1.14164904862581</v>
      </c>
      <c r="I44" s="102" t="n">
        <v>95.98</v>
      </c>
      <c r="J44" s="103" t="n">
        <v>0.17743450579270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38</v>
      </c>
      <c r="F45" s="128" t="n">
        <v>0.16616471076955</v>
      </c>
      <c r="G45" s="102" t="n">
        <v>97.94</v>
      </c>
      <c r="H45" s="103" t="n">
        <v>1.94649734568544</v>
      </c>
      <c r="I45" s="102" t="n">
        <v>96.94</v>
      </c>
      <c r="J45" s="103" t="n">
        <v>1.00020837674515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95</v>
      </c>
      <c r="F46" s="128" t="n">
        <v>0.67190407277238</v>
      </c>
      <c r="G46" s="102" t="n">
        <v>99.06</v>
      </c>
      <c r="H46" s="103" t="n">
        <v>2.71671505599338</v>
      </c>
      <c r="I46" s="102" t="n">
        <v>98.04</v>
      </c>
      <c r="J46" s="103" t="n">
        <v>1.13472250876832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83</v>
      </c>
      <c r="F47" s="128" t="n">
        <v>1.41116100064144</v>
      </c>
      <c r="G47" s="102" t="n">
        <v>96.85</v>
      </c>
      <c r="H47" s="103" t="n">
        <v>2.99904285866212</v>
      </c>
      <c r="I47" s="102" t="n">
        <v>98.78</v>
      </c>
      <c r="J47" s="103" t="n">
        <v>0.754793961648304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2</v>
      </c>
      <c r="F48" s="128" t="n">
        <v>-0.156723435377703</v>
      </c>
      <c r="G48" s="102" t="n">
        <v>99.97</v>
      </c>
      <c r="H48" s="103" t="n">
        <v>4.48369565217391</v>
      </c>
      <c r="I48" s="102" t="n">
        <v>100.02</v>
      </c>
      <c r="J48" s="103" t="n">
        <v>1.25531484106094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23</v>
      </c>
      <c r="F49" s="128" t="n">
        <v>-0.620423108218064</v>
      </c>
      <c r="G49" s="102" t="n">
        <v>101.32</v>
      </c>
      <c r="H49" s="103" t="n">
        <v>3.45109250561568</v>
      </c>
      <c r="I49" s="102" t="n">
        <v>100.23</v>
      </c>
      <c r="J49" s="103" t="n">
        <v>0.209958008398331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17</v>
      </c>
      <c r="F50" s="128" t="n">
        <v>-0.77992200779922</v>
      </c>
      <c r="G50" s="102" t="n">
        <v>101.23</v>
      </c>
      <c r="H50" s="103" t="n">
        <v>2.1905915606703</v>
      </c>
      <c r="I50" s="102" t="n">
        <v>100.25</v>
      </c>
      <c r="J50" s="103" t="n">
        <v>0.0199541055572183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1</v>
      </c>
      <c r="F51" s="128" t="n">
        <v>-0.225225225225225</v>
      </c>
      <c r="G51" s="102" t="n">
        <v>98.98</v>
      </c>
      <c r="H51" s="103" t="n">
        <v>2.19927723283429</v>
      </c>
      <c r="I51" s="102" t="n">
        <v>101.08</v>
      </c>
      <c r="J51" s="103" t="n">
        <v>0.827930174563591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14</v>
      </c>
      <c r="F52" s="128" t="n">
        <v>-0.0200300450676014</v>
      </c>
      <c r="G52" s="102" t="n">
        <v>101.04</v>
      </c>
      <c r="H52" s="103" t="n">
        <v>1.0703210963289</v>
      </c>
      <c r="I52" s="102" t="n">
        <v>101.17</v>
      </c>
      <c r="J52" s="103" t="n">
        <v>0.0890383854372772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3</v>
      </c>
      <c r="F53" s="128" t="n">
        <v>-0.197843505786923</v>
      </c>
      <c r="G53" s="102" t="n">
        <v>102.5</v>
      </c>
      <c r="H53" s="103" t="n">
        <v>1.16462692459535</v>
      </c>
      <c r="I53" s="102" t="n">
        <v>101.25</v>
      </c>
      <c r="J53" s="103" t="n">
        <v>0.079074824552734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-0.31</v>
      </c>
      <c r="F54" s="128" t="n">
        <v>-0.473372781065089</v>
      </c>
      <c r="G54" s="102" t="n">
        <v>102.71</v>
      </c>
      <c r="H54" s="103" t="n">
        <v>1.46201718858046</v>
      </c>
      <c r="I54" s="102" t="n">
        <v>101.43</v>
      </c>
      <c r="J54" s="103" t="n">
        <v>0.177777777777791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3</v>
      </c>
      <c r="F55" s="128" t="n">
        <v>-0.913746360076313</v>
      </c>
      <c r="G55" s="102" t="n">
        <v>98.84</v>
      </c>
      <c r="H55" s="103" t="n">
        <v>-0.141442715700151</v>
      </c>
      <c r="I55" s="102" t="n">
        <v>101.21</v>
      </c>
      <c r="J55" s="103" t="n">
        <v>-0.216898353544323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13</v>
      </c>
      <c r="F56" s="128" t="n">
        <v>0.267591674925669</v>
      </c>
      <c r="G56" s="102" t="n">
        <v>101.01</v>
      </c>
      <c r="H56" s="103" t="n">
        <v>-0.0296912114014276</v>
      </c>
      <c r="I56" s="102" t="n">
        <v>101.4</v>
      </c>
      <c r="J56" s="103" t="n">
        <v>0.187728485327554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8</v>
      </c>
      <c r="F57" s="128" t="n">
        <v>0.342901930048006</v>
      </c>
      <c r="G57" s="102" t="n">
        <v>103.11</v>
      </c>
      <c r="H57" s="103" t="n">
        <v>0.595121951219511</v>
      </c>
      <c r="I57" s="102" t="n">
        <v>101.75</v>
      </c>
      <c r="J57" s="103" t="n">
        <v>0.345167652859942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92</v>
      </c>
      <c r="F58" s="128" t="n">
        <v>-0.595703125</v>
      </c>
      <c r="G58" s="102" t="n">
        <v>103.16</v>
      </c>
      <c r="H58" s="103" t="n">
        <v>0.43812676467725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-0.05</v>
      </c>
      <c r="F59" s="128" t="n">
        <v>0.253704079561599</v>
      </c>
      <c r="G59" s="102" t="n">
        <v>98.72</v>
      </c>
      <c r="H59" s="103" t="n">
        <v>-0.121408336705798</v>
      </c>
      <c r="I59" s="102" t="n">
        <v>101.14</v>
      </c>
      <c r="J59" s="103" t="n">
        <v>-0.482141100068873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58</v>
      </c>
      <c r="F60" s="128" t="n">
        <v>-0.701997231560214</v>
      </c>
      <c r="G60" s="102" t="n">
        <v>100.79</v>
      </c>
      <c r="H60" s="103" t="n">
        <v>-0.217800217800217</v>
      </c>
      <c r="I60" s="102" t="n">
        <v>101.19</v>
      </c>
      <c r="J60" s="103" t="n">
        <v>0.0494364247577721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06</v>
      </c>
      <c r="F61" s="128" t="n">
        <v>0.0194118217994759</v>
      </c>
      <c r="G61" s="102" t="n">
        <v>102.7</v>
      </c>
      <c r="H61" s="103" t="n">
        <v>-0.397633595189589</v>
      </c>
      <c r="I61" s="102" t="n">
        <v>101.46</v>
      </c>
      <c r="J61" s="103" t="n">
        <v>0.266824785057821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75</v>
      </c>
      <c r="F62" s="128" t="n">
        <v>0.166275430359937</v>
      </c>
      <c r="G62" s="102" t="n">
        <v>103.31</v>
      </c>
      <c r="H62" s="103" t="n">
        <v>0.145405195812344</v>
      </c>
      <c r="I62" s="102" t="n">
        <v>101.99</v>
      </c>
      <c r="J62" s="103" t="n">
        <v>0.52237334910310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22</v>
      </c>
      <c r="F63" s="128" t="n">
        <v>0.273639404074187</v>
      </c>
      <c r="G63" s="102" t="n">
        <v>100.07</v>
      </c>
      <c r="H63" s="103" t="n">
        <v>1.36750405186386</v>
      </c>
      <c r="I63" s="102" t="n">
        <v>102.22</v>
      </c>
      <c r="J63" s="103" t="n">
        <v>0.2255123051279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0.03</v>
      </c>
      <c r="F64" s="128" t="n">
        <v>0.608721684462629</v>
      </c>
      <c r="G64" s="102" t="n">
        <v>101.82</v>
      </c>
      <c r="H64" s="103" t="n">
        <v>1.02192677845024</v>
      </c>
      <c r="I64" s="102" t="n">
        <v>102.01</v>
      </c>
      <c r="J64" s="103" t="n">
        <v>-0.205439248679312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38</v>
      </c>
      <c r="F65" s="128" t="n">
        <v>0.428682774746688</v>
      </c>
      <c r="G65" s="102" t="n">
        <v>102.86</v>
      </c>
      <c r="H65" s="103" t="n">
        <v>0.155793573515098</v>
      </c>
      <c r="I65" s="102" t="n">
        <v>101.67</v>
      </c>
      <c r="J65" s="103" t="n">
        <v>-0.33330065679835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95</v>
      </c>
      <c r="F66" s="128" t="n">
        <v>1.65756630265211</v>
      </c>
      <c r="G66" s="102" t="n">
        <v>102.63</v>
      </c>
      <c r="H66" s="103" t="n">
        <v>-0.658213144903698</v>
      </c>
      <c r="I66" s="102" t="n">
        <v>101.75</v>
      </c>
      <c r="J66" s="103" t="n">
        <v>0.078685944723105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68</v>
      </c>
      <c r="F67" s="128" t="n">
        <v>-0.897397547113371</v>
      </c>
      <c r="G67" s="102" t="n">
        <v>100.12</v>
      </c>
      <c r="H67" s="103" t="n">
        <v>0.0499650244828729</v>
      </c>
      <c r="I67" s="102" t="n">
        <v>102.12</v>
      </c>
      <c r="J67" s="103" t="n">
        <v>0.3636363636363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3</v>
      </c>
      <c r="F68" s="128" t="n">
        <v>0.883652430044183</v>
      </c>
      <c r="G68" s="102" t="n">
        <v>102.54</v>
      </c>
      <c r="H68" s="103" t="n">
        <v>0.707130229817338</v>
      </c>
      <c r="I68" s="102" t="n">
        <v>102.57</v>
      </c>
      <c r="J68" s="103" t="n">
        <v>0.440658049353686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21</v>
      </c>
      <c r="F69" s="128" t="n">
        <v>-0.164664858581945</v>
      </c>
      <c r="G69" s="102" t="n">
        <v>104.39</v>
      </c>
      <c r="H69" s="103" t="n">
        <v>1.48745868170327</v>
      </c>
      <c r="I69" s="102" t="n">
        <v>103.09</v>
      </c>
      <c r="J69" s="103" t="n">
        <v>0.50697084917618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6</v>
      </c>
      <c r="F70" s="128" t="n">
        <v>-0.376520563815408</v>
      </c>
      <c r="G70" s="102" t="n">
        <v>104.04</v>
      </c>
      <c r="H70" s="103" t="n">
        <v>1.37386729026601</v>
      </c>
      <c r="I70" s="102" t="n">
        <v>103.3</v>
      </c>
      <c r="J70" s="103" t="n">
        <v>0.20370550004848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67</v>
      </c>
      <c r="F71" s="128" t="n">
        <v>1.35760257441673</v>
      </c>
      <c r="G71" s="102" t="n">
        <v>102.35</v>
      </c>
      <c r="H71" s="103" t="n">
        <v>2.22732720735117</v>
      </c>
      <c r="I71" s="102" t="n">
        <v>104.35</v>
      </c>
      <c r="J71" s="103" t="n">
        <v>1.016456921587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2</v>
      </c>
      <c r="F72" s="128" t="n">
        <v>-1.0147868947521</v>
      </c>
      <c r="G72" s="102" t="n">
        <v>105.34</v>
      </c>
      <c r="H72" s="103" t="n">
        <v>2.73064170079968</v>
      </c>
      <c r="I72" s="102" t="n">
        <v>105.5</v>
      </c>
      <c r="J72" s="103" t="n">
        <v>1.10206037374221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23</v>
      </c>
      <c r="F73" s="128" t="n">
        <v>-0.420650095602295</v>
      </c>
      <c r="G73" s="102" t="n">
        <v>107.72</v>
      </c>
      <c r="H73" s="103" t="n">
        <v>3.1899607242073</v>
      </c>
      <c r="I73" s="102" t="n">
        <v>106.4</v>
      </c>
      <c r="J73" s="103" t="n">
        <v>0.853080568720372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17</v>
      </c>
      <c r="F74" s="128" t="n">
        <v>-0.372848948374761</v>
      </c>
      <c r="G74" s="102" t="n">
        <v>108.43</v>
      </c>
      <c r="H74" s="103" t="n">
        <v>4.21953094963476</v>
      </c>
      <c r="I74" s="102" t="n">
        <v>107.54</v>
      </c>
      <c r="J74" s="103" t="n">
        <v>1.0714285714285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1</v>
      </c>
      <c r="F75" s="128" t="n">
        <v>-0.0582411182294701</v>
      </c>
      <c r="G75" s="102" t="n">
        <v>105.95</v>
      </c>
      <c r="H75" s="103" t="n">
        <v>3.51734245236932</v>
      </c>
      <c r="I75" s="102" t="n">
        <v>107.84</v>
      </c>
      <c r="J75" s="103" t="n">
        <v>0.27896596615212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14</v>
      </c>
      <c r="F76" s="128" t="n">
        <v>-0.0190077931952101</v>
      </c>
      <c r="G76" s="102" t="n">
        <v>107.98</v>
      </c>
      <c r="H76" s="103" t="n">
        <v>2.50617049553826</v>
      </c>
      <c r="I76" s="102" t="n">
        <v>108.28</v>
      </c>
      <c r="J76" s="103" t="n">
        <v>0.408011869436194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3</v>
      </c>
      <c r="F77" s="128" t="n">
        <v>-0.186063819890222</v>
      </c>
      <c r="G77" s="102" t="n">
        <v>110.49</v>
      </c>
      <c r="H77" s="103" t="n">
        <v>2.57148161901226</v>
      </c>
      <c r="I77" s="102" t="n">
        <v>109.25</v>
      </c>
      <c r="J77" s="103" t="n">
        <v>0.895825637236797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-0.31</v>
      </c>
      <c r="F78" s="128" t="n">
        <v>-0.441988950276243</v>
      </c>
      <c r="G78" s="102" t="n">
        <v>110.62</v>
      </c>
      <c r="H78" s="103" t="n">
        <v>2.01973623535923</v>
      </c>
      <c r="I78" s="102" t="n">
        <v>109.68</v>
      </c>
      <c r="J78" s="103" t="n">
        <v>0.3935926773455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-0.13</v>
      </c>
      <c r="F79" s="128" t="n">
        <v>-0.694444444444444</v>
      </c>
      <c r="G79" s="102" t="n">
        <v>108.72</v>
      </c>
      <c r="H79" s="103" t="n">
        <v>2.61444077394997</v>
      </c>
      <c r="I79" s="102" t="n">
        <v>110.52</v>
      </c>
      <c r="J79" s="103" t="n">
        <v>0.765864332603925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0.93</v>
      </c>
      <c r="F80" s="128" t="n">
        <v>0.992210682492582</v>
      </c>
      <c r="G80" s="102" t="n">
        <v>110.46</v>
      </c>
      <c r="H80" s="103" t="n">
        <v>2.2967216151139</v>
      </c>
      <c r="I80" s="102" t="n">
        <v>110.76</v>
      </c>
      <c r="J80" s="103" t="n">
        <v>0.2171552660151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-0.06</v>
      </c>
      <c r="F81" s="128" t="n">
        <v>0.336180265309831</v>
      </c>
      <c r="G81" s="102" t="n">
        <v>111.58</v>
      </c>
      <c r="H81" s="103" t="n">
        <v>0.986514616707396</v>
      </c>
      <c r="I81" s="102" t="n">
        <v>110.46</v>
      </c>
      <c r="J81" s="103" t="n">
        <v>-0.270855904658731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28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8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8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8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8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8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8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8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8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s="107" customFormat="true" ht="17.25" hidden="false" customHeight="true" outlineLevel="0" collapsed="false">
      <c r="A2" s="80" t="s">
        <v>32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46</v>
      </c>
      <c r="F11" s="120" t="s">
        <v>317</v>
      </c>
      <c r="G11" s="119" t="n">
        <v>85.25</v>
      </c>
      <c r="H11" s="120" t="s">
        <v>317</v>
      </c>
      <c r="I11" s="134" t="n">
        <v>-0.3</v>
      </c>
      <c r="J11" s="134" t="n">
        <v>-1.63</v>
      </c>
      <c r="K11" s="134" t="n">
        <v>0.21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47</v>
      </c>
      <c r="F12" s="122" t="n">
        <v>0.0117013807629434</v>
      </c>
      <c r="G12" s="119" t="n">
        <v>85.44</v>
      </c>
      <c r="H12" s="122" t="n">
        <v>0.222873900293251</v>
      </c>
      <c r="I12" s="134" t="n">
        <v>0.13</v>
      </c>
      <c r="J12" s="134" t="n">
        <v>-0.49</v>
      </c>
      <c r="K12" s="134" t="n">
        <v>0.02</v>
      </c>
      <c r="L12" s="122" t="n">
        <v>0.0468137390313483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</v>
      </c>
      <c r="F13" s="122" t="n">
        <v>0.152100152100147</v>
      </c>
      <c r="G13" s="119" t="n">
        <v>85.88</v>
      </c>
      <c r="H13" s="122" t="n">
        <v>0.514981273408239</v>
      </c>
      <c r="I13" s="134" t="n">
        <v>-0.08</v>
      </c>
      <c r="J13" s="134" t="n">
        <v>0.25</v>
      </c>
      <c r="K13" s="134" t="n">
        <v>-0.28</v>
      </c>
      <c r="L13" s="122" t="n">
        <v>0.609790083813633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53</v>
      </c>
      <c r="F14" s="122" t="n">
        <v>1.08644859813086</v>
      </c>
      <c r="G14" s="119" t="n">
        <v>86.5</v>
      </c>
      <c r="H14" s="122" t="n">
        <v>0.721937587331169</v>
      </c>
      <c r="I14" s="134" t="n">
        <v>-1.47</v>
      </c>
      <c r="J14" s="134" t="n">
        <v>1.96</v>
      </c>
      <c r="K14" s="134" t="n">
        <v>0.04</v>
      </c>
      <c r="L14" s="122" t="n">
        <v>4.41713098395538</v>
      </c>
      <c r="M14" s="122" t="n">
        <v>0.8919722497522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26</v>
      </c>
      <c r="F15" s="122" t="n">
        <v>0.843638044608809</v>
      </c>
      <c r="G15" s="119" t="n">
        <v>87.04</v>
      </c>
      <c r="H15" s="122" t="n">
        <v>0.62427745664742</v>
      </c>
      <c r="I15" s="134" t="n">
        <v>0.39</v>
      </c>
      <c r="J15" s="134" t="n">
        <v>-1.81</v>
      </c>
      <c r="K15" s="134" t="n">
        <v>0.22</v>
      </c>
      <c r="L15" s="122" t="n">
        <v>3.41749636937223</v>
      </c>
      <c r="M15" s="122" t="n">
        <v>1.74313531160732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35</v>
      </c>
      <c r="F16" s="122" t="n">
        <v>0.103140041255998</v>
      </c>
      <c r="G16" s="119" t="n">
        <v>87.33</v>
      </c>
      <c r="H16" s="122" t="n">
        <v>0.333180147058812</v>
      </c>
      <c r="I16" s="134" t="n">
        <v>-0.41</v>
      </c>
      <c r="J16" s="134" t="n">
        <v>-0.47</v>
      </c>
      <c r="K16" s="134" t="n">
        <v>0.02</v>
      </c>
      <c r="L16" s="122" t="n">
        <v>0.413198876099852</v>
      </c>
      <c r="M16" s="122" t="n">
        <v>1.82183874540898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32</v>
      </c>
      <c r="F17" s="122" t="n">
        <v>-0.0343445907269597</v>
      </c>
      <c r="G17" s="119" t="n">
        <v>87.23</v>
      </c>
      <c r="H17" s="122" t="n">
        <v>-0.114508187335389</v>
      </c>
      <c r="I17" s="134" t="n">
        <v>0.22</v>
      </c>
      <c r="J17" s="134" t="n">
        <v>0.46</v>
      </c>
      <c r="K17" s="134" t="n">
        <v>0.08</v>
      </c>
      <c r="L17" s="122" t="n">
        <v>-0.137307606056203</v>
      </c>
      <c r="M17" s="122" t="n">
        <v>1.80434909345306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16</v>
      </c>
      <c r="F18" s="122" t="n">
        <v>-0.183234081539169</v>
      </c>
      <c r="G18" s="119" t="n">
        <v>86.94</v>
      </c>
      <c r="H18" s="122" t="n">
        <v>-0.332454430815105</v>
      </c>
      <c r="I18" s="134" t="n">
        <v>-0.25</v>
      </c>
      <c r="J18" s="134" t="n">
        <v>1.82</v>
      </c>
      <c r="K18" s="134" t="n">
        <v>0.23</v>
      </c>
      <c r="L18" s="122" t="n">
        <v>-0.730924302124969</v>
      </c>
      <c r="M18" s="122" t="n">
        <v>-0.12890658569424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6.26</v>
      </c>
      <c r="F19" s="122" t="n">
        <v>-1.03258375401559</v>
      </c>
      <c r="G19" s="119" t="n">
        <v>86.58</v>
      </c>
      <c r="H19" s="122" t="n">
        <v>-0.414078674948243</v>
      </c>
      <c r="I19" s="134" t="n">
        <v>-0.49</v>
      </c>
      <c r="J19" s="134" t="n">
        <v>-1.97</v>
      </c>
      <c r="K19" s="134" t="n">
        <v>-0.32</v>
      </c>
      <c r="L19" s="122" t="n">
        <v>-4.06680051505796</v>
      </c>
      <c r="M19" s="122" t="n">
        <v>-1.16015927124811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4</v>
      </c>
      <c r="F20" s="122" t="n">
        <v>0.162300023185708</v>
      </c>
      <c r="G20" s="119" t="n">
        <v>86.44</v>
      </c>
      <c r="H20" s="122" t="n">
        <v>-0.161700161700168</v>
      </c>
      <c r="I20" s="134" t="n">
        <v>0.03</v>
      </c>
      <c r="J20" s="134" t="n">
        <v>-0.4</v>
      </c>
      <c r="K20" s="134" t="n">
        <v>-0.04</v>
      </c>
      <c r="L20" s="122" t="n">
        <v>0.650782281365547</v>
      </c>
      <c r="M20" s="122" t="n">
        <v>-1.0398464579334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63</v>
      </c>
      <c r="F21" s="122" t="n">
        <v>0.266203703703695</v>
      </c>
      <c r="G21" s="119" t="n">
        <v>86.57</v>
      </c>
      <c r="H21" s="122" t="n">
        <v>0.150393336418304</v>
      </c>
      <c r="I21" s="134" t="n">
        <v>0.38</v>
      </c>
      <c r="J21" s="134" t="n">
        <v>0.78</v>
      </c>
      <c r="K21" s="134" t="n">
        <v>0.05</v>
      </c>
      <c r="L21" s="122" t="n">
        <v>1.06907423029603</v>
      </c>
      <c r="M21" s="122" t="n">
        <v>-0.90807528144605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71</v>
      </c>
      <c r="F22" s="122" t="n">
        <v>0.092346762091637</v>
      </c>
      <c r="G22" s="119" t="n">
        <v>87</v>
      </c>
      <c r="H22" s="122" t="n">
        <v>0.496707866466451</v>
      </c>
      <c r="I22" s="134" t="n">
        <v>0.4</v>
      </c>
      <c r="J22" s="134" t="n">
        <v>1.52</v>
      </c>
      <c r="K22" s="134" t="n">
        <v>-0.3</v>
      </c>
      <c r="L22" s="122" t="n">
        <v>0.369899038917909</v>
      </c>
      <c r="M22" s="122" t="n">
        <v>0.24277456647399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8.08</v>
      </c>
      <c r="F23" s="122" t="n">
        <v>1.57997924114865</v>
      </c>
      <c r="G23" s="119" t="n">
        <v>87.75</v>
      </c>
      <c r="H23" s="122" t="n">
        <v>0.862068965517238</v>
      </c>
      <c r="I23" s="134" t="n">
        <v>0.12</v>
      </c>
      <c r="J23" s="134" t="n">
        <v>-2.07</v>
      </c>
      <c r="K23" s="134" t="n">
        <v>0.33</v>
      </c>
      <c r="L23" s="122" t="n">
        <v>6.47128092304163</v>
      </c>
      <c r="M23" s="122" t="n">
        <v>1.8265895953757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3</v>
      </c>
      <c r="F24" s="122" t="n">
        <v>0.28383287920073</v>
      </c>
      <c r="G24" s="119" t="n">
        <v>88.38</v>
      </c>
      <c r="H24" s="122" t="n">
        <v>0.717948717948701</v>
      </c>
      <c r="I24" s="134" t="n">
        <v>0.14</v>
      </c>
      <c r="J24" s="134" t="n">
        <v>-0.25</v>
      </c>
      <c r="K24" s="134" t="n">
        <v>-0.04</v>
      </c>
      <c r="L24" s="122" t="n">
        <v>1.14017433584788</v>
      </c>
      <c r="M24" s="122" t="n">
        <v>2.04335260115607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86</v>
      </c>
      <c r="F25" s="122" t="n">
        <v>0.600022642363868</v>
      </c>
      <c r="G25" s="119" t="n">
        <v>88.95</v>
      </c>
      <c r="H25" s="122" t="n">
        <v>0.644942294636806</v>
      </c>
      <c r="I25" s="134" t="n">
        <v>0.21</v>
      </c>
      <c r="J25" s="134" t="n">
        <v>0.97</v>
      </c>
      <c r="K25" s="134" t="n">
        <v>-0.09</v>
      </c>
      <c r="L25" s="122" t="n">
        <v>2.42177873913787</v>
      </c>
      <c r="M25" s="122" t="n">
        <v>2.3497109826589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9</v>
      </c>
      <c r="F26" s="122" t="n">
        <v>0.821516993022726</v>
      </c>
      <c r="G26" s="119" t="n">
        <v>89.5</v>
      </c>
      <c r="H26" s="122" t="n">
        <v>0.618324901630118</v>
      </c>
      <c r="I26" s="134" t="n">
        <v>0</v>
      </c>
      <c r="J26" s="134" t="n">
        <v>1.45</v>
      </c>
      <c r="K26" s="134" t="n">
        <v>0.09</v>
      </c>
      <c r="L26" s="122" t="n">
        <v>3.32678361125434</v>
      </c>
      <c r="M26" s="122" t="n">
        <v>0.9863044580961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8</v>
      </c>
      <c r="F27" s="122" t="n">
        <v>0.435316441567139</v>
      </c>
      <c r="G27" s="119" t="n">
        <v>90</v>
      </c>
      <c r="H27" s="122" t="n">
        <v>0.558659217877107</v>
      </c>
      <c r="I27" s="134" t="n">
        <v>0.67</v>
      </c>
      <c r="J27" s="134" t="n">
        <v>-2.46</v>
      </c>
      <c r="K27" s="134" t="n">
        <v>-0.02</v>
      </c>
      <c r="L27" s="122" t="n">
        <v>1.75266882349354</v>
      </c>
      <c r="M27" s="122" t="n">
        <v>1.42591444513329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11224716603678</v>
      </c>
      <c r="G28" s="119" t="n">
        <v>90.35</v>
      </c>
      <c r="H28" s="122" t="n">
        <v>0.388888888888886</v>
      </c>
      <c r="I28" s="134" t="n">
        <v>-0.12</v>
      </c>
      <c r="J28" s="134" t="n">
        <v>-0.04</v>
      </c>
      <c r="K28" s="134" t="n">
        <v>0.08</v>
      </c>
      <c r="L28" s="122" t="n">
        <v>2.06063342094811</v>
      </c>
      <c r="M28" s="122" t="n">
        <v>1.81480020289693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6</v>
      </c>
      <c r="F29" s="122" t="n">
        <v>0.176912870411329</v>
      </c>
      <c r="G29" s="119" t="n">
        <v>90.45</v>
      </c>
      <c r="H29" s="122" t="n">
        <v>0.110680686220263</v>
      </c>
      <c r="I29" s="134" t="n">
        <v>-0.23</v>
      </c>
      <c r="J29" s="134" t="n">
        <v>1.14</v>
      </c>
      <c r="K29" s="134" t="n">
        <v>0.15</v>
      </c>
      <c r="L29" s="122" t="n">
        <v>0.709531587267098</v>
      </c>
      <c r="M29" s="122" t="n">
        <v>1.90497661049427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42</v>
      </c>
      <c r="F30" s="122" t="n">
        <v>-0.198675496688736</v>
      </c>
      <c r="G30" s="119" t="n">
        <v>90.5</v>
      </c>
      <c r="H30" s="122" t="n">
        <v>0.0552791597567648</v>
      </c>
      <c r="I30" s="134" t="n">
        <v>0.17</v>
      </c>
      <c r="J30" s="134" t="n">
        <v>1.58</v>
      </c>
      <c r="K30" s="134" t="n">
        <v>-0.08</v>
      </c>
      <c r="L30" s="122" t="n">
        <v>-0.792336804861782</v>
      </c>
      <c r="M30" s="122" t="n">
        <v>0.0664010624169986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39</v>
      </c>
      <c r="F31" s="122" t="n">
        <v>-0.0331785003317862</v>
      </c>
      <c r="G31" s="119" t="n">
        <v>90.72</v>
      </c>
      <c r="H31" s="122" t="n">
        <v>0.243093922651937</v>
      </c>
      <c r="I31" s="134" t="n">
        <v>0.69</v>
      </c>
      <c r="J31" s="134" t="n">
        <v>-2.79</v>
      </c>
      <c r="K31" s="134" t="n">
        <v>-0.33</v>
      </c>
      <c r="L31" s="122" t="n">
        <v>-0.132647967162214</v>
      </c>
      <c r="M31" s="122" t="n">
        <v>0.0332005312084993</v>
      </c>
    </row>
    <row r="32" customFormat="false" ht="11.1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37</v>
      </c>
      <c r="F32" s="122" t="n">
        <v>1.08419072906297</v>
      </c>
      <c r="G32" s="119" t="n">
        <v>91.29</v>
      </c>
      <c r="H32" s="122" t="n">
        <v>0.628306878306887</v>
      </c>
      <c r="I32" s="134" t="n">
        <v>-0.42</v>
      </c>
      <c r="J32" s="134" t="n">
        <v>0.02</v>
      </c>
      <c r="K32" s="134" t="n">
        <v>0.08</v>
      </c>
      <c r="L32" s="122" t="n">
        <v>4.40780224346937</v>
      </c>
      <c r="M32" s="122" t="n">
        <v>0.846613545816743</v>
      </c>
    </row>
    <row r="33" customFormat="false" ht="11.1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2.05</v>
      </c>
      <c r="F33" s="122" t="n">
        <v>0.744226770274707</v>
      </c>
      <c r="G33" s="119" t="n">
        <v>91.97</v>
      </c>
      <c r="H33" s="122" t="n">
        <v>0.744878957169462</v>
      </c>
      <c r="I33" s="134" t="n">
        <v>-0.08</v>
      </c>
      <c r="J33" s="134" t="n">
        <v>1.07</v>
      </c>
      <c r="K33" s="134" t="n">
        <v>0.08</v>
      </c>
      <c r="L33" s="122" t="n">
        <v>3.01030468000039</v>
      </c>
      <c r="M33" s="122" t="n">
        <v>1.22288623284639</v>
      </c>
    </row>
    <row r="34" customFormat="false" ht="11.1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73</v>
      </c>
      <c r="F34" s="122" t="n">
        <v>0.738728951656725</v>
      </c>
      <c r="G34" s="119" t="n">
        <v>92.61</v>
      </c>
      <c r="H34" s="122" t="n">
        <v>0.695879091007939</v>
      </c>
      <c r="I34" s="134" t="n">
        <v>-0.92</v>
      </c>
      <c r="J34" s="134" t="n">
        <v>1.64</v>
      </c>
      <c r="K34" s="134" t="n">
        <v>0.12</v>
      </c>
      <c r="L34" s="122" t="n">
        <v>2.98782058808116</v>
      </c>
      <c r="M34" s="122" t="n">
        <v>1.19495825830742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2.09</v>
      </c>
      <c r="F35" s="122" t="n">
        <v>-0.690175779143758</v>
      </c>
      <c r="G35" s="119" t="n">
        <v>93.04</v>
      </c>
      <c r="H35" s="122" t="n">
        <v>0.464312709210674</v>
      </c>
      <c r="I35" s="134" t="n">
        <v>-0.85</v>
      </c>
      <c r="J35" s="134" t="n">
        <v>-2.47</v>
      </c>
      <c r="K35" s="134" t="n">
        <v>-0.95</v>
      </c>
      <c r="L35" s="122" t="n">
        <v>-2.73225383735745</v>
      </c>
      <c r="M35" s="122" t="n">
        <v>0.496535166693946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47</v>
      </c>
      <c r="F36" s="122" t="n">
        <v>1.49853404278424</v>
      </c>
      <c r="G36" s="119" t="n">
        <v>93.48</v>
      </c>
      <c r="H36" s="122" t="n">
        <v>0.472914875322445</v>
      </c>
      <c r="I36" s="134" t="n">
        <v>0.22</v>
      </c>
      <c r="J36" s="134" t="n">
        <v>-0.18</v>
      </c>
      <c r="K36" s="134" t="n">
        <v>-0.01</v>
      </c>
      <c r="L36" s="122" t="n">
        <v>6.13022351630101</v>
      </c>
      <c r="M36" s="122" t="n">
        <v>1.62601626016259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5</v>
      </c>
      <c r="F37" s="122" t="n">
        <v>0.40654755536535</v>
      </c>
      <c r="G37" s="119" t="n">
        <v>94.01</v>
      </c>
      <c r="H37" s="122" t="n">
        <v>0.566966195977756</v>
      </c>
      <c r="I37" s="134" t="n">
        <v>-0.06</v>
      </c>
      <c r="J37" s="134" t="n">
        <v>0.87</v>
      </c>
      <c r="K37" s="134" t="n">
        <v>-0.16</v>
      </c>
      <c r="L37" s="122" t="n">
        <v>1.63613398148637</v>
      </c>
      <c r="M37" s="122" t="n">
        <v>1.83336061548534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41768779968049</v>
      </c>
      <c r="G38" s="119" t="n">
        <v>94.56</v>
      </c>
      <c r="H38" s="122" t="n">
        <v>0.585044144239959</v>
      </c>
      <c r="I38" s="134" t="n">
        <v>-0.75</v>
      </c>
      <c r="J38" s="134" t="n">
        <v>1.5</v>
      </c>
      <c r="K38" s="134" t="n">
        <v>0.08</v>
      </c>
      <c r="L38" s="122" t="n">
        <v>3.4098286851032</v>
      </c>
      <c r="M38" s="122" t="n">
        <v>1.20572116027271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496618765849547</v>
      </c>
      <c r="G39" s="119" t="n">
        <v>94.91</v>
      </c>
      <c r="H39" s="122" t="n">
        <v>0.370135363790183</v>
      </c>
      <c r="I39" s="134" t="n">
        <v>-0.49</v>
      </c>
      <c r="J39" s="134" t="n">
        <v>-1.93</v>
      </c>
      <c r="K39" s="134" t="n">
        <v>0.19</v>
      </c>
      <c r="L39" s="122" t="n">
        <v>2.00132192861422</v>
      </c>
      <c r="M39" s="122" t="n">
        <v>1.70832776366796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99</v>
      </c>
      <c r="F40" s="122" t="n">
        <v>-0.126169698244141</v>
      </c>
      <c r="G40" s="119" t="n">
        <v>95.05</v>
      </c>
      <c r="H40" s="122" t="n">
        <v>0.147508165630612</v>
      </c>
      <c r="I40" s="134" t="n">
        <v>-0.41</v>
      </c>
      <c r="J40" s="134" t="n">
        <v>-0.39</v>
      </c>
      <c r="K40" s="134" t="n">
        <v>-0.05</v>
      </c>
      <c r="L40" s="122" t="n">
        <v>-0.503724468545552</v>
      </c>
      <c r="M40" s="122" t="n">
        <v>1.61208394599652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18</v>
      </c>
      <c r="F41" s="122" t="n">
        <v>0.200021054847895</v>
      </c>
      <c r="G41" s="119" t="n">
        <v>95.16</v>
      </c>
      <c r="H41" s="122" t="n">
        <v>0.115728563913734</v>
      </c>
      <c r="I41" s="134" t="n">
        <v>0.22</v>
      </c>
      <c r="J41" s="134" t="n">
        <v>0.89</v>
      </c>
      <c r="K41" s="134" t="n">
        <v>0.03</v>
      </c>
      <c r="L41" s="122" t="n">
        <v>0.802487927345896</v>
      </c>
      <c r="M41" s="122" t="n">
        <v>1.71367464242751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2</v>
      </c>
      <c r="F42" s="122" t="n">
        <v>0.0210128178188569</v>
      </c>
      <c r="G42" s="119" t="n">
        <v>95.31</v>
      </c>
      <c r="H42" s="122" t="n">
        <v>0.157629255989917</v>
      </c>
      <c r="I42" s="134" t="n">
        <v>0.3</v>
      </c>
      <c r="J42" s="134" t="n">
        <v>1.24</v>
      </c>
      <c r="K42" s="134" t="n">
        <v>-0.11</v>
      </c>
      <c r="L42" s="122" t="n">
        <v>0.0840777672975523</v>
      </c>
      <c r="M42" s="122" t="n">
        <v>0.08410428931877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1</v>
      </c>
      <c r="F43" s="122" t="n">
        <v>0.640756302521012</v>
      </c>
      <c r="G43" s="119" t="n">
        <v>95.7</v>
      </c>
      <c r="H43" s="122" t="n">
        <v>0.409191060749123</v>
      </c>
      <c r="I43" s="134" t="n">
        <v>-0.49</v>
      </c>
      <c r="J43" s="134" t="n">
        <v>-1.78</v>
      </c>
      <c r="K43" s="134" t="n">
        <v>0.11</v>
      </c>
      <c r="L43" s="122" t="n">
        <v>2.58776472678113</v>
      </c>
      <c r="M43" s="122" t="n">
        <v>0.725399495374268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98</v>
      </c>
      <c r="F44" s="122" t="n">
        <v>0.177434505792704</v>
      </c>
      <c r="G44" s="119" t="n">
        <v>96.2</v>
      </c>
      <c r="H44" s="122" t="n">
        <v>0.522466039707425</v>
      </c>
      <c r="I44" s="134" t="n">
        <v>0.03</v>
      </c>
      <c r="J44" s="134" t="n">
        <v>-0.3</v>
      </c>
      <c r="K44" s="134" t="n">
        <v>-0.22</v>
      </c>
      <c r="L44" s="122" t="n">
        <v>0.711629238861256</v>
      </c>
      <c r="M44" s="122" t="n">
        <v>0.859440706476033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6.94</v>
      </c>
      <c r="F45" s="122" t="n">
        <v>1.00020837674515</v>
      </c>
      <c r="G45" s="119" t="n">
        <v>96.96</v>
      </c>
      <c r="H45" s="122" t="n">
        <v>0.790020790020776</v>
      </c>
      <c r="I45" s="134" t="n">
        <v>0.38</v>
      </c>
      <c r="J45" s="134" t="n">
        <v>1</v>
      </c>
      <c r="K45" s="134" t="n">
        <v>-0.03</v>
      </c>
      <c r="L45" s="122" t="n">
        <v>4.06125976573322</v>
      </c>
      <c r="M45" s="122" t="n">
        <v>1.36406644238858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4</v>
      </c>
      <c r="F46" s="122" t="n">
        <v>1.13472250876832</v>
      </c>
      <c r="G46" s="119" t="n">
        <v>97.94</v>
      </c>
      <c r="H46" s="122" t="n">
        <v>1.01072607260726</v>
      </c>
      <c r="I46" s="134" t="n">
        <v>0.95</v>
      </c>
      <c r="J46" s="134" t="n">
        <v>1.02</v>
      </c>
      <c r="K46" s="134" t="n">
        <v>0.1</v>
      </c>
      <c r="L46" s="122" t="n">
        <v>4.61673182857842</v>
      </c>
      <c r="M46" s="122" t="n">
        <v>1.3935930915014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8.78</v>
      </c>
      <c r="F47" s="122" t="n">
        <v>0.754793961648304</v>
      </c>
      <c r="G47" s="119" t="n">
        <v>98.9</v>
      </c>
      <c r="H47" s="122" t="n">
        <v>0.98019195425772</v>
      </c>
      <c r="I47" s="134" t="n">
        <v>0.83</v>
      </c>
      <c r="J47" s="134" t="n">
        <v>-1.93</v>
      </c>
      <c r="K47" s="134" t="n">
        <v>-0.12</v>
      </c>
      <c r="L47" s="122" t="n">
        <v>3.05353101329167</v>
      </c>
      <c r="M47" s="122" t="n">
        <v>2.1589058096543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2</v>
      </c>
      <c r="F48" s="122" t="n">
        <v>1.25531484106094</v>
      </c>
      <c r="G48" s="119" t="n">
        <v>99.72</v>
      </c>
      <c r="H48" s="122" t="n">
        <v>0.829120323559152</v>
      </c>
      <c r="I48" s="134" t="n">
        <v>-0.12</v>
      </c>
      <c r="J48" s="134" t="n">
        <v>-0.05</v>
      </c>
      <c r="K48" s="134" t="n">
        <v>0.3</v>
      </c>
      <c r="L48" s="122" t="n">
        <v>5.11660202620738</v>
      </c>
      <c r="M48" s="122" t="n">
        <v>3.12071773922487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3</v>
      </c>
      <c r="F49" s="122" t="n">
        <v>0.209958008398331</v>
      </c>
      <c r="G49" s="119" t="n">
        <v>100.21</v>
      </c>
      <c r="H49" s="122" t="n">
        <v>0.491375852386682</v>
      </c>
      <c r="I49" s="134" t="n">
        <v>-0.23</v>
      </c>
      <c r="J49" s="134" t="n">
        <v>1.09</v>
      </c>
      <c r="K49" s="134" t="n">
        <v>0.02</v>
      </c>
      <c r="L49" s="122" t="n">
        <v>0.842480679632307</v>
      </c>
      <c r="M49" s="122" t="n">
        <v>3.22930940869248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25</v>
      </c>
      <c r="F50" s="122" t="n">
        <v>0.0199541055572183</v>
      </c>
      <c r="G50" s="119" t="n">
        <v>100.53</v>
      </c>
      <c r="H50" s="122" t="n">
        <v>0.319329408242709</v>
      </c>
      <c r="I50" s="134" t="n">
        <v>0.17</v>
      </c>
      <c r="J50" s="134" t="n">
        <v>0.98</v>
      </c>
      <c r="K50" s="134" t="n">
        <v>-0.29</v>
      </c>
      <c r="L50" s="122" t="n">
        <v>0.0798403153867699</v>
      </c>
      <c r="M50" s="122" t="n">
        <v>0.43077539571228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08</v>
      </c>
      <c r="F51" s="122" t="n">
        <v>0.827930174563591</v>
      </c>
      <c r="G51" s="119" t="n">
        <v>100.9</v>
      </c>
      <c r="H51" s="122" t="n">
        <v>0.368049338505912</v>
      </c>
      <c r="I51" s="134" t="n">
        <v>0.61</v>
      </c>
      <c r="J51" s="134" t="n">
        <v>-2.11</v>
      </c>
      <c r="K51" s="134" t="n">
        <v>0.18</v>
      </c>
      <c r="L51" s="122" t="n">
        <v>3.35307627853865</v>
      </c>
      <c r="M51" s="122" t="n">
        <v>1.26227208976155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17</v>
      </c>
      <c r="F52" s="122" t="n">
        <v>0.0890383854372772</v>
      </c>
      <c r="G52" s="119" t="n">
        <v>101.17</v>
      </c>
      <c r="H52" s="122" t="n">
        <v>0.267591674925669</v>
      </c>
      <c r="I52" s="134" t="n">
        <v>-0.14</v>
      </c>
      <c r="J52" s="134" t="n">
        <v>-0.13</v>
      </c>
      <c r="K52" s="134" t="n">
        <v>0</v>
      </c>
      <c r="L52" s="122" t="n">
        <v>0.356629494209448</v>
      </c>
      <c r="M52" s="122" t="n">
        <v>1.32989380885593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25</v>
      </c>
      <c r="F53" s="122" t="n">
        <v>0.079074824552734</v>
      </c>
      <c r="G53" s="119" t="n">
        <v>101.31</v>
      </c>
      <c r="H53" s="122" t="n">
        <v>0.138380942967274</v>
      </c>
      <c r="I53" s="134" t="n">
        <v>-0.43</v>
      </c>
      <c r="J53" s="134" t="n">
        <v>1.25</v>
      </c>
      <c r="K53" s="134" t="n">
        <v>-0.06</v>
      </c>
      <c r="L53" s="122" t="n">
        <v>0.316674665699224</v>
      </c>
      <c r="M53" s="122" t="n">
        <v>1.36996593868963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43</v>
      </c>
      <c r="F54" s="122" t="n">
        <v>0.177777777777791</v>
      </c>
      <c r="G54" s="119" t="n">
        <v>101.32</v>
      </c>
      <c r="H54" s="122" t="n">
        <v>0.00987069390976103</v>
      </c>
      <c r="I54" s="134" t="n">
        <v>-0.31</v>
      </c>
      <c r="J54" s="134" t="n">
        <v>1.29</v>
      </c>
      <c r="K54" s="134" t="n">
        <v>0.1</v>
      </c>
      <c r="L54" s="122" t="n">
        <v>0.71300965586858</v>
      </c>
      <c r="M54" s="122" t="n">
        <v>0.195095448596061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21</v>
      </c>
      <c r="F55" s="122" t="n">
        <v>-0.216898353544323</v>
      </c>
      <c r="G55" s="119" t="n">
        <v>101.34</v>
      </c>
      <c r="H55" s="122" t="n">
        <v>0.0197394393999275</v>
      </c>
      <c r="I55" s="134" t="n">
        <v>-0.3</v>
      </c>
      <c r="J55" s="134" t="n">
        <v>-2.38</v>
      </c>
      <c r="K55" s="134" t="n">
        <v>-0.13</v>
      </c>
      <c r="L55" s="122" t="n">
        <v>-0.864774799802048</v>
      </c>
      <c r="M55" s="122" t="n">
        <v>-0.0222260637641192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4</v>
      </c>
      <c r="F56" s="122" t="n">
        <v>0.187728485327554</v>
      </c>
      <c r="G56" s="119" t="n">
        <v>101.48</v>
      </c>
      <c r="H56" s="122" t="n">
        <v>0.138148805999606</v>
      </c>
      <c r="I56" s="134" t="n">
        <v>0.13</v>
      </c>
      <c r="J56" s="134" t="n">
        <v>-0.39</v>
      </c>
      <c r="K56" s="134" t="n">
        <v>-0.08</v>
      </c>
      <c r="L56" s="122" t="n">
        <v>0.753031107974156</v>
      </c>
      <c r="M56" s="122" t="n">
        <v>0.118539006741902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75</v>
      </c>
      <c r="F57" s="122" t="n">
        <v>0.345167652859942</v>
      </c>
      <c r="G57" s="119" t="n">
        <v>101.56</v>
      </c>
      <c r="H57" s="122" t="n">
        <v>0.0788332676389274</v>
      </c>
      <c r="I57" s="134" t="n">
        <v>-0.08</v>
      </c>
      <c r="J57" s="134" t="n">
        <v>1.36</v>
      </c>
      <c r="K57" s="134" t="n">
        <v>0.19</v>
      </c>
      <c r="L57" s="122" t="n">
        <v>1.38783551755663</v>
      </c>
      <c r="M57" s="122" t="n">
        <v>0.291408391573844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63</v>
      </c>
      <c r="F58" s="122" t="n">
        <v>-0.117936117936125</v>
      </c>
      <c r="G58" s="119" t="n">
        <v>101.49</v>
      </c>
      <c r="H58" s="122" t="n">
        <v>-0.0689247735328991</v>
      </c>
      <c r="I58" s="134" t="n">
        <v>-0.92</v>
      </c>
      <c r="J58" s="134" t="n">
        <v>1.53</v>
      </c>
      <c r="K58" s="134" t="n">
        <v>0.14</v>
      </c>
      <c r="L58" s="122" t="n">
        <v>-0.470910592022189</v>
      </c>
      <c r="M58" s="122" t="n">
        <v>0.130545087317424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1.14</v>
      </c>
      <c r="F59" s="122" t="n">
        <v>-0.482141100068873</v>
      </c>
      <c r="G59" s="119" t="n">
        <v>101.32</v>
      </c>
      <c r="H59" s="122" t="n">
        <v>-0.167504187604692</v>
      </c>
      <c r="I59" s="134" t="n">
        <v>-0.05</v>
      </c>
      <c r="J59" s="134" t="n">
        <v>-2.42</v>
      </c>
      <c r="K59" s="134" t="n">
        <v>-0.19</v>
      </c>
      <c r="L59" s="122" t="n">
        <v>-1.91466157523109</v>
      </c>
      <c r="M59" s="122" t="n">
        <v>-0.352225424271535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19</v>
      </c>
      <c r="F60" s="122" t="n">
        <v>0.0494364247577721</v>
      </c>
      <c r="G60" s="119" t="n">
        <v>101.31</v>
      </c>
      <c r="H60" s="122" t="n">
        <v>-0.00986971969994954</v>
      </c>
      <c r="I60" s="134" t="n">
        <v>-0.58</v>
      </c>
      <c r="J60" s="134" t="n">
        <v>-0.4</v>
      </c>
      <c r="K60" s="134" t="n">
        <v>-0.12</v>
      </c>
      <c r="L60" s="122" t="n">
        <v>0.197892384970855</v>
      </c>
      <c r="M60" s="122" t="n">
        <v>-0.315278701445854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46</v>
      </c>
      <c r="F61" s="122" t="n">
        <v>0.266824785057821</v>
      </c>
      <c r="G61" s="119" t="n">
        <v>101.52</v>
      </c>
      <c r="H61" s="122" t="n">
        <v>0.207284572105408</v>
      </c>
      <c r="I61" s="134" t="n">
        <v>-0.06</v>
      </c>
      <c r="J61" s="134" t="n">
        <v>1.25</v>
      </c>
      <c r="K61" s="134" t="n">
        <v>-0.07</v>
      </c>
      <c r="L61" s="122" t="n">
        <v>1.07157847194128</v>
      </c>
      <c r="M61" s="122" t="n">
        <v>-0.182270499273385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1.99</v>
      </c>
      <c r="F62" s="122" t="n">
        <v>0.522373349103106</v>
      </c>
      <c r="G62" s="119" t="n">
        <v>101.88</v>
      </c>
      <c r="H62" s="122" t="n">
        <v>0.354609929078009</v>
      </c>
      <c r="I62" s="134" t="n">
        <v>-0.75</v>
      </c>
      <c r="J62" s="134" t="n">
        <v>1.31</v>
      </c>
      <c r="K62" s="134" t="n">
        <v>0.11</v>
      </c>
      <c r="L62" s="122" t="n">
        <v>2.10592292264831</v>
      </c>
      <c r="M62" s="122" t="n">
        <v>0.53723692641332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22</v>
      </c>
      <c r="F63" s="122" t="n">
        <v>0.22551230512795</v>
      </c>
      <c r="G63" s="119" t="n">
        <v>102.05</v>
      </c>
      <c r="H63" s="122" t="n">
        <v>0.166862976050268</v>
      </c>
      <c r="I63" s="134" t="n">
        <v>0.22</v>
      </c>
      <c r="J63" s="134" t="n">
        <v>-2.16</v>
      </c>
      <c r="K63" s="134" t="n">
        <v>0.17</v>
      </c>
      <c r="L63" s="122" t="n">
        <v>0.90510515852742</v>
      </c>
      <c r="M63" s="122" t="n">
        <v>0.763960766918048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01</v>
      </c>
      <c r="F64" s="122" t="n">
        <v>-0.205439248679312</v>
      </c>
      <c r="G64" s="119" t="n">
        <v>101.94</v>
      </c>
      <c r="H64" s="122" t="n">
        <v>-0.107790298873098</v>
      </c>
      <c r="I64" s="134" t="n">
        <v>0.03</v>
      </c>
      <c r="J64" s="134" t="n">
        <v>-0.18</v>
      </c>
      <c r="K64" s="134" t="n">
        <v>0.06</v>
      </c>
      <c r="L64" s="122" t="n">
        <v>-0.819228144090911</v>
      </c>
      <c r="M64" s="122" t="n">
        <v>0.60870422396373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67</v>
      </c>
      <c r="F65" s="122" t="n">
        <v>-0.333300656798357</v>
      </c>
      <c r="G65" s="119" t="n">
        <v>101.79</v>
      </c>
      <c r="H65" s="122" t="n">
        <v>-0.147145379635077</v>
      </c>
      <c r="I65" s="134" t="n">
        <v>0.38</v>
      </c>
      <c r="J65" s="134" t="n">
        <v>1.2</v>
      </c>
      <c r="K65" s="134" t="n">
        <v>-0.12</v>
      </c>
      <c r="L65" s="122" t="n">
        <v>-1.32655206564161</v>
      </c>
      <c r="M65" s="122" t="n">
        <v>0.441125733155912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75</v>
      </c>
      <c r="F66" s="122" t="n">
        <v>0.0786859447231052</v>
      </c>
      <c r="G66" s="119" t="n">
        <v>101.85</v>
      </c>
      <c r="H66" s="122" t="n">
        <v>0.0589448865310942</v>
      </c>
      <c r="I66" s="134" t="n">
        <v>0.95</v>
      </c>
      <c r="J66" s="134" t="n">
        <v>0.88</v>
      </c>
      <c r="K66" s="134" t="n">
        <v>-0.1</v>
      </c>
      <c r="L66" s="122" t="n">
        <v>0.315115462477511</v>
      </c>
      <c r="M66" s="122" t="n">
        <v>-0.159450509015091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12</v>
      </c>
      <c r="F67" s="122" t="n">
        <v>0.36363636363636</v>
      </c>
      <c r="G67" s="119" t="n">
        <v>102.12</v>
      </c>
      <c r="H67" s="122" t="n">
        <v>0.265095729013254</v>
      </c>
      <c r="I67" s="134" t="n">
        <v>-0.68</v>
      </c>
      <c r="J67" s="134" t="n">
        <v>-2.01</v>
      </c>
      <c r="K67" s="134" t="n">
        <v>0</v>
      </c>
      <c r="L67" s="122" t="n">
        <v>1.46249858998704</v>
      </c>
      <c r="M67" s="122" t="n">
        <v>0.20360603458848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7</v>
      </c>
      <c r="F68" s="122" t="n">
        <v>0.440658049353686</v>
      </c>
      <c r="G68" s="119" t="n">
        <v>102.5</v>
      </c>
      <c r="H68" s="122" t="n">
        <v>0.372111241676464</v>
      </c>
      <c r="I68" s="134" t="n">
        <v>0.93</v>
      </c>
      <c r="J68" s="134" t="n">
        <v>-0.03</v>
      </c>
      <c r="K68" s="134" t="n">
        <v>0.07</v>
      </c>
      <c r="L68" s="122" t="n">
        <v>1.77431723281483</v>
      </c>
      <c r="M68" s="122" t="n">
        <v>0.534772476389045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506970849176184</v>
      </c>
      <c r="G69" s="119" t="n">
        <v>102.97</v>
      </c>
      <c r="H69" s="122" t="n">
        <v>0.458536585365849</v>
      </c>
      <c r="I69" s="134" t="n">
        <v>0.21</v>
      </c>
      <c r="J69" s="134" t="n">
        <v>1.3</v>
      </c>
      <c r="K69" s="134" t="n">
        <v>0.12</v>
      </c>
      <c r="L69" s="122" t="n">
        <v>2.0433567498245</v>
      </c>
      <c r="M69" s="122" t="n">
        <v>0.789893290813182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</v>
      </c>
      <c r="F70" s="122" t="n">
        <v>0.203705500048486</v>
      </c>
      <c r="G70" s="119" t="n">
        <v>103.54</v>
      </c>
      <c r="H70" s="122" t="n">
        <v>0.553559289113338</v>
      </c>
      <c r="I70" s="134" t="n">
        <v>0.56</v>
      </c>
      <c r="J70" s="134" t="n">
        <v>0.74</v>
      </c>
      <c r="K70" s="134" t="n">
        <v>-0.24</v>
      </c>
      <c r="L70" s="122" t="n">
        <v>0.817315138940589</v>
      </c>
      <c r="M70" s="122" t="n">
        <v>0.51571470273426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5</v>
      </c>
      <c r="F71" s="122" t="n">
        <v>1.0164569215876</v>
      </c>
      <c r="G71" s="119" t="n">
        <v>104.39</v>
      </c>
      <c r="H71" s="122" t="n">
        <v>0.820938767626032</v>
      </c>
      <c r="I71" s="134" t="n">
        <v>0.67</v>
      </c>
      <c r="J71" s="134" t="n">
        <v>-2</v>
      </c>
      <c r="K71" s="134" t="n">
        <v>-0.04</v>
      </c>
      <c r="L71" s="122" t="n">
        <v>4.12823990931261</v>
      </c>
      <c r="M71" s="122" t="n">
        <v>1.5374136421134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10206037374221</v>
      </c>
      <c r="G72" s="119" t="n">
        <v>105.42</v>
      </c>
      <c r="H72" s="122" t="n">
        <v>0.98668454832837</v>
      </c>
      <c r="I72" s="134" t="n">
        <v>-0.12</v>
      </c>
      <c r="J72" s="134" t="n">
        <v>-0.16</v>
      </c>
      <c r="K72" s="134" t="n">
        <v>0.08</v>
      </c>
      <c r="L72" s="122" t="n">
        <v>4.48165059138126</v>
      </c>
      <c r="M72" s="122" t="n">
        <v>2.3766663423178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4</v>
      </c>
      <c r="F73" s="122" t="n">
        <v>0.853080568720372</v>
      </c>
      <c r="G73" s="119" t="n">
        <v>106.43</v>
      </c>
      <c r="H73" s="122" t="n">
        <v>0.958072472016696</v>
      </c>
      <c r="I73" s="134" t="n">
        <v>-0.23</v>
      </c>
      <c r="J73" s="134" t="n">
        <v>1.32</v>
      </c>
      <c r="K73" s="134" t="n">
        <v>-0.03</v>
      </c>
      <c r="L73" s="122" t="n">
        <v>3.45623592244457</v>
      </c>
      <c r="M73" s="122" t="n">
        <v>2.81453731633745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54</v>
      </c>
      <c r="F74" s="122" t="n">
        <v>1.07142857142857</v>
      </c>
      <c r="G74" s="119" t="n">
        <v>107.29</v>
      </c>
      <c r="H74" s="122" t="n">
        <v>0.808042845062488</v>
      </c>
      <c r="I74" s="134" t="n">
        <v>0.17</v>
      </c>
      <c r="J74" s="134" t="n">
        <v>0.89</v>
      </c>
      <c r="K74" s="134" t="n">
        <v>0.25</v>
      </c>
      <c r="L74" s="122" t="n">
        <v>4.35508513705227</v>
      </c>
      <c r="M74" s="122" t="n">
        <v>1.50310295193374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84</v>
      </c>
      <c r="F75" s="122" t="n">
        <v>0.278965966152128</v>
      </c>
      <c r="G75" s="119" t="n">
        <v>107.9</v>
      </c>
      <c r="H75" s="122" t="n">
        <v>0.568552521204197</v>
      </c>
      <c r="I75" s="134" t="n">
        <v>0.61</v>
      </c>
      <c r="J75" s="134" t="n">
        <v>-1.89</v>
      </c>
      <c r="K75" s="134" t="n">
        <v>-0.06</v>
      </c>
      <c r="L75" s="122" t="n">
        <v>1.120541875158</v>
      </c>
      <c r="M75" s="122" t="n">
        <v>1.7862620637579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28</v>
      </c>
      <c r="F76" s="122" t="n">
        <v>0.408011869436194</v>
      </c>
      <c r="G76" s="119" t="n">
        <v>108.49</v>
      </c>
      <c r="H76" s="122" t="n">
        <v>0.546802594995356</v>
      </c>
      <c r="I76" s="134" t="n">
        <v>-0.14</v>
      </c>
      <c r="J76" s="134" t="n">
        <v>-0.3</v>
      </c>
      <c r="K76" s="134" t="n">
        <v>-0.21</v>
      </c>
      <c r="L76" s="122" t="n">
        <v>1.64206309589021</v>
      </c>
      <c r="M76" s="122" t="n">
        <v>2.09773708676468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25</v>
      </c>
      <c r="F77" s="122" t="n">
        <v>0.895825637236797</v>
      </c>
      <c r="G77" s="119" t="n">
        <v>109.19</v>
      </c>
      <c r="H77" s="122" t="n">
        <v>0.645220757673528</v>
      </c>
      <c r="I77" s="134" t="n">
        <v>-0.43</v>
      </c>
      <c r="J77" s="134" t="n">
        <v>1.23</v>
      </c>
      <c r="K77" s="134" t="n">
        <v>0.07</v>
      </c>
      <c r="L77" s="122" t="n">
        <v>3.63174096860865</v>
      </c>
      <c r="M77" s="122" t="n">
        <v>2.55551098421387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68</v>
      </c>
      <c r="F78" s="122" t="n">
        <v>0.393592677345538</v>
      </c>
      <c r="G78" s="119" t="n">
        <v>109.84</v>
      </c>
      <c r="H78" s="122" t="n">
        <v>0.595292609213288</v>
      </c>
      <c r="I78" s="134" t="n">
        <v>-0.31</v>
      </c>
      <c r="J78" s="134" t="n">
        <v>0.95</v>
      </c>
      <c r="K78" s="134" t="n">
        <v>-0.17</v>
      </c>
      <c r="L78" s="122" t="n">
        <v>1.58369003451511</v>
      </c>
      <c r="M78" s="122" t="n">
        <v>0.843581197563492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0.52</v>
      </c>
      <c r="F79" s="122" t="n">
        <v>0.765864332603925</v>
      </c>
      <c r="G79" s="119" t="n">
        <v>110.39</v>
      </c>
      <c r="H79" s="122" t="n">
        <v>0.500728332119451</v>
      </c>
      <c r="I79" s="134" t="n">
        <v>-0.13</v>
      </c>
      <c r="J79" s="134" t="n">
        <v>-1.8</v>
      </c>
      <c r="K79" s="134" t="n">
        <v>0.13</v>
      </c>
      <c r="L79" s="122" t="n">
        <v>3.09883025154272</v>
      </c>
      <c r="M79" s="122" t="n">
        <v>1.61590621767613</v>
      </c>
    </row>
    <row r="80" customFormat="false" ht="11.1" hidden="false" customHeight="true" outlineLevel="0" collapsed="false">
      <c r="B80" s="101" t="s">
        <v>299</v>
      </c>
      <c r="C80" s="119" t="n">
        <v>111.39</v>
      </c>
      <c r="D80" s="122" t="n">
        <v>3.29191394658754</v>
      </c>
      <c r="E80" s="119" t="n">
        <v>110.76</v>
      </c>
      <c r="F80" s="122" t="n">
        <v>0.217155266015197</v>
      </c>
      <c r="G80" s="119" t="n">
        <v>110.66</v>
      </c>
      <c r="H80" s="122" t="n">
        <v>0.244587372044563</v>
      </c>
      <c r="I80" s="134" t="n">
        <v>0.93</v>
      </c>
      <c r="J80" s="134" t="n">
        <v>-0.3</v>
      </c>
      <c r="K80" s="134" t="n">
        <v>0.09</v>
      </c>
      <c r="L80" s="122" t="n">
        <v>0.871454546963069</v>
      </c>
      <c r="M80" s="122" t="n">
        <v>1.78140443627168</v>
      </c>
    </row>
    <row r="81" customFormat="false" ht="11.1" hidden="false" customHeight="true" outlineLevel="0" collapsed="false">
      <c r="B81" s="101" t="s">
        <v>300</v>
      </c>
      <c r="C81" s="119" t="n">
        <v>111.52</v>
      </c>
      <c r="D81" s="122" t="n">
        <v>1.32654915500636</v>
      </c>
      <c r="E81" s="119" t="n">
        <v>110.46</v>
      </c>
      <c r="F81" s="122" t="n">
        <v>-0.270855904658731</v>
      </c>
      <c r="G81" s="119" t="n">
        <v>110.81</v>
      </c>
      <c r="H81" s="122" t="n">
        <v>0.135550334357504</v>
      </c>
      <c r="I81" s="134" t="n">
        <v>-0.06</v>
      </c>
      <c r="J81" s="134" t="n">
        <v>1.13</v>
      </c>
      <c r="K81" s="134" t="n">
        <v>-0.36</v>
      </c>
      <c r="L81" s="122" t="n">
        <v>-1.07902978629965</v>
      </c>
      <c r="M81" s="122" t="n">
        <v>1.64348925410871</v>
      </c>
    </row>
    <row r="82" customFormat="false" ht="11.1" hidden="true" customHeight="true" outlineLevel="0" collapsed="false">
      <c r="B82" s="101" t="s">
        <v>301</v>
      </c>
      <c r="C82" s="119"/>
      <c r="D82" s="122"/>
      <c r="E82" s="119"/>
      <c r="F82" s="122"/>
      <c r="G82" s="119"/>
      <c r="H82" s="122"/>
      <c r="I82" s="134"/>
      <c r="J82" s="134"/>
      <c r="K82" s="134"/>
      <c r="L82" s="122"/>
      <c r="M82" s="122"/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0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1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2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3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336</v>
      </c>
      <c r="H7" s="143" t="s">
        <v>337</v>
      </c>
      <c r="I7" s="145" t="s">
        <v>338</v>
      </c>
    </row>
    <row r="8" customFormat="false" ht="31.5" hidden="false" customHeight="true" outlineLevel="0" collapsed="false">
      <c r="A8" s="142"/>
      <c r="B8" s="142"/>
      <c r="C8" s="143"/>
      <c r="D8" s="146" t="s">
        <v>339</v>
      </c>
      <c r="E8" s="147" t="s">
        <v>340</v>
      </c>
      <c r="F8" s="147" t="s">
        <v>341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fals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fals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0.37</v>
      </c>
      <c r="D79" s="156" t="n">
        <v>9.87</v>
      </c>
      <c r="E79" s="156" t="n">
        <v>63.08</v>
      </c>
      <c r="F79" s="156" t="n">
        <v>53.21</v>
      </c>
      <c r="G79" s="156" t="n">
        <v>630.24</v>
      </c>
      <c r="H79" s="156" t="n">
        <v>89.87</v>
      </c>
      <c r="I79" s="156" t="n">
        <v>540.3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9.55</v>
      </c>
      <c r="D80" s="156" t="n">
        <v>6.19</v>
      </c>
      <c r="E80" s="156" t="n">
        <v>63.92</v>
      </c>
      <c r="F80" s="156" t="n">
        <v>57.73</v>
      </c>
      <c r="G80" s="156" t="n">
        <v>635.74</v>
      </c>
      <c r="H80" s="156" t="n">
        <v>90.84</v>
      </c>
      <c r="I80" s="156" t="n">
        <v>544.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3.79</v>
      </c>
      <c r="D81" s="156" t="n">
        <v>11.88</v>
      </c>
      <c r="E81" s="156" t="n">
        <v>65.05</v>
      </c>
      <c r="F81" s="156" t="n">
        <v>53.17</v>
      </c>
      <c r="G81" s="156" t="n">
        <v>635.67</v>
      </c>
      <c r="H81" s="156" t="n">
        <v>91.44</v>
      </c>
      <c r="I81" s="156" t="n">
        <v>544.23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700598802396</v>
      </c>
      <c r="D170" s="156" t="n">
        <v>-0.83</v>
      </c>
      <c r="E170" s="167" t="n">
        <v>2.18694313947839</v>
      </c>
      <c r="F170" s="167" t="n">
        <v>4.27199686458945</v>
      </c>
      <c r="G170" s="167" t="n">
        <v>1.33779264214047</v>
      </c>
      <c r="H170" s="167" t="n">
        <v>0.593239310499214</v>
      </c>
      <c r="I170" s="167" t="n">
        <v>1.462691051109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97620774699</v>
      </c>
      <c r="D171" s="156" t="n">
        <v>-3.68</v>
      </c>
      <c r="E171" s="167" t="n">
        <v>1.33164235890932</v>
      </c>
      <c r="F171" s="167" t="n">
        <v>8.49464386393535</v>
      </c>
      <c r="G171" s="167" t="n">
        <v>0.872683422188359</v>
      </c>
      <c r="H171" s="167" t="n">
        <v>1.07933681985088</v>
      </c>
      <c r="I171" s="167" t="n">
        <v>0.83831448822100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914939242315938</v>
      </c>
      <c r="D172" s="156" t="n">
        <v>5.69</v>
      </c>
      <c r="E172" s="167" t="n">
        <v>1.76783479349186</v>
      </c>
      <c r="F172" s="167" t="n">
        <v>-7.89883942490906</v>
      </c>
      <c r="G172" s="167" t="n">
        <v>-0.0110107905747441</v>
      </c>
      <c r="H172" s="167" t="n">
        <v>0.660501981505931</v>
      </c>
      <c r="I172" s="167" t="n">
        <v>-0.12295834097997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6"/>
      <c r="B1" s="168"/>
    </row>
    <row r="2" s="170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349</v>
      </c>
      <c r="H7" s="177" t="s">
        <v>350</v>
      </c>
      <c r="I7" s="177"/>
      <c r="J7" s="179" t="s">
        <v>351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35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fals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27</v>
      </c>
      <c r="D79" s="186" t="n">
        <v>303.03</v>
      </c>
      <c r="E79" s="156" t="n">
        <v>167.24</v>
      </c>
      <c r="F79" s="186" t="n">
        <v>70.1</v>
      </c>
      <c r="G79" s="156" t="n">
        <v>540.37</v>
      </c>
      <c r="H79" s="186" t="n">
        <v>3.45</v>
      </c>
      <c r="I79" s="186" t="n">
        <v>10.96</v>
      </c>
      <c r="J79" s="156" t="n">
        <v>532.8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2.23</v>
      </c>
      <c r="D80" s="186" t="n">
        <v>305.06</v>
      </c>
      <c r="E80" s="156" t="n">
        <v>167.17</v>
      </c>
      <c r="F80" s="186" t="n">
        <v>72.6699999999999</v>
      </c>
      <c r="G80" s="156" t="n">
        <v>544.9</v>
      </c>
      <c r="H80" s="186" t="n">
        <v>4.62</v>
      </c>
      <c r="I80" s="186" t="n">
        <v>10.1</v>
      </c>
      <c r="J80" s="156" t="n">
        <v>539.4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77</v>
      </c>
      <c r="D81" s="186" t="n">
        <v>306.84</v>
      </c>
      <c r="E81" s="156" t="n">
        <v>166.93</v>
      </c>
      <c r="F81" s="186" t="n">
        <v>70.46</v>
      </c>
      <c r="G81" s="156" t="n">
        <v>544.23</v>
      </c>
      <c r="H81" s="186" t="n">
        <v>2.63</v>
      </c>
      <c r="I81" s="186" t="n">
        <v>8.78</v>
      </c>
      <c r="J81" s="156" t="n">
        <v>538.0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252050064738</v>
      </c>
      <c r="D170" s="105" t="n">
        <v>1.4699973211894</v>
      </c>
      <c r="E170" s="105" t="n">
        <v>1.50521971352266</v>
      </c>
      <c r="F170" s="105" t="n">
        <v>1.32986412257871</v>
      </c>
      <c r="G170" s="105" t="n">
        <v>1.46269105110967</v>
      </c>
      <c r="H170" s="191" t="n">
        <v>0.66</v>
      </c>
      <c r="I170" s="191" t="n">
        <v>0.25</v>
      </c>
      <c r="J170" s="105" t="n">
        <v>1.5629169366828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416781848725208</v>
      </c>
      <c r="D171" s="105" t="n">
        <v>0.66990066990067</v>
      </c>
      <c r="E171" s="105" t="n">
        <v>-0.0418560153073031</v>
      </c>
      <c r="F171" s="105" t="n">
        <v>3.66619115549189</v>
      </c>
      <c r="G171" s="105" t="n">
        <v>0.838314488221002</v>
      </c>
      <c r="H171" s="191" t="n">
        <v>1.17</v>
      </c>
      <c r="I171" s="191" t="n">
        <v>-0.86</v>
      </c>
      <c r="J171" s="105" t="n">
        <v>1.23109259467775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0.326112275797797</v>
      </c>
      <c r="D172" s="105" t="n">
        <v>0.583491772110392</v>
      </c>
      <c r="E172" s="105" t="n">
        <v>-0.14356642938327</v>
      </c>
      <c r="F172" s="105" t="n">
        <v>-3.04114490160976</v>
      </c>
      <c r="G172" s="105" t="n">
        <v>-0.122958340979977</v>
      </c>
      <c r="H172" s="191" t="n">
        <v>-1.99</v>
      </c>
      <c r="I172" s="191" t="n">
        <v>-1.32</v>
      </c>
      <c r="J172" s="105" t="n">
        <v>-0.24841496422078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91"/>
      <c r="I173" s="191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360</v>
      </c>
      <c r="I7" s="143" t="s">
        <v>361</v>
      </c>
      <c r="J7" s="143" t="s">
        <v>362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42</v>
      </c>
      <c r="D11" s="156" t="n">
        <v>213.86</v>
      </c>
      <c r="E11" s="157" t="n">
        <v>279.78</v>
      </c>
      <c r="F11" s="156" t="n">
        <v>251.22</v>
      </c>
      <c r="G11" s="156" t="n">
        <v>2.28</v>
      </c>
      <c r="H11" s="156" t="n">
        <v>244.7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8</v>
      </c>
      <c r="D12" s="156" t="n">
        <v>219.51</v>
      </c>
      <c r="E12" s="157" t="n">
        <v>290.59</v>
      </c>
      <c r="F12" s="156" t="n">
        <v>258.82</v>
      </c>
      <c r="G12" s="156" t="n">
        <v>2.42</v>
      </c>
      <c r="H12" s="156" t="n">
        <v>253.7</v>
      </c>
      <c r="I12" s="156" t="n">
        <v>34.19</v>
      </c>
      <c r="J12" s="167" t="n">
        <v>13.5</v>
      </c>
      <c r="K12" s="201" t="n">
        <v>3145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3</v>
      </c>
      <c r="D13" s="156" t="n">
        <v>218.3</v>
      </c>
      <c r="E13" s="157" t="n">
        <v>288</v>
      </c>
      <c r="F13" s="156" t="n">
        <v>258</v>
      </c>
      <c r="G13" s="156" t="n">
        <v>2.41</v>
      </c>
      <c r="H13" s="156" t="n">
        <v>250.71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2</v>
      </c>
      <c r="D14" s="156" t="n">
        <v>228.2</v>
      </c>
      <c r="E14" s="157" t="n">
        <v>300.23</v>
      </c>
      <c r="F14" s="156" t="n">
        <v>269.91</v>
      </c>
      <c r="G14" s="156" t="n">
        <v>2.47</v>
      </c>
      <c r="H14" s="156" t="n">
        <v>260.99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9</v>
      </c>
      <c r="D16" s="156" t="n">
        <v>233.94</v>
      </c>
      <c r="E16" s="157" t="n">
        <v>308.97</v>
      </c>
      <c r="F16" s="156" t="n">
        <v>277.92</v>
      </c>
      <c r="G16" s="156" t="n">
        <v>2.81</v>
      </c>
      <c r="H16" s="156" t="n">
        <v>267.8</v>
      </c>
      <c r="I16" s="156" t="n">
        <v>33.86</v>
      </c>
      <c r="J16" s="167" t="n">
        <v>12.6</v>
      </c>
      <c r="K16" s="201" t="n">
        <v>3293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3</v>
      </c>
      <c r="D18" s="156" t="n">
        <v>245.54</v>
      </c>
      <c r="E18" s="157" t="n">
        <v>323.14</v>
      </c>
      <c r="F18" s="156" t="n">
        <v>291.65</v>
      </c>
      <c r="G18" s="156" t="n">
        <v>2.88</v>
      </c>
      <c r="H18" s="156" t="n">
        <v>279.91</v>
      </c>
      <c r="I18" s="156" t="n">
        <v>34.37</v>
      </c>
      <c r="J18" s="167" t="n">
        <v>12.3</v>
      </c>
      <c r="K18" s="201" t="n">
        <v>3425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2</v>
      </c>
      <c r="D19" s="156" t="n">
        <v>240.92</v>
      </c>
      <c r="E19" s="157" t="n">
        <v>316.98</v>
      </c>
      <c r="F19" s="156" t="n">
        <v>285.58</v>
      </c>
      <c r="G19" s="156" t="n">
        <v>1.68</v>
      </c>
      <c r="H19" s="156" t="n">
        <v>274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63</v>
      </c>
      <c r="D20" s="156" t="n">
        <v>243.96</v>
      </c>
      <c r="E20" s="157" t="n">
        <v>322.04</v>
      </c>
      <c r="F20" s="156" t="n">
        <v>289.37</v>
      </c>
      <c r="G20" s="156" t="n">
        <v>1.77</v>
      </c>
      <c r="H20" s="156" t="n">
        <v>278.4</v>
      </c>
      <c r="I20" s="156" t="n">
        <v>34.44</v>
      </c>
      <c r="J20" s="167" t="n">
        <v>12.4</v>
      </c>
      <c r="K20" s="201" t="n">
        <v>3409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</v>
      </c>
      <c r="D21" s="156" t="n">
        <v>248.04</v>
      </c>
      <c r="E21" s="157" t="n">
        <v>325.49</v>
      </c>
      <c r="F21" s="156" t="n">
        <v>294.23</v>
      </c>
      <c r="G21" s="156" t="n">
        <v>1.75</v>
      </c>
      <c r="H21" s="156" t="n">
        <v>281.05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49</v>
      </c>
      <c r="D22" s="156" t="n">
        <v>253.62</v>
      </c>
      <c r="E22" s="157" t="n">
        <v>333.06</v>
      </c>
      <c r="F22" s="156" t="n">
        <v>300.19</v>
      </c>
      <c r="G22" s="156" t="n">
        <v>1.82</v>
      </c>
      <c r="H22" s="156" t="n">
        <v>288.31</v>
      </c>
      <c r="I22" s="156" t="n">
        <v>34.69</v>
      </c>
      <c r="J22" s="167" t="n">
        <v>12</v>
      </c>
      <c r="K22" s="201" t="n">
        <v>3524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26</v>
      </c>
      <c r="D24" s="156" t="n">
        <v>255.05</v>
      </c>
      <c r="E24" s="157" t="n">
        <v>332.97</v>
      </c>
      <c r="F24" s="156" t="n">
        <v>302.76</v>
      </c>
      <c r="G24" s="156" t="n">
        <v>2.11</v>
      </c>
      <c r="H24" s="156" t="n">
        <v>287.37</v>
      </c>
      <c r="I24" s="156" t="n">
        <v>32.32</v>
      </c>
      <c r="J24" s="167" t="n">
        <v>11.2</v>
      </c>
      <c r="K24" s="201" t="n">
        <v>3504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37</v>
      </c>
      <c r="D25" s="156" t="n">
        <v>258.32</v>
      </c>
      <c r="E25" s="157" t="n">
        <v>338.41</v>
      </c>
      <c r="F25" s="156" t="n">
        <v>307.36</v>
      </c>
      <c r="G25" s="156" t="n">
        <v>2.11</v>
      </c>
      <c r="H25" s="156" t="n">
        <v>291.48</v>
      </c>
      <c r="I25" s="156" t="n">
        <v>33.16</v>
      </c>
      <c r="J25" s="167" t="n">
        <v>11.4</v>
      </c>
      <c r="K25" s="201" t="n">
        <v>3553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36</v>
      </c>
      <c r="D26" s="156" t="n">
        <v>261.53</v>
      </c>
      <c r="E26" s="157" t="n">
        <v>345.05</v>
      </c>
      <c r="F26" s="156" t="n">
        <v>312.22</v>
      </c>
      <c r="G26" s="156" t="n">
        <v>2.22</v>
      </c>
      <c r="H26" s="156" t="n">
        <v>296.58</v>
      </c>
      <c r="I26" s="156" t="n">
        <v>35.05</v>
      </c>
      <c r="J26" s="167" t="n">
        <v>11.8</v>
      </c>
      <c r="K26" s="201" t="n">
        <v>3612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18</v>
      </c>
      <c r="D27" s="156" t="n">
        <v>262.77</v>
      </c>
      <c r="E27" s="157" t="n">
        <v>342.73</v>
      </c>
      <c r="F27" s="156" t="n">
        <v>312.32</v>
      </c>
      <c r="G27" s="156" t="n">
        <v>2.61</v>
      </c>
      <c r="H27" s="156" t="n">
        <v>295.79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53</v>
      </c>
      <c r="D28" s="156" t="n">
        <v>267.46</v>
      </c>
      <c r="E28" s="157" t="n">
        <v>348.53</v>
      </c>
      <c r="F28" s="156" t="n">
        <v>318.46</v>
      </c>
      <c r="G28" s="156" t="n">
        <v>2.76</v>
      </c>
      <c r="H28" s="156" t="n">
        <v>300.29</v>
      </c>
      <c r="I28" s="156" t="n">
        <v>32.83</v>
      </c>
      <c r="J28" s="167" t="n">
        <v>10.9</v>
      </c>
      <c r="K28" s="201" t="n">
        <v>3646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67</v>
      </c>
      <c r="D29" s="156" t="n">
        <v>268.15</v>
      </c>
      <c r="E29" s="157" t="n">
        <v>351.01</v>
      </c>
      <c r="F29" s="156" t="n">
        <v>320.49</v>
      </c>
      <c r="G29" s="156" t="n">
        <v>2.72</v>
      </c>
      <c r="H29" s="156" t="n">
        <v>301.39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57</v>
      </c>
      <c r="D30" s="156" t="n">
        <v>268.81</v>
      </c>
      <c r="E30" s="157" t="n">
        <v>351.32</v>
      </c>
      <c r="F30" s="156" t="n">
        <v>321.56</v>
      </c>
      <c r="G30" s="156" t="n">
        <v>2.87</v>
      </c>
      <c r="H30" s="156" t="n">
        <v>301.44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5</v>
      </c>
      <c r="D31" s="156" t="n">
        <v>271.27</v>
      </c>
      <c r="E31" s="157" t="n">
        <v>354.35</v>
      </c>
      <c r="F31" s="156" t="n">
        <v>323.67</v>
      </c>
      <c r="G31" s="156" t="n">
        <v>1.95</v>
      </c>
      <c r="H31" s="156" t="n">
        <v>303.9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21</v>
      </c>
      <c r="D32" s="156" t="n">
        <v>271.99</v>
      </c>
      <c r="E32" s="157" t="n">
        <v>354.74</v>
      </c>
      <c r="F32" s="156" t="n">
        <v>324.52</v>
      </c>
      <c r="G32" s="156" t="n">
        <v>1.96</v>
      </c>
      <c r="H32" s="156" t="n">
        <v>304.17</v>
      </c>
      <c r="I32" s="156" t="n">
        <v>32.18</v>
      </c>
      <c r="J32" s="167" t="n">
        <v>10.6</v>
      </c>
      <c r="K32" s="201" t="n">
        <v>3691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3</v>
      </c>
      <c r="D33" s="156" t="n">
        <v>273.85</v>
      </c>
      <c r="E33" s="157" t="n">
        <v>358.18</v>
      </c>
      <c r="F33" s="156" t="n">
        <v>327.6</v>
      </c>
      <c r="G33" s="156" t="n">
        <v>1.91</v>
      </c>
      <c r="H33" s="156" t="n">
        <v>306.34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3.99</v>
      </c>
      <c r="D34" s="156" t="n">
        <v>274.4</v>
      </c>
      <c r="E34" s="157" t="n">
        <v>357.28</v>
      </c>
      <c r="F34" s="156" t="n">
        <v>327.69</v>
      </c>
      <c r="G34" s="156" t="n">
        <v>1.81</v>
      </c>
      <c r="H34" s="156" t="n">
        <v>305.8</v>
      </c>
      <c r="I34" s="156" t="n">
        <v>31.4</v>
      </c>
      <c r="J34" s="167" t="n">
        <v>10.3</v>
      </c>
      <c r="K34" s="201" t="n">
        <v>370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49</v>
      </c>
      <c r="D35" s="156" t="n">
        <v>275.5</v>
      </c>
      <c r="E35" s="157" t="n">
        <v>358.78</v>
      </c>
      <c r="F35" s="156" t="n">
        <v>329.79</v>
      </c>
      <c r="G35" s="156" t="n">
        <v>2.11</v>
      </c>
      <c r="H35" s="156" t="n">
        <v>306.6</v>
      </c>
      <c r="I35" s="156" t="n">
        <v>31.1</v>
      </c>
      <c r="J35" s="167" t="n">
        <v>10.1</v>
      </c>
      <c r="K35" s="201" t="n">
        <v>3712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8</v>
      </c>
      <c r="D36" s="156" t="n">
        <v>279.85</v>
      </c>
      <c r="E36" s="157" t="n">
        <v>362.13</v>
      </c>
      <c r="F36" s="156" t="n">
        <v>333.6</v>
      </c>
      <c r="G36" s="156" t="n">
        <v>2.1</v>
      </c>
      <c r="H36" s="156" t="n">
        <v>310.48</v>
      </c>
      <c r="I36" s="156" t="n">
        <v>30.63</v>
      </c>
      <c r="J36" s="167" t="n">
        <v>9.9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38</v>
      </c>
      <c r="D37" s="156" t="n">
        <v>279.23</v>
      </c>
      <c r="E37" s="157" t="n">
        <v>361.08</v>
      </c>
      <c r="F37" s="156" t="n">
        <v>331.93</v>
      </c>
      <c r="G37" s="156" t="n">
        <v>2.07</v>
      </c>
      <c r="H37" s="156" t="n">
        <v>310.45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1</v>
      </c>
      <c r="D38" s="156" t="n">
        <v>281.2</v>
      </c>
      <c r="E38" s="157" t="n">
        <v>363.23</v>
      </c>
      <c r="F38" s="156" t="n">
        <v>332.72</v>
      </c>
      <c r="G38" s="156" t="n">
        <v>1.99</v>
      </c>
      <c r="H38" s="156" t="n">
        <v>313.7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</v>
      </c>
      <c r="D39" s="156" t="n">
        <v>281.2</v>
      </c>
      <c r="E39" s="157" t="n">
        <v>365.42</v>
      </c>
      <c r="F39" s="156" t="n">
        <v>335.52</v>
      </c>
      <c r="G39" s="156" t="n">
        <v>2.98</v>
      </c>
      <c r="H39" s="156" t="n">
        <v>314.08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12</v>
      </c>
      <c r="D40" s="156" t="n">
        <v>282.08</v>
      </c>
      <c r="E40" s="157" t="n">
        <v>365.13</v>
      </c>
      <c r="F40" s="156" t="n">
        <v>336.09</v>
      </c>
      <c r="G40" s="156" t="n">
        <v>2.97</v>
      </c>
      <c r="H40" s="156" t="n">
        <v>314.09</v>
      </c>
      <c r="I40" s="156" t="n">
        <v>32.01</v>
      </c>
      <c r="J40" s="167" t="n">
        <v>10.2</v>
      </c>
      <c r="K40" s="201" t="n">
        <v>3792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5</v>
      </c>
      <c r="D41" s="156" t="n">
        <v>285.43</v>
      </c>
      <c r="E41" s="157" t="n">
        <v>367.36</v>
      </c>
      <c r="F41" s="156" t="n">
        <v>338.94</v>
      </c>
      <c r="G41" s="156" t="n">
        <v>2.92</v>
      </c>
      <c r="H41" s="156" t="n">
        <v>316.77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1</v>
      </c>
      <c r="D42" s="156" t="n">
        <v>288.81</v>
      </c>
      <c r="E42" s="157" t="n">
        <v>370.8</v>
      </c>
      <c r="F42" s="156" t="n">
        <v>342.3</v>
      </c>
      <c r="G42" s="156" t="n">
        <v>2.8</v>
      </c>
      <c r="H42" s="156" t="n">
        <v>320.11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2</v>
      </c>
      <c r="D43" s="156" t="n">
        <v>291.48</v>
      </c>
      <c r="E43" s="157" t="n">
        <v>374</v>
      </c>
      <c r="F43" s="156" t="n">
        <v>346.76</v>
      </c>
      <c r="G43" s="156" t="n">
        <v>2.78</v>
      </c>
      <c r="H43" s="156" t="n">
        <v>321.5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73</v>
      </c>
      <c r="D44" s="156" t="n">
        <v>291.91</v>
      </c>
      <c r="E44" s="157" t="n">
        <v>373.35</v>
      </c>
      <c r="F44" s="156" t="n">
        <v>346.53</v>
      </c>
      <c r="G44" s="156" t="n">
        <v>3.04</v>
      </c>
      <c r="H44" s="156" t="n">
        <v>321.77</v>
      </c>
      <c r="I44" s="156" t="n">
        <v>29.86</v>
      </c>
      <c r="J44" s="167" t="n">
        <v>9.3</v>
      </c>
      <c r="K44" s="201" t="n">
        <v>3884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6</v>
      </c>
      <c r="D46" s="156" t="n">
        <v>298.25</v>
      </c>
      <c r="E46" s="157" t="n">
        <v>382.5</v>
      </c>
      <c r="F46" s="156" t="n">
        <v>353.39</v>
      </c>
      <c r="G46" s="156" t="n">
        <v>3.27</v>
      </c>
      <c r="H46" s="156" t="n">
        <v>330.63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</v>
      </c>
      <c r="D47" s="156" t="n">
        <v>300.15</v>
      </c>
      <c r="E47" s="157" t="n">
        <v>384.88</v>
      </c>
      <c r="F47" s="156" t="n">
        <v>356.53</v>
      </c>
      <c r="G47" s="156" t="n">
        <v>3.61</v>
      </c>
      <c r="H47" s="156" t="n">
        <v>332.11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4</v>
      </c>
      <c r="D48" s="156" t="n">
        <v>304.08</v>
      </c>
      <c r="E48" s="157" t="n">
        <v>387.22</v>
      </c>
      <c r="F48" s="156" t="n">
        <v>359.96</v>
      </c>
      <c r="G48" s="156" t="n">
        <v>3.78</v>
      </c>
      <c r="H48" s="156" t="n">
        <v>335.12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5</v>
      </c>
      <c r="D49" s="156" t="n">
        <v>305.19</v>
      </c>
      <c r="E49" s="157" t="n">
        <v>386.37</v>
      </c>
      <c r="F49" s="156" t="n">
        <v>360.51</v>
      </c>
      <c r="G49" s="156" t="n">
        <v>3.89</v>
      </c>
      <c r="H49" s="156" t="n">
        <v>334.94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6</v>
      </c>
      <c r="D50" s="156" t="n">
        <v>304.73</v>
      </c>
      <c r="E50" s="157" t="n">
        <v>388.52</v>
      </c>
      <c r="F50" s="156" t="n">
        <v>361.99</v>
      </c>
      <c r="G50" s="156" t="n">
        <v>3.96</v>
      </c>
      <c r="H50" s="156" t="n">
        <v>335.22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45</v>
      </c>
      <c r="D51" s="156" t="n">
        <v>312.15</v>
      </c>
      <c r="E51" s="157" t="n">
        <v>398.9</v>
      </c>
      <c r="F51" s="156" t="n">
        <v>369.6</v>
      </c>
      <c r="G51" s="156" t="n">
        <v>3.66</v>
      </c>
      <c r="H51" s="156" t="n">
        <v>345.11</v>
      </c>
      <c r="I51" s="156" t="n">
        <v>32.96</v>
      </c>
      <c r="J51" s="167" t="n">
        <v>9.6</v>
      </c>
      <c r="K51" s="201" t="n">
        <v>4150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4</v>
      </c>
      <c r="D52" s="156" t="n">
        <v>315.56</v>
      </c>
      <c r="E52" s="157" t="n">
        <v>401.94</v>
      </c>
      <c r="F52" s="156" t="n">
        <v>372.96</v>
      </c>
      <c r="G52" s="156" t="n">
        <v>3.83</v>
      </c>
      <c r="H52" s="156" t="n">
        <v>348.37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7</v>
      </c>
      <c r="D53" s="156" t="n">
        <v>315.51</v>
      </c>
      <c r="E53" s="157" t="n">
        <v>402.34</v>
      </c>
      <c r="F53" s="156" t="n">
        <v>373.15</v>
      </c>
      <c r="G53" s="156" t="n">
        <v>3.92</v>
      </c>
      <c r="H53" s="156" t="n">
        <v>348.62</v>
      </c>
      <c r="I53" s="156" t="n">
        <v>33.11</v>
      </c>
      <c r="J53" s="167" t="n">
        <v>9.5</v>
      </c>
      <c r="K53" s="201" t="n">
        <v>4185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2</v>
      </c>
      <c r="D54" s="156" t="n">
        <v>315.36</v>
      </c>
      <c r="E54" s="157" t="n">
        <v>402.8</v>
      </c>
      <c r="F54" s="156" t="n">
        <v>374.74</v>
      </c>
      <c r="G54" s="156" t="n">
        <v>4</v>
      </c>
      <c r="H54" s="156" t="n">
        <v>347.42</v>
      </c>
      <c r="I54" s="156" t="n">
        <v>32.06</v>
      </c>
      <c r="J54" s="167" t="n">
        <v>9.2</v>
      </c>
      <c r="K54" s="201" t="n">
        <v>416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19</v>
      </c>
      <c r="D55" s="156" t="n">
        <v>313.34</v>
      </c>
      <c r="E55" s="157" t="n">
        <v>400.58</v>
      </c>
      <c r="F55" s="156" t="n">
        <v>371.73</v>
      </c>
      <c r="G55" s="156" t="n">
        <v>3.94</v>
      </c>
      <c r="H55" s="156" t="n">
        <v>346.13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72</v>
      </c>
      <c r="D56" s="156" t="n">
        <v>315.16</v>
      </c>
      <c r="E56" s="157" t="n">
        <v>405.22</v>
      </c>
      <c r="F56" s="156" t="n">
        <v>374.66</v>
      </c>
      <c r="G56" s="156" t="n">
        <v>4.2</v>
      </c>
      <c r="H56" s="156" t="n">
        <v>349.92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88</v>
      </c>
      <c r="D57" s="156" t="n">
        <v>317.39</v>
      </c>
      <c r="E57" s="157" t="n">
        <v>408.25</v>
      </c>
      <c r="F57" s="156" t="n">
        <v>376.76</v>
      </c>
      <c r="G57" s="156" t="n">
        <v>4.66</v>
      </c>
      <c r="H57" s="156" t="n">
        <v>353.54</v>
      </c>
      <c r="I57" s="156" t="n">
        <v>36.15</v>
      </c>
      <c r="J57" s="167" t="n">
        <v>10.2</v>
      </c>
      <c r="K57" s="201" t="n">
        <v>4229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43</v>
      </c>
      <c r="D58" s="156" t="n">
        <v>317.57</v>
      </c>
      <c r="E58" s="157" t="n">
        <v>409.42</v>
      </c>
      <c r="F58" s="156" t="n">
        <v>378.56</v>
      </c>
      <c r="G58" s="156" t="n">
        <v>4.73</v>
      </c>
      <c r="H58" s="156" t="n">
        <v>353.16</v>
      </c>
      <c r="I58" s="156" t="n">
        <v>35.59</v>
      </c>
      <c r="J58" s="167" t="n">
        <v>10.1</v>
      </c>
      <c r="K58" s="201" t="n">
        <v>4222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53</v>
      </c>
      <c r="D59" s="156" t="n">
        <v>319.08</v>
      </c>
      <c r="E59" s="157" t="n">
        <v>412.27</v>
      </c>
      <c r="F59" s="156" t="n">
        <v>378.82</v>
      </c>
      <c r="G59" s="156" t="n">
        <v>4.39</v>
      </c>
      <c r="H59" s="156" t="n">
        <v>356.92</v>
      </c>
      <c r="I59" s="156" t="n">
        <v>37.84</v>
      </c>
      <c r="J59" s="167" t="n">
        <v>10.6</v>
      </c>
      <c r="K59" s="201" t="n">
        <v>4272</v>
      </c>
    </row>
    <row r="60" customFormat="false" ht="11.1" hidden="false" customHeight="true" outlineLevel="0" collapsed="false">
      <c r="A60" s="154"/>
      <c r="B60" s="155" t="s">
        <v>299</v>
      </c>
      <c r="C60" s="156" t="n">
        <v>353.3</v>
      </c>
      <c r="D60" s="156" t="n">
        <v>321.42</v>
      </c>
      <c r="E60" s="157" t="n">
        <v>413.76</v>
      </c>
      <c r="F60" s="156" t="n">
        <v>381.88</v>
      </c>
      <c r="G60" s="156" t="n">
        <v>4.37</v>
      </c>
      <c r="H60" s="156" t="n">
        <v>357.67</v>
      </c>
      <c r="I60" s="156" t="n">
        <v>36.25</v>
      </c>
      <c r="J60" s="167" t="n">
        <v>10.1</v>
      </c>
      <c r="K60" s="201" t="n">
        <v>4281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64</v>
      </c>
      <c r="D61" s="156" t="n">
        <v>322.71</v>
      </c>
      <c r="E61" s="157" t="n">
        <v>415.43</v>
      </c>
      <c r="F61" s="156" t="n">
        <v>383.5</v>
      </c>
      <c r="G61" s="156" t="n">
        <v>4.42</v>
      </c>
      <c r="H61" s="156" t="n">
        <v>359.06</v>
      </c>
      <c r="I61" s="156" t="n">
        <v>36.35</v>
      </c>
      <c r="J61" s="167" t="n">
        <v>10.1</v>
      </c>
      <c r="K61" s="201" t="n">
        <v>4298</v>
      </c>
    </row>
    <row r="62" customFormat="false" ht="11.1" hidden="false" customHeight="true" outlineLevel="0" collapsed="false">
      <c r="A62" s="154"/>
      <c r="B62" s="155" t="s">
        <v>301</v>
      </c>
      <c r="C62" s="156" t="n">
        <v>353.61</v>
      </c>
      <c r="D62" s="156" t="n">
        <v>321.38</v>
      </c>
      <c r="E62" s="157" t="n">
        <v>414.97</v>
      </c>
      <c r="F62" s="156" t="n">
        <v>382.74</v>
      </c>
      <c r="G62" s="156" t="n">
        <v>4.5</v>
      </c>
      <c r="H62" s="156" t="n">
        <v>358.11</v>
      </c>
      <c r="I62" s="156" t="n">
        <v>36.73</v>
      </c>
      <c r="J62" s="167" t="n">
        <v>10.3</v>
      </c>
      <c r="K62" s="201" t="n">
        <v>428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8</v>
      </c>
      <c r="D63" s="156" t="n">
        <v>324.21</v>
      </c>
      <c r="E63" s="157" t="n">
        <v>416.88</v>
      </c>
      <c r="F63" s="156" t="n">
        <v>384.01</v>
      </c>
      <c r="G63" s="156" t="n">
        <v>4.59</v>
      </c>
      <c r="H63" s="156" t="n">
        <v>361.67</v>
      </c>
      <c r="I63" s="156" t="n">
        <v>37.46</v>
      </c>
      <c r="J63" s="167" t="n">
        <v>10.4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</v>
      </c>
      <c r="D64" s="156" t="n">
        <v>324.97</v>
      </c>
      <c r="E64" s="157" t="n">
        <v>418.15</v>
      </c>
      <c r="F64" s="156" t="n">
        <v>385.12</v>
      </c>
      <c r="G64" s="156" t="n">
        <v>4.65</v>
      </c>
      <c r="H64" s="156" t="n">
        <v>362.65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6</v>
      </c>
      <c r="D65" s="156" t="n">
        <v>325.29</v>
      </c>
      <c r="E65" s="157" t="n">
        <v>419.24</v>
      </c>
      <c r="F65" s="156" t="n">
        <v>385.93</v>
      </c>
      <c r="G65" s="156" t="n">
        <v>4.74</v>
      </c>
      <c r="H65" s="156" t="n">
        <v>363.34</v>
      </c>
      <c r="I65" s="156" t="n">
        <v>38.05</v>
      </c>
      <c r="J65" s="167" t="n">
        <v>10.5</v>
      </c>
      <c r="K65" s="201" t="n">
        <v>4347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8</v>
      </c>
      <c r="D66" s="156" t="n">
        <v>328.63</v>
      </c>
      <c r="E66" s="157" t="n">
        <v>421.22</v>
      </c>
      <c r="F66" s="156" t="n">
        <v>387.87</v>
      </c>
      <c r="G66" s="156" t="n">
        <v>4.9</v>
      </c>
      <c r="H66" s="156" t="n">
        <v>366.88</v>
      </c>
      <c r="I66" s="156" t="n">
        <v>38.25</v>
      </c>
      <c r="J66" s="167" t="n">
        <v>10.4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48</v>
      </c>
      <c r="D67" s="156" t="n">
        <v>326.34</v>
      </c>
      <c r="E67" s="157" t="n">
        <v>421.38</v>
      </c>
      <c r="F67" s="156" t="n">
        <v>387.24</v>
      </c>
      <c r="G67" s="156" t="n">
        <v>4.24</v>
      </c>
      <c r="H67" s="156" t="n">
        <v>364.72</v>
      </c>
      <c r="I67" s="156" t="n">
        <v>38.38</v>
      </c>
      <c r="J67" s="167" t="n">
        <v>10.5</v>
      </c>
      <c r="K67" s="201" t="n">
        <v>4370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8</v>
      </c>
      <c r="D68" s="156" t="n">
        <v>332.06</v>
      </c>
      <c r="E68" s="157" t="n">
        <v>428.7</v>
      </c>
      <c r="F68" s="156" t="n">
        <v>394.08</v>
      </c>
      <c r="G68" s="156" t="n">
        <v>4.29</v>
      </c>
      <c r="H68" s="156" t="n">
        <v>370.97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43</v>
      </c>
      <c r="D69" s="156" t="n">
        <v>333.12</v>
      </c>
      <c r="E69" s="157" t="n">
        <v>430.6</v>
      </c>
      <c r="F69" s="156" t="n">
        <v>395.29</v>
      </c>
      <c r="G69" s="156" t="n">
        <v>4.36</v>
      </c>
      <c r="H69" s="156" t="n">
        <v>372.79</v>
      </c>
      <c r="I69" s="156" t="n">
        <v>39.67</v>
      </c>
      <c r="J69" s="167" t="n">
        <v>10.6</v>
      </c>
      <c r="K69" s="201" t="n">
        <v>4468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42</v>
      </c>
      <c r="D70" s="156" t="n">
        <v>333.14</v>
      </c>
      <c r="E70" s="157" t="n">
        <v>430.34</v>
      </c>
      <c r="F70" s="156" t="n">
        <v>395.06</v>
      </c>
      <c r="G70" s="156" t="n">
        <v>4.49</v>
      </c>
      <c r="H70" s="156" t="n">
        <v>372.91</v>
      </c>
      <c r="I70" s="156" t="n">
        <v>39.77</v>
      </c>
      <c r="J70" s="167" t="n">
        <v>10.7</v>
      </c>
      <c r="K70" s="201" t="n">
        <v>446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86</v>
      </c>
      <c r="D71" s="156" t="n">
        <v>336.15</v>
      </c>
      <c r="E71" s="157" t="n">
        <v>432.96</v>
      </c>
      <c r="F71" s="156" t="n">
        <v>399.25</v>
      </c>
      <c r="G71" s="156" t="n">
        <v>5.51</v>
      </c>
      <c r="H71" s="156" t="n">
        <v>375.37</v>
      </c>
      <c r="I71" s="156" t="n">
        <v>39.22</v>
      </c>
      <c r="J71" s="167" t="n">
        <v>10.4</v>
      </c>
      <c r="K71" s="201" t="n">
        <v>4488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35</v>
      </c>
      <c r="D73" s="156" t="n">
        <v>338.22</v>
      </c>
      <c r="E73" s="157" t="n">
        <v>435.71</v>
      </c>
      <c r="F73" s="156" t="n">
        <v>401.58</v>
      </c>
      <c r="G73" s="156" t="n">
        <v>5.8</v>
      </c>
      <c r="H73" s="156" t="n">
        <v>378.15</v>
      </c>
      <c r="I73" s="156" t="n">
        <v>39.93</v>
      </c>
      <c r="J73" s="167" t="n">
        <v>10.6</v>
      </c>
      <c r="K73" s="201" t="n">
        <v>4522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3</v>
      </c>
      <c r="D74" s="156" t="n">
        <v>343.34</v>
      </c>
      <c r="E74" s="157" t="n">
        <v>440.57</v>
      </c>
      <c r="F74" s="156" t="n">
        <v>406.61</v>
      </c>
      <c r="G74" s="156" t="n">
        <v>5.95</v>
      </c>
      <c r="H74" s="156" t="n">
        <v>383.25</v>
      </c>
      <c r="I74" s="156" t="n">
        <v>39.91</v>
      </c>
      <c r="J74" s="167" t="n">
        <v>10.4</v>
      </c>
      <c r="K74" s="201" t="n">
        <v>45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69</v>
      </c>
      <c r="D75" s="156" t="n">
        <v>339.75</v>
      </c>
      <c r="E75" s="157" t="n">
        <v>439.2</v>
      </c>
      <c r="F75" s="156" t="n">
        <v>404.26</v>
      </c>
      <c r="G75" s="156" t="n">
        <v>6.4</v>
      </c>
      <c r="H75" s="156" t="n">
        <v>381.09</v>
      </c>
      <c r="I75" s="156" t="n">
        <v>41.34</v>
      </c>
      <c r="J75" s="167" t="n">
        <v>10.8</v>
      </c>
      <c r="K75" s="201" t="n">
        <v>455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6</v>
      </c>
      <c r="D76" s="156" t="n">
        <v>342.19</v>
      </c>
      <c r="E76" s="157" t="n">
        <v>440.93</v>
      </c>
      <c r="F76" s="156" t="n">
        <v>406.26</v>
      </c>
      <c r="G76" s="156" t="n">
        <v>6.56</v>
      </c>
      <c r="H76" s="156" t="n">
        <v>383.42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05</v>
      </c>
      <c r="D77" s="156" t="n">
        <v>344.39</v>
      </c>
      <c r="E77" s="157" t="n">
        <v>444.31</v>
      </c>
      <c r="F77" s="156" t="n">
        <v>409.65</v>
      </c>
      <c r="G77" s="156" t="n">
        <v>6.67</v>
      </c>
      <c r="H77" s="156" t="n">
        <v>385.72</v>
      </c>
      <c r="I77" s="156" t="n">
        <v>41.33</v>
      </c>
      <c r="J77" s="167" t="n">
        <v>10.7</v>
      </c>
      <c r="K77" s="201" t="n">
        <v>4609</v>
      </c>
    </row>
    <row r="78" customFormat="false" ht="11.1" hidden="false" customHeight="true" outlineLevel="0" collapsed="false">
      <c r="A78" s="154"/>
      <c r="B78" s="155" t="s">
        <v>301</v>
      </c>
      <c r="C78" s="156" t="n">
        <v>383.91</v>
      </c>
      <c r="D78" s="156" t="n">
        <v>347.38</v>
      </c>
      <c r="E78" s="157" t="n">
        <v>448.82</v>
      </c>
      <c r="F78" s="156" t="n">
        <v>412.29</v>
      </c>
      <c r="G78" s="156" t="n">
        <v>6.72</v>
      </c>
      <c r="H78" s="156" t="n">
        <v>390.63</v>
      </c>
      <c r="I78" s="156" t="n">
        <v>43.25</v>
      </c>
      <c r="J78" s="167" t="n">
        <v>11.1</v>
      </c>
      <c r="K78" s="201" t="n">
        <v>466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59</v>
      </c>
      <c r="D79" s="156" t="n">
        <v>347.56</v>
      </c>
      <c r="E79" s="157" t="n">
        <v>450</v>
      </c>
      <c r="F79" s="156" t="n">
        <v>412.97</v>
      </c>
      <c r="G79" s="156" t="n">
        <v>7.69</v>
      </c>
      <c r="H79" s="156" t="n">
        <v>392.28</v>
      </c>
      <c r="I79" s="156" t="n">
        <v>44.72</v>
      </c>
      <c r="J79" s="167" t="n">
        <v>11.4</v>
      </c>
      <c r="K79" s="201" t="n">
        <v>4679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61</v>
      </c>
      <c r="D80" s="156" t="n">
        <v>350.82</v>
      </c>
      <c r="E80" s="157" t="n">
        <v>454.23</v>
      </c>
      <c r="F80" s="156" t="n">
        <v>417.44</v>
      </c>
      <c r="G80" s="156" t="n">
        <v>7.82</v>
      </c>
      <c r="H80" s="156" t="n">
        <v>395.43</v>
      </c>
      <c r="I80" s="156" t="n">
        <v>44.61</v>
      </c>
      <c r="J80" s="167" t="n">
        <v>11.3</v>
      </c>
      <c r="K80" s="201" t="n">
        <v>4718</v>
      </c>
    </row>
    <row r="81" customFormat="false" ht="11.1" hidden="false" customHeight="true" outlineLevel="0" collapsed="false">
      <c r="A81" s="154"/>
      <c r="B81" s="155" t="s">
        <v>300</v>
      </c>
      <c r="C81" s="156" t="n">
        <v>389.6</v>
      </c>
      <c r="D81" s="156" t="n">
        <v>352.27</v>
      </c>
      <c r="E81" s="157" t="n">
        <v>456.83</v>
      </c>
      <c r="F81" s="156" t="n">
        <v>419.5</v>
      </c>
      <c r="G81" s="156" t="n">
        <v>7.9</v>
      </c>
      <c r="H81" s="156" t="n">
        <v>397.5</v>
      </c>
      <c r="I81" s="156" t="n">
        <v>45.23</v>
      </c>
      <c r="J81" s="167" t="n">
        <v>11.4</v>
      </c>
      <c r="K81" s="201" t="n">
        <v>474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7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5481395924428</v>
      </c>
      <c r="D103" s="167" t="n">
        <v>2.64191527167306</v>
      </c>
      <c r="E103" s="167" t="n">
        <v>3.86375008935593</v>
      </c>
      <c r="F103" s="167" t="n">
        <v>3.02523684420028</v>
      </c>
      <c r="G103" s="167" t="n">
        <v>6.14035087719299</v>
      </c>
      <c r="H103" s="167" t="n">
        <v>3.67797302819778</v>
      </c>
      <c r="I103" s="167" t="n">
        <v>10.8625162127107</v>
      </c>
      <c r="J103" s="165" t="s">
        <v>298</v>
      </c>
      <c r="K103" s="167" t="n">
        <v>3.522053982883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2804839223</v>
      </c>
      <c r="D104" s="167" t="n">
        <v>-0.551227734499562</v>
      </c>
      <c r="E104" s="167" t="n">
        <v>-0.891290133865596</v>
      </c>
      <c r="F104" s="167" t="n">
        <v>-0.316822502125021</v>
      </c>
      <c r="G104" s="167" t="n">
        <v>-0.413223140495859</v>
      </c>
      <c r="H104" s="167" t="n">
        <v>-1.1785573512022</v>
      </c>
      <c r="I104" s="167" t="n">
        <v>-5.20620064346301</v>
      </c>
      <c r="J104" s="165" t="s">
        <v>298</v>
      </c>
      <c r="K104" s="167" t="n">
        <v>-1.3672496025437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1598872331855</v>
      </c>
      <c r="D105" s="167" t="n">
        <v>4.53504351809436</v>
      </c>
      <c r="E105" s="167" t="n">
        <v>4.24652777777777</v>
      </c>
      <c r="F105" s="167" t="n">
        <v>4.61627906976743</v>
      </c>
      <c r="G105" s="167" t="n">
        <v>2.48962655601659</v>
      </c>
      <c r="H105" s="167" t="n">
        <v>4.10035499182322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8595079684358</v>
      </c>
      <c r="D106" s="167" t="n">
        <v>1.45048203330411</v>
      </c>
      <c r="E106" s="167" t="n">
        <v>1.79529027745397</v>
      </c>
      <c r="F106" s="167" t="n">
        <v>1.70427179430182</v>
      </c>
      <c r="G106" s="167" t="n">
        <v>6.8825910931174</v>
      </c>
      <c r="H106" s="167" t="n">
        <v>1.63607801065173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902444596755771</v>
      </c>
      <c r="D107" s="167" t="n">
        <v>1.04963068549955</v>
      </c>
      <c r="E107" s="167" t="n">
        <v>1.09613245206465</v>
      </c>
      <c r="F107" s="167" t="n">
        <v>1.24221339841901</v>
      </c>
      <c r="G107" s="167" t="n">
        <v>6.43939393939394</v>
      </c>
      <c r="H107" s="167" t="n">
        <v>0.957551081957348</v>
      </c>
      <c r="I107" s="167" t="n">
        <v>0.32592592592593</v>
      </c>
      <c r="J107" s="165" t="s">
        <v>298</v>
      </c>
      <c r="K107" s="167" t="n">
        <v>0.7341694707861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151401939696</v>
      </c>
      <c r="D108" s="167" t="n">
        <v>0.713858254253225</v>
      </c>
      <c r="E108" s="167" t="n">
        <v>1.31727999482149</v>
      </c>
      <c r="F108" s="167" t="n">
        <v>0.906735751295344</v>
      </c>
      <c r="G108" s="167" t="n">
        <v>2.13523131672598</v>
      </c>
      <c r="H108" s="167" t="n">
        <v>1.22479462285287</v>
      </c>
      <c r="I108" s="167" t="n">
        <v>4.75487300649735</v>
      </c>
      <c r="J108" s="165" t="s">
        <v>298</v>
      </c>
      <c r="K108" s="167" t="n">
        <v>0.94139082903129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846799149918</v>
      </c>
      <c r="D109" s="167" t="n">
        <v>4.21459191036033</v>
      </c>
      <c r="E109" s="167" t="n">
        <v>3.22642473805263</v>
      </c>
      <c r="F109" s="167" t="n">
        <v>3.99728997289972</v>
      </c>
      <c r="G109" s="167" t="n">
        <v>0.348432055749129</v>
      </c>
      <c r="H109" s="167" t="n">
        <v>3.25734100634496</v>
      </c>
      <c r="I109" s="167" t="n">
        <v>-3.10121229207782</v>
      </c>
      <c r="J109" s="165" t="s">
        <v>298</v>
      </c>
      <c r="K109" s="167" t="n">
        <v>3.0385078219013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0017687615059</v>
      </c>
      <c r="D110" s="167" t="n">
        <v>-1.88156715810052</v>
      </c>
      <c r="E110" s="167" t="n">
        <v>-1.90629448536237</v>
      </c>
      <c r="F110" s="167" t="n">
        <v>-2.08126178638778</v>
      </c>
      <c r="G110" s="167" t="n">
        <v>-41.6666666666667</v>
      </c>
      <c r="H110" s="167" t="n">
        <v>-2.11139294773319</v>
      </c>
      <c r="I110" s="167" t="n">
        <v>-3.75327320337503</v>
      </c>
      <c r="J110" s="165" t="s">
        <v>298</v>
      </c>
      <c r="K110" s="167" t="n">
        <v>-1.8686131386861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8269682726204</v>
      </c>
      <c r="D111" s="167" t="n">
        <v>1.26182965299687</v>
      </c>
      <c r="E111" s="167" t="n">
        <v>1.59631522493531</v>
      </c>
      <c r="F111" s="167" t="n">
        <v>1.32712374816164</v>
      </c>
      <c r="G111" s="167" t="n">
        <v>5.35714285714286</v>
      </c>
      <c r="H111" s="167" t="n">
        <v>1.60583941605839</v>
      </c>
      <c r="I111" s="167" t="n">
        <v>4.11124546553812</v>
      </c>
      <c r="J111" s="165" t="s">
        <v>298</v>
      </c>
      <c r="K111" s="167" t="n">
        <v>1.4281463850044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6518815746667</v>
      </c>
      <c r="D112" s="167" t="n">
        <v>1.67240531234627</v>
      </c>
      <c r="E112" s="167" t="n">
        <v>1.07129549124335</v>
      </c>
      <c r="F112" s="167" t="n">
        <v>1.67951066109133</v>
      </c>
      <c r="G112" s="167" t="n">
        <v>-1.12994350282486</v>
      </c>
      <c r="H112" s="167" t="n">
        <v>0.951867816091962</v>
      </c>
      <c r="I112" s="167" t="n">
        <v>-4.15214866434378</v>
      </c>
      <c r="J112" s="165" t="s">
        <v>298</v>
      </c>
      <c r="K112" s="167" t="n">
        <v>0.85068935171604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7429287504476</v>
      </c>
      <c r="D113" s="167" t="n">
        <v>2.24963715529753</v>
      </c>
      <c r="E113" s="167" t="n">
        <v>2.325724292605</v>
      </c>
      <c r="F113" s="167" t="n">
        <v>2.02562621078748</v>
      </c>
      <c r="G113" s="167" t="n">
        <v>4</v>
      </c>
      <c r="H113" s="167" t="n">
        <v>2.58317025440313</v>
      </c>
      <c r="I113" s="167" t="n">
        <v>5.0893668585277</v>
      </c>
      <c r="J113" s="165" t="s">
        <v>298</v>
      </c>
      <c r="K113" s="167" t="n">
        <v>2.5014543339150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43111452406714</v>
      </c>
      <c r="D114" s="167" t="n">
        <v>1.02121283810423</v>
      </c>
      <c r="E114" s="167" t="n">
        <v>0.0540443163394002</v>
      </c>
      <c r="F114" s="167" t="n">
        <v>1.05932909157534</v>
      </c>
      <c r="G114" s="167" t="n">
        <v>12.6373626373626</v>
      </c>
      <c r="H114" s="167" t="n">
        <v>-0.0624327980299029</v>
      </c>
      <c r="I114" s="167" t="n">
        <v>-7.98501008936292</v>
      </c>
      <c r="J114" s="165" t="s">
        <v>298</v>
      </c>
      <c r="K114" s="167" t="n">
        <v>-0.19863791146424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86633109619686</v>
      </c>
      <c r="D115" s="167" t="n">
        <v>-0.452753600562033</v>
      </c>
      <c r="E115" s="167" t="n">
        <v>-0.081022686352199</v>
      </c>
      <c r="F115" s="167" t="n">
        <v>-0.201074595378586</v>
      </c>
      <c r="G115" s="167" t="n">
        <v>2.92682926829269</v>
      </c>
      <c r="H115" s="167" t="n">
        <v>-0.263769826120154</v>
      </c>
      <c r="I115" s="167" t="n">
        <v>1.2531328320802</v>
      </c>
      <c r="J115" s="165" t="s">
        <v>298</v>
      </c>
      <c r="K115" s="167" t="n">
        <v>-0.36963321012225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4079085746338</v>
      </c>
      <c r="D116" s="167" t="n">
        <v>1.28210154871593</v>
      </c>
      <c r="E116" s="167" t="n">
        <v>1.63378082109502</v>
      </c>
      <c r="F116" s="167" t="n">
        <v>1.51935526489631</v>
      </c>
      <c r="G116" s="167" t="n">
        <v>0</v>
      </c>
      <c r="H116" s="167" t="n">
        <v>1.43021192191253</v>
      </c>
      <c r="I116" s="167" t="n">
        <v>2.59900990099011</v>
      </c>
      <c r="J116" s="165" t="s">
        <v>298</v>
      </c>
      <c r="K116" s="167" t="n">
        <v>1.39840182648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2443584338389</v>
      </c>
      <c r="D117" s="167" t="n">
        <v>1.24264478166613</v>
      </c>
      <c r="E117" s="167" t="n">
        <v>1.96211695871868</v>
      </c>
      <c r="F117" s="167" t="n">
        <v>1.58120770432065</v>
      </c>
      <c r="G117" s="167" t="n">
        <v>5.21327014218012</v>
      </c>
      <c r="H117" s="167" t="n">
        <v>1.74969123095923</v>
      </c>
      <c r="I117" s="167" t="n">
        <v>5.69963811821469</v>
      </c>
      <c r="J117" s="165" t="s">
        <v>298</v>
      </c>
      <c r="K117" s="167" t="n">
        <v>1.6605685336335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0869683380876</v>
      </c>
      <c r="D118" s="167" t="n">
        <v>0.474132986655462</v>
      </c>
      <c r="E118" s="167" t="n">
        <v>-0.672366323721178</v>
      </c>
      <c r="F118" s="167" t="n">
        <v>0.0320286977131445</v>
      </c>
      <c r="G118" s="167" t="n">
        <v>17.5675675675676</v>
      </c>
      <c r="H118" s="167" t="n">
        <v>-0.26636995077213</v>
      </c>
      <c r="I118" s="167" t="n">
        <v>-5.79172610556347</v>
      </c>
      <c r="J118" s="165" t="s">
        <v>298</v>
      </c>
      <c r="K118" s="167" t="n">
        <v>-0.4706533776301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8373013165973</v>
      </c>
      <c r="D119" s="167" t="n">
        <v>1.78483084065913</v>
      </c>
      <c r="E119" s="167" t="n">
        <v>1.69229422577537</v>
      </c>
      <c r="F119" s="167" t="n">
        <v>1.96593237704919</v>
      </c>
      <c r="G119" s="167" t="n">
        <v>5.74712643678161</v>
      </c>
      <c r="H119" s="167" t="n">
        <v>1.52134960613948</v>
      </c>
      <c r="I119" s="167" t="n">
        <v>-0.575408843125388</v>
      </c>
      <c r="J119" s="165" t="s">
        <v>298</v>
      </c>
      <c r="K119" s="167" t="n">
        <v>1.4186369958275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83154639868238</v>
      </c>
      <c r="D120" s="167" t="n">
        <v>0.257982502056379</v>
      </c>
      <c r="E120" s="167" t="n">
        <v>0.711559980489483</v>
      </c>
      <c r="F120" s="167" t="n">
        <v>0.637442692959894</v>
      </c>
      <c r="G120" s="167" t="n">
        <v>-1.44927536231883</v>
      </c>
      <c r="H120" s="167" t="n">
        <v>0.366312564520982</v>
      </c>
      <c r="I120" s="167" t="n">
        <v>1.24885775205605</v>
      </c>
      <c r="J120" s="165" t="s">
        <v>298</v>
      </c>
      <c r="K120" s="167" t="n">
        <v>0.274273176083369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817691766745</v>
      </c>
      <c r="D121" s="167" t="n">
        <v>0.246130896886072</v>
      </c>
      <c r="E121" s="167" t="n">
        <v>0.0883165721774333</v>
      </c>
      <c r="F121" s="167" t="n">
        <v>0.333863771100496</v>
      </c>
      <c r="G121" s="167" t="n">
        <v>5.51470588235294</v>
      </c>
      <c r="H121" s="167" t="n">
        <v>0.0165898005906087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206283283651</v>
      </c>
      <c r="D122" s="167" t="n">
        <v>0.915144525873288</v>
      </c>
      <c r="E122" s="167" t="n">
        <v>0.86246157349423</v>
      </c>
      <c r="F122" s="167" t="n">
        <v>0.656176141311107</v>
      </c>
      <c r="G122" s="167" t="n">
        <v>-32.0557491289199</v>
      </c>
      <c r="H122" s="167" t="n">
        <v>0.816082802547768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861069713528906</v>
      </c>
      <c r="D123" s="167" t="n">
        <v>0.265418218011575</v>
      </c>
      <c r="E123" s="167" t="n">
        <v>0.110060674474411</v>
      </c>
      <c r="F123" s="167" t="n">
        <v>0.262613155374297</v>
      </c>
      <c r="G123" s="167" t="n">
        <v>0.512820512820511</v>
      </c>
      <c r="H123" s="167" t="n">
        <v>0.0888450148075322</v>
      </c>
      <c r="I123" s="167" t="n">
        <v>-1.37909898866076</v>
      </c>
      <c r="J123" s="165" t="s">
        <v>298</v>
      </c>
      <c r="K123" s="167" t="n">
        <v>0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34588531153818</v>
      </c>
      <c r="D124" s="167" t="n">
        <v>0.683848670907025</v>
      </c>
      <c r="E124" s="167" t="n">
        <v>0.969724305124871</v>
      </c>
      <c r="F124" s="167" t="n">
        <v>0.949094046591895</v>
      </c>
      <c r="G124" s="167" t="n">
        <v>-2.55102040816327</v>
      </c>
      <c r="H124" s="167" t="n">
        <v>0.713416839267509</v>
      </c>
      <c r="I124" s="167" t="n">
        <v>0.963331261653181</v>
      </c>
      <c r="J124" s="165" t="s">
        <v>298</v>
      </c>
      <c r="K124" s="167" t="n">
        <v>0.67732321863994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32404822144</v>
      </c>
      <c r="D125" s="167" t="n">
        <v>0.200839875844423</v>
      </c>
      <c r="E125" s="167" t="n">
        <v>-0.25127031101681</v>
      </c>
      <c r="F125" s="167" t="n">
        <v>0.0274725274725256</v>
      </c>
      <c r="G125" s="167" t="n">
        <v>-5.23560209424083</v>
      </c>
      <c r="H125" s="167" t="n">
        <v>-0.176274727427071</v>
      </c>
      <c r="I125" s="167" t="n">
        <v>-3.35487842413049</v>
      </c>
      <c r="J125" s="165" t="s">
        <v>298</v>
      </c>
      <c r="K125" s="167" t="n">
        <v>-0.215285252960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79094707076</v>
      </c>
      <c r="D126" s="167" t="n">
        <v>0.400874635568528</v>
      </c>
      <c r="E126" s="167" t="n">
        <v>0.419838781907771</v>
      </c>
      <c r="F126" s="167" t="n">
        <v>0.640849583447761</v>
      </c>
      <c r="G126" s="167" t="n">
        <v>16.5745856353591</v>
      </c>
      <c r="H126" s="167" t="n">
        <v>0.261608894702434</v>
      </c>
      <c r="I126" s="167" t="n">
        <v>-0.955414012738856</v>
      </c>
      <c r="J126" s="165" t="s">
        <v>298</v>
      </c>
      <c r="K126" s="167" t="n">
        <v>0.10787486515641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7754606062595</v>
      </c>
      <c r="D127" s="167" t="n">
        <v>1.57894736842105</v>
      </c>
      <c r="E127" s="167" t="n">
        <v>0.933719828307034</v>
      </c>
      <c r="F127" s="167" t="n">
        <v>1.15528063313018</v>
      </c>
      <c r="G127" s="167" t="n">
        <v>-0.473933649289094</v>
      </c>
      <c r="H127" s="167" t="n">
        <v>1.2654924983692</v>
      </c>
      <c r="I127" s="167" t="n">
        <v>-1.51125401929258</v>
      </c>
      <c r="J127" s="165" t="s">
        <v>298</v>
      </c>
      <c r="K127" s="167" t="n">
        <v>1.239224137931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21547257459349</v>
      </c>
      <c r="E128" s="167" t="n">
        <v>-0.289951122525068</v>
      </c>
      <c r="F128" s="167" t="n">
        <v>-0.500599520383688</v>
      </c>
      <c r="G128" s="167" t="n">
        <v>-1.42857142857144</v>
      </c>
      <c r="H128" s="167" t="n">
        <v>-0.0096624581293554</v>
      </c>
      <c r="I128" s="167" t="n">
        <v>1.9262161279791</v>
      </c>
      <c r="J128" s="165" t="s">
        <v>298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83656527659</v>
      </c>
      <c r="D129" s="167" t="n">
        <v>0.705511585431353</v>
      </c>
      <c r="E129" s="167" t="n">
        <v>0.59543591447877</v>
      </c>
      <c r="F129" s="167" t="n">
        <v>0.238001988371025</v>
      </c>
      <c r="G129" s="167" t="n">
        <v>-3.8647342995169</v>
      </c>
      <c r="H129" s="167" t="n">
        <v>1.04686745047511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9471624267</v>
      </c>
      <c r="D130" s="167" t="n">
        <v>0</v>
      </c>
      <c r="E130" s="167" t="n">
        <v>0.602923767309974</v>
      </c>
      <c r="F130" s="167" t="n">
        <v>0.84154844914643</v>
      </c>
      <c r="G130" s="167" t="n">
        <v>49.748743718593</v>
      </c>
      <c r="H130" s="167" t="n">
        <v>0.121134842205933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0642880102861909</v>
      </c>
      <c r="D131" s="167" t="n">
        <v>0.312944523470833</v>
      </c>
      <c r="E131" s="167" t="n">
        <v>-0.0793607355919193</v>
      </c>
      <c r="F131" s="167" t="n">
        <v>0.16988555078683</v>
      </c>
      <c r="G131" s="167" t="n">
        <v>-0.335570469798654</v>
      </c>
      <c r="H131" s="167" t="n">
        <v>0.00318390219054265</v>
      </c>
      <c r="I131" s="167" t="n">
        <v>-2.64598540145985</v>
      </c>
      <c r="J131" s="165" t="s">
        <v>298</v>
      </c>
      <c r="K131" s="167" t="n">
        <v>0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7474929287729</v>
      </c>
      <c r="D132" s="167" t="n">
        <v>1.18760635280772</v>
      </c>
      <c r="E132" s="167" t="n">
        <v>0.610741379782539</v>
      </c>
      <c r="F132" s="167" t="n">
        <v>0.847987146300099</v>
      </c>
      <c r="G132" s="167" t="n">
        <v>-1.68350168350169</v>
      </c>
      <c r="H132" s="167" t="n">
        <v>0.853258620140721</v>
      </c>
      <c r="I132" s="167" t="n">
        <v>-2.09309590752889</v>
      </c>
      <c r="J132" s="165" t="s">
        <v>298</v>
      </c>
      <c r="K132" s="167" t="n">
        <v>0.92299578059072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43747012903</v>
      </c>
      <c r="D133" s="167" t="n">
        <v>1.18417825736607</v>
      </c>
      <c r="E133" s="167" t="n">
        <v>0.936411149825787</v>
      </c>
      <c r="F133" s="167" t="n">
        <v>0.991325898389107</v>
      </c>
      <c r="G133" s="167" t="n">
        <v>-4.1095890410959</v>
      </c>
      <c r="H133" s="167" t="n">
        <v>1.05439277709378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60404651604</v>
      </c>
      <c r="D134" s="167" t="n">
        <v>0.924483224265089</v>
      </c>
      <c r="E134" s="167" t="n">
        <v>0.862998921251347</v>
      </c>
      <c r="F134" s="167" t="n">
        <v>1.302950628104</v>
      </c>
      <c r="G134" s="167" t="n">
        <v>-0.714285714285708</v>
      </c>
      <c r="H134" s="167" t="n">
        <v>0.43422573490362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0313755020080464</v>
      </c>
      <c r="D135" s="167" t="n">
        <v>0.14752298613972</v>
      </c>
      <c r="E135" s="167" t="n">
        <v>-0.173796791443849</v>
      </c>
      <c r="F135" s="167" t="n">
        <v>-0.0663282962279226</v>
      </c>
      <c r="G135" s="167" t="n">
        <v>9.35251798561151</v>
      </c>
      <c r="H135" s="167" t="n">
        <v>0.08398133748058</v>
      </c>
      <c r="I135" s="167" t="n">
        <v>-0.532978014656891</v>
      </c>
      <c r="J135" s="165" t="s">
        <v>298</v>
      </c>
      <c r="K135" s="167" t="n">
        <v>-0.025740025740034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306278040975</v>
      </c>
      <c r="D136" s="167" t="n">
        <v>0.50357987050802</v>
      </c>
      <c r="E136" s="167" t="n">
        <v>0.583902504352494</v>
      </c>
      <c r="F136" s="167" t="n">
        <v>0.47326349810983</v>
      </c>
      <c r="G136" s="167" t="n">
        <v>2.30263157894737</v>
      </c>
      <c r="H136" s="167" t="n">
        <v>0.646424464679726</v>
      </c>
      <c r="I136" s="167" t="n">
        <v>2.04286671131948</v>
      </c>
      <c r="J136" s="165" t="s">
        <v>298</v>
      </c>
      <c r="K136" s="167" t="n">
        <v>0.56642636457260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6397705306478</v>
      </c>
      <c r="D137" s="167" t="n">
        <v>1.65996318767469</v>
      </c>
      <c r="E137" s="167" t="n">
        <v>1.85604345857853</v>
      </c>
      <c r="F137" s="167" t="n">
        <v>1.49926759916133</v>
      </c>
      <c r="G137" s="167" t="n">
        <v>5.14469453376208</v>
      </c>
      <c r="H137" s="167" t="n">
        <v>2.09356183418248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40469208207</v>
      </c>
      <c r="D138" s="167" t="n">
        <v>0.637049455155065</v>
      </c>
      <c r="E138" s="167" t="n">
        <v>0.622222222222206</v>
      </c>
      <c r="F138" s="167" t="n">
        <v>0.888536744107071</v>
      </c>
      <c r="G138" s="167" t="n">
        <v>10.3975535168196</v>
      </c>
      <c r="H138" s="167" t="n">
        <v>0.447630281583656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64535768645354</v>
      </c>
      <c r="D139" s="167" t="n">
        <v>1.30934532733633</v>
      </c>
      <c r="E139" s="167" t="n">
        <v>0.607981708584489</v>
      </c>
      <c r="F139" s="167" t="n">
        <v>0.96205087930889</v>
      </c>
      <c r="G139" s="167" t="n">
        <v>4.70914127423822</v>
      </c>
      <c r="H139" s="167" t="n">
        <v>0.90632621721715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875233898714214</v>
      </c>
      <c r="D140" s="167" t="n">
        <v>0.365035516969229</v>
      </c>
      <c r="E140" s="167" t="n">
        <v>-0.219513454883526</v>
      </c>
      <c r="F140" s="167" t="n">
        <v>0.152794754972788</v>
      </c>
      <c r="G140" s="167" t="n">
        <v>2.91005291005293</v>
      </c>
      <c r="H140" s="167" t="n">
        <v>-0.053712103127225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63434526506569</v>
      </c>
      <c r="D141" s="167" t="n">
        <v>-0.150725777384579</v>
      </c>
      <c r="E141" s="167" t="n">
        <v>0.556461422988335</v>
      </c>
      <c r="F141" s="167" t="n">
        <v>0.410529527613662</v>
      </c>
      <c r="G141" s="167" t="n">
        <v>1.79948586118253</v>
      </c>
      <c r="H141" s="167" t="n">
        <v>0.0835970621603934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7613355068526</v>
      </c>
      <c r="D142" s="167" t="n">
        <v>2.43494240803332</v>
      </c>
      <c r="E142" s="167" t="n">
        <v>2.67167713373829</v>
      </c>
      <c r="F142" s="167" t="n">
        <v>2.10226801845354</v>
      </c>
      <c r="G142" s="167" t="n">
        <v>-7.57575757575756</v>
      </c>
      <c r="H142" s="167" t="n">
        <v>2.95030129467217</v>
      </c>
      <c r="I142" s="167" t="n">
        <v>8.10101672679566</v>
      </c>
      <c r="J142" s="165" t="s">
        <v>298</v>
      </c>
      <c r="K142" s="167" t="n">
        <v>3.0032266070985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04964123590574</v>
      </c>
      <c r="D143" s="167" t="n">
        <v>1.09242351433608</v>
      </c>
      <c r="E143" s="167" t="n">
        <v>0.762095763349223</v>
      </c>
      <c r="F143" s="167" t="n">
        <v>0.909090909090907</v>
      </c>
      <c r="G143" s="167" t="n">
        <v>4.64480874316939</v>
      </c>
      <c r="H143" s="167" t="n">
        <v>0.944626351018513</v>
      </c>
      <c r="I143" s="167" t="n">
        <v>-0.455097087378647</v>
      </c>
      <c r="J143" s="165" t="s">
        <v>298</v>
      </c>
      <c r="K143" s="167" t="n">
        <v>0.84337349397588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464387299007285</v>
      </c>
      <c r="D144" s="167" t="n">
        <v>-0.0158448472556785</v>
      </c>
      <c r="E144" s="167" t="n">
        <v>0.0995173408966394</v>
      </c>
      <c r="F144" s="167" t="n">
        <v>0.0509438009437986</v>
      </c>
      <c r="G144" s="167" t="n">
        <v>2.34986945169713</v>
      </c>
      <c r="H144" s="167" t="n">
        <v>0.0717627809512891</v>
      </c>
      <c r="I144" s="167" t="n">
        <v>0.914355379457476</v>
      </c>
      <c r="J144" s="165" t="s">
        <v>298</v>
      </c>
      <c r="K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71337394836075</v>
      </c>
      <c r="D145" s="167" t="n">
        <v>-0.0475420747361284</v>
      </c>
      <c r="E145" s="167" t="n">
        <v>0.114331162698235</v>
      </c>
      <c r="F145" s="167" t="n">
        <v>0.426102103711656</v>
      </c>
      <c r="G145" s="167" t="n">
        <v>2.04081632653062</v>
      </c>
      <c r="H145" s="167" t="n">
        <v>-0.344214330789967</v>
      </c>
      <c r="I145" s="167" t="n">
        <v>-3.17124735729387</v>
      </c>
      <c r="J145" s="165" t="s">
        <v>298</v>
      </c>
      <c r="K145" s="167" t="n">
        <v>-0.43010752688171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58162017354843</v>
      </c>
      <c r="D146" s="167" t="n">
        <v>-0.64053779807206</v>
      </c>
      <c r="E146" s="167" t="n">
        <v>-0.551142005958297</v>
      </c>
      <c r="F146" s="167" t="n">
        <v>-0.803223568340727</v>
      </c>
      <c r="G146" s="167" t="n">
        <v>-1.5</v>
      </c>
      <c r="H146" s="167" t="n">
        <v>-0.371308502676882</v>
      </c>
      <c r="I146" s="167" t="n">
        <v>2.27698066126013</v>
      </c>
      <c r="J146" s="165" t="s">
        <v>298</v>
      </c>
      <c r="K146" s="167" t="n">
        <v>-0.3839692824574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3159063678075</v>
      </c>
      <c r="D147" s="167" t="n">
        <v>0.580838705559472</v>
      </c>
      <c r="E147" s="167" t="n">
        <v>1.15832043536872</v>
      </c>
      <c r="F147" s="167" t="n">
        <v>0.788206493960701</v>
      </c>
      <c r="G147" s="167" t="n">
        <v>6.59898477157361</v>
      </c>
      <c r="H147" s="167" t="n">
        <v>1.09496431976426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1403447876894</v>
      </c>
      <c r="D148" s="167" t="n">
        <v>0.707577103693353</v>
      </c>
      <c r="E148" s="167" t="n">
        <v>0.747741967326391</v>
      </c>
      <c r="F148" s="167" t="n">
        <v>0.560508194095959</v>
      </c>
      <c r="G148" s="167" t="n">
        <v>10.952380952381</v>
      </c>
      <c r="H148" s="167" t="n">
        <v>1.03452217649749</v>
      </c>
      <c r="I148" s="167" t="n">
        <v>3.99884925201381</v>
      </c>
      <c r="J148" s="165" t="s">
        <v>298</v>
      </c>
      <c r="K148" s="167" t="n">
        <v>0.88263358778625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128984177940836</v>
      </c>
      <c r="D149" s="167" t="n">
        <v>0.0567125618324411</v>
      </c>
      <c r="E149" s="167" t="n">
        <v>0.286589099816297</v>
      </c>
      <c r="F149" s="167" t="n">
        <v>0.477757723749875</v>
      </c>
      <c r="G149" s="167" t="n">
        <v>1.50214592274678</v>
      </c>
      <c r="H149" s="167" t="n">
        <v>-0.107484301634898</v>
      </c>
      <c r="I149" s="167" t="n">
        <v>-1.54910096818809</v>
      </c>
      <c r="J149" s="165" t="s">
        <v>298</v>
      </c>
      <c r="K149" s="167" t="n">
        <v>-0.16552376448333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1.17670694257095</v>
      </c>
      <c r="D150" s="167" t="n">
        <v>0.47548571968386</v>
      </c>
      <c r="E150" s="167" t="n">
        <v>0.696106687509143</v>
      </c>
      <c r="F150" s="167" t="n">
        <v>0.068681318681314</v>
      </c>
      <c r="G150" s="167" t="n">
        <v>-7.18816067653279</v>
      </c>
      <c r="H150" s="167" t="n">
        <v>1.06467323592705</v>
      </c>
      <c r="I150" s="167" t="n">
        <v>6.32200056195561</v>
      </c>
      <c r="J150" s="165" t="s">
        <v>298</v>
      </c>
      <c r="K150" s="167" t="n">
        <v>1.1842728564661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18421127279967</v>
      </c>
      <c r="D151" s="167" t="n">
        <v>0.733358405415572</v>
      </c>
      <c r="E151" s="167" t="n">
        <v>0.361413636694394</v>
      </c>
      <c r="F151" s="167" t="n">
        <v>0.807771500976728</v>
      </c>
      <c r="G151" s="167" t="n">
        <v>-0.455580865603636</v>
      </c>
      <c r="H151" s="167" t="n">
        <v>0.210131121820027</v>
      </c>
      <c r="I151" s="167" t="n">
        <v>-4.20190274841438</v>
      </c>
      <c r="J151" s="165" t="s">
        <v>298</v>
      </c>
      <c r="K151" s="167" t="n">
        <v>0.21067415730338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7928106425133</v>
      </c>
      <c r="D152" s="167" t="n">
        <v>0.401344035840936</v>
      </c>
      <c r="E152" s="167" t="n">
        <v>0.403615622583146</v>
      </c>
      <c r="F152" s="167" t="n">
        <v>0.424217031528244</v>
      </c>
      <c r="G152" s="167" t="n">
        <v>1.14416475972538</v>
      </c>
      <c r="H152" s="167" t="n">
        <v>0.388626387452121</v>
      </c>
      <c r="I152" s="167" t="n">
        <v>0.275862068965523</v>
      </c>
      <c r="J152" s="165" t="s">
        <v>298</v>
      </c>
      <c r="K152" s="167" t="n">
        <v>0.39710348049521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29043537108052</v>
      </c>
      <c r="D153" s="167" t="n">
        <v>-0.412134733971669</v>
      </c>
      <c r="E153" s="167" t="n">
        <v>-0.110728642611264</v>
      </c>
      <c r="F153" s="167" t="n">
        <v>-0.198174706649283</v>
      </c>
      <c r="G153" s="167" t="n">
        <v>1.80995475113122</v>
      </c>
      <c r="H153" s="167" t="n">
        <v>-0.264579735977264</v>
      </c>
      <c r="I153" s="167" t="n">
        <v>1.04539202200824</v>
      </c>
      <c r="J153" s="165" t="s">
        <v>298</v>
      </c>
      <c r="K153" s="167" t="n">
        <v>-0.30246626337832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81307089731615</v>
      </c>
      <c r="D154" s="167" t="n">
        <v>0.880577509490308</v>
      </c>
      <c r="E154" s="167" t="n">
        <v>0.460274236691788</v>
      </c>
      <c r="F154" s="167" t="n">
        <v>0.331817944296375</v>
      </c>
      <c r="G154" s="167" t="n">
        <v>2</v>
      </c>
      <c r="H154" s="167" t="n">
        <v>0.994107955656062</v>
      </c>
      <c r="I154" s="167" t="n">
        <v>1.98747617751155</v>
      </c>
      <c r="J154" s="165" t="s">
        <v>298</v>
      </c>
      <c r="K154" s="167" t="n">
        <v>0.98016336056008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57645345580841</v>
      </c>
      <c r="D155" s="167" t="n">
        <v>0.234415964960988</v>
      </c>
      <c r="E155" s="167" t="n">
        <v>0.304644022260604</v>
      </c>
      <c r="F155" s="167" t="n">
        <v>0.289054972526756</v>
      </c>
      <c r="G155" s="167" t="n">
        <v>1.30718954248368</v>
      </c>
      <c r="H155" s="167" t="n">
        <v>0.27096524455996</v>
      </c>
      <c r="I155" s="167" t="n">
        <v>0.587293112653512</v>
      </c>
      <c r="J155" s="165" t="s">
        <v>298</v>
      </c>
      <c r="K155" s="167" t="n">
        <v>0.2773284030506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67597765363126</v>
      </c>
      <c r="D156" s="167" t="n">
        <v>0.0984706280579673</v>
      </c>
      <c r="E156" s="167" t="n">
        <v>0.260672007652758</v>
      </c>
      <c r="F156" s="167" t="n">
        <v>0.210324054840044</v>
      </c>
      <c r="G156" s="167" t="n">
        <v>1.93548387096773</v>
      </c>
      <c r="H156" s="167" t="n">
        <v>0.190266096787568</v>
      </c>
      <c r="I156" s="167" t="n">
        <v>0.981953290870493</v>
      </c>
      <c r="J156" s="165" t="s">
        <v>298</v>
      </c>
      <c r="K156" s="167" t="n">
        <v>0.18437427978797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42554378137189</v>
      </c>
      <c r="D157" s="167" t="n">
        <v>1.02677610747332</v>
      </c>
      <c r="E157" s="167" t="n">
        <v>0.472283179085963</v>
      </c>
      <c r="F157" s="167" t="n">
        <v>0.502681833493114</v>
      </c>
      <c r="G157" s="167" t="n">
        <v>3.37552742616035</v>
      </c>
      <c r="H157" s="167" t="n">
        <v>0.974294049650453</v>
      </c>
      <c r="I157" s="167" t="n">
        <v>0.525624178712207</v>
      </c>
      <c r="J157" s="165" t="s">
        <v>298</v>
      </c>
      <c r="K157" s="167" t="n">
        <v>0.94317920404876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14387535222957</v>
      </c>
      <c r="D158" s="167" t="n">
        <v>-0.696832303806716</v>
      </c>
      <c r="E158" s="167" t="n">
        <v>0.0379849010018205</v>
      </c>
      <c r="F158" s="167" t="n">
        <v>-0.162425554953998</v>
      </c>
      <c r="G158" s="167" t="n">
        <v>-13.469387755102</v>
      </c>
      <c r="H158" s="167" t="n">
        <v>-0.588748364587886</v>
      </c>
      <c r="I158" s="167" t="n">
        <v>0.339869281045765</v>
      </c>
      <c r="J158" s="165" t="s">
        <v>298</v>
      </c>
      <c r="K158" s="167" t="n">
        <v>-0.41020966271649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71992898357746</v>
      </c>
      <c r="D159" s="167" t="n">
        <v>1.75277318134461</v>
      </c>
      <c r="E159" s="167" t="n">
        <v>1.73714936636766</v>
      </c>
      <c r="F159" s="167" t="n">
        <v>1.76634645181284</v>
      </c>
      <c r="G159" s="167" t="n">
        <v>1.17924528301887</v>
      </c>
      <c r="H159" s="167" t="n">
        <v>1.71364334283837</v>
      </c>
      <c r="I159" s="167" t="n">
        <v>1.38092756644083</v>
      </c>
      <c r="J159" s="165" t="s">
        <v>298</v>
      </c>
      <c r="K159" s="167" t="n">
        <v>1.739130434782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77255372531914</v>
      </c>
      <c r="D160" s="167" t="n">
        <v>0.319219418177426</v>
      </c>
      <c r="E160" s="167" t="n">
        <v>0.443200373221359</v>
      </c>
      <c r="F160" s="167" t="n">
        <v>0.307044254973604</v>
      </c>
      <c r="G160" s="167" t="n">
        <v>1.63170163170163</v>
      </c>
      <c r="H160" s="167" t="n">
        <v>0.490605709356544</v>
      </c>
      <c r="I160" s="167" t="n">
        <v>1.9532253919301</v>
      </c>
      <c r="J160" s="165" t="s">
        <v>298</v>
      </c>
      <c r="K160" s="167" t="n">
        <v>0.49482681061627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0271421979752517</v>
      </c>
      <c r="D161" s="167" t="n">
        <v>0.0060038424591653</v>
      </c>
      <c r="E161" s="167" t="n">
        <v>-0.0603808639108365</v>
      </c>
      <c r="F161" s="167" t="n">
        <v>-0.0581851299046292</v>
      </c>
      <c r="G161" s="167" t="n">
        <v>2.98165137614679</v>
      </c>
      <c r="H161" s="167" t="n">
        <v>0.0321897046594302</v>
      </c>
      <c r="I161" s="167" t="n">
        <v>0.252079657171663</v>
      </c>
      <c r="J161" s="165" t="s">
        <v>298</v>
      </c>
      <c r="K161" s="167" t="n">
        <v>0.02238137869292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90858259595021</v>
      </c>
      <c r="D162" s="167" t="n">
        <v>0.903524043945495</v>
      </c>
      <c r="E162" s="167" t="n">
        <v>0.608820932286093</v>
      </c>
      <c r="F162" s="167" t="n">
        <v>1.06059839011796</v>
      </c>
      <c r="G162" s="167" t="n">
        <v>22.71714922049</v>
      </c>
      <c r="H162" s="167" t="n">
        <v>0.659676597570453</v>
      </c>
      <c r="I162" s="167" t="n">
        <v>-1.38295197384964</v>
      </c>
      <c r="J162" s="165" t="s">
        <v>298</v>
      </c>
      <c r="K162" s="167" t="n">
        <v>0.4251510405012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05596712269522</v>
      </c>
      <c r="D163" s="167" t="n">
        <v>0.383757251227152</v>
      </c>
      <c r="E163" s="167" t="n">
        <v>0.376478196600161</v>
      </c>
      <c r="F163" s="167" t="n">
        <v>0.262993112085155</v>
      </c>
      <c r="G163" s="167" t="n">
        <v>2.54083484573503</v>
      </c>
      <c r="H163" s="167" t="n">
        <v>0.535471667954283</v>
      </c>
      <c r="I163" s="167" t="n">
        <v>1.83579806221314</v>
      </c>
      <c r="J163" s="165" t="s">
        <v>298</v>
      </c>
      <c r="K163" s="167" t="n">
        <v>0.5347593582887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16678772227155</v>
      </c>
      <c r="D164" s="167" t="n">
        <v>0.231152204836434</v>
      </c>
      <c r="E164" s="167" t="n">
        <v>0.25771416737615</v>
      </c>
      <c r="F164" s="167" t="n">
        <v>0.319760179865099</v>
      </c>
      <c r="G164" s="167" t="n">
        <v>2.65486725663715</v>
      </c>
      <c r="H164" s="167" t="n">
        <v>0.204038369812935</v>
      </c>
      <c r="I164" s="167" t="n">
        <v>-0.025037556334496</v>
      </c>
      <c r="J164" s="165" t="s">
        <v>298</v>
      </c>
      <c r="K164" s="167" t="n">
        <v>0.22163120567375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32939438700146</v>
      </c>
      <c r="D165" s="167" t="n">
        <v>1.51380758086449</v>
      </c>
      <c r="E165" s="167" t="n">
        <v>1.11542080741775</v>
      </c>
      <c r="F165" s="167" t="n">
        <v>1.25255241794908</v>
      </c>
      <c r="G165" s="167" t="n">
        <v>2.58620689655173</v>
      </c>
      <c r="H165" s="167" t="n">
        <v>1.34867116223718</v>
      </c>
      <c r="I165" s="167" t="n">
        <v>-0.0500876533934331</v>
      </c>
      <c r="J165" s="165" t="s">
        <v>298</v>
      </c>
      <c r="K165" s="167" t="n">
        <v>1.3710747456877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691757222369461</v>
      </c>
      <c r="D166" s="167" t="n">
        <v>-1.04561076483951</v>
      </c>
      <c r="E166" s="167" t="n">
        <v>-0.310960800780791</v>
      </c>
      <c r="F166" s="167" t="n">
        <v>-0.577949386389904</v>
      </c>
      <c r="G166" s="167" t="n">
        <v>7.56302521008404</v>
      </c>
      <c r="H166" s="167" t="n">
        <v>-0.563600782778863</v>
      </c>
      <c r="I166" s="167" t="n">
        <v>3.5830618892508</v>
      </c>
      <c r="J166" s="165" t="s">
        <v>298</v>
      </c>
      <c r="K166" s="167" t="n">
        <v>-0.6762652705061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79145426886242</v>
      </c>
      <c r="D167" s="167" t="n">
        <v>0.718175128771151</v>
      </c>
      <c r="E167" s="167" t="n">
        <v>0.393897996357012</v>
      </c>
      <c r="F167" s="167" t="n">
        <v>0.49473111363973</v>
      </c>
      <c r="G167" s="167" t="n">
        <v>2.49999999999999</v>
      </c>
      <c r="H167" s="167" t="n">
        <v>0.611404130257952</v>
      </c>
      <c r="I167" s="167" t="n">
        <v>-0.266086115142699</v>
      </c>
      <c r="J167" s="165" t="s">
        <v>298</v>
      </c>
      <c r="K167" s="167" t="n">
        <v>0.5930155941137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81117656424127</v>
      </c>
      <c r="D168" s="167" t="n">
        <v>0.642917677313776</v>
      </c>
      <c r="E168" s="167" t="n">
        <v>0.766561585739225</v>
      </c>
      <c r="F168" s="167" t="n">
        <v>0.834440998375413</v>
      </c>
      <c r="G168" s="167" t="n">
        <v>1.67682926829269</v>
      </c>
      <c r="H168" s="167" t="n">
        <v>0.599864378488334</v>
      </c>
      <c r="I168" s="167" t="n">
        <v>0.242541838467119</v>
      </c>
      <c r="J168" s="165" t="s">
        <v>298</v>
      </c>
      <c r="K168" s="167" t="n">
        <v>0.63318777292576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8215275029679</v>
      </c>
      <c r="D169" s="167" t="n">
        <v>0.868201748018223</v>
      </c>
      <c r="E169" s="167" t="n">
        <v>1.01505705475905</v>
      </c>
      <c r="F169" s="167" t="n">
        <v>0.644452581471995</v>
      </c>
      <c r="G169" s="167" t="n">
        <v>0.749625187406295</v>
      </c>
      <c r="H169" s="167" t="n">
        <v>1.27294410453177</v>
      </c>
      <c r="I169" s="167" t="n">
        <v>4.64553593031695</v>
      </c>
      <c r="J169" s="165" t="s">
        <v>298</v>
      </c>
      <c r="K169" s="167" t="n">
        <v>1.3018008244738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77124846969363</v>
      </c>
      <c r="D170" s="167" t="n">
        <v>0.051816454603042</v>
      </c>
      <c r="E170" s="167" t="n">
        <v>0.262911634953895</v>
      </c>
      <c r="F170" s="167" t="n">
        <v>0.164932450459659</v>
      </c>
      <c r="G170" s="167" t="n">
        <v>14.4345238095238</v>
      </c>
      <c r="H170" s="167" t="n">
        <v>0.42239459334921</v>
      </c>
      <c r="I170" s="167" t="n">
        <v>3.39884393063583</v>
      </c>
      <c r="J170" s="165" t="s">
        <v>298</v>
      </c>
      <c r="K170" s="167" t="n">
        <v>0.2141786249732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85251826620552</v>
      </c>
      <c r="D171" s="167" t="n">
        <v>0.937967545172057</v>
      </c>
      <c r="E171" s="167" t="n">
        <v>0.940000000000012</v>
      </c>
      <c r="F171" s="167" t="n">
        <v>1.08240308012688</v>
      </c>
      <c r="G171" s="167" t="n">
        <v>1.69050715214564</v>
      </c>
      <c r="H171" s="167" t="n">
        <v>0.80299785867237</v>
      </c>
      <c r="I171" s="167" t="n">
        <v>-0.245974955277291</v>
      </c>
      <c r="J171" s="165" t="s">
        <v>298</v>
      </c>
      <c r="K171" s="167" t="n">
        <v>0.8335114340671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13402646990514</v>
      </c>
      <c r="D172" s="167" t="n">
        <v>0.41331737073142</v>
      </c>
      <c r="E172" s="167" t="n">
        <v>0.572397243687121</v>
      </c>
      <c r="F172" s="167" t="n">
        <v>0.49348409352244</v>
      </c>
      <c r="G172" s="167" t="n">
        <v>1.02301790281329</v>
      </c>
      <c r="H172" s="167" t="n">
        <v>0.523480767771773</v>
      </c>
      <c r="I172" s="167" t="n">
        <v>1.3898229096615</v>
      </c>
      <c r="J172" s="165" t="s">
        <v>298</v>
      </c>
      <c r="K172" s="167" t="n">
        <v>0.57227638830012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3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76</v>
      </c>
      <c r="F6" s="207" t="s">
        <v>377</v>
      </c>
      <c r="G6" s="207"/>
      <c r="H6" s="207"/>
      <c r="I6" s="143" t="s">
        <v>378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2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0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1</v>
      </c>
      <c r="L59" s="201" t="n">
        <v>1410</v>
      </c>
      <c r="M59" s="157"/>
    </row>
    <row r="60" customFormat="false" ht="11.1" hidden="fals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fals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fals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9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20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799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3</v>
      </c>
      <c r="D79" s="156" t="n">
        <v>57</v>
      </c>
      <c r="E79" s="156" t="n">
        <v>246.03</v>
      </c>
      <c r="F79" s="156" t="n">
        <v>86.88</v>
      </c>
      <c r="G79" s="156" t="n">
        <v>42.42</v>
      </c>
      <c r="H79" s="156" t="n">
        <v>44.46</v>
      </c>
      <c r="I79" s="156" t="n">
        <v>159.15</v>
      </c>
      <c r="J79" s="201" t="n">
        <v>2831</v>
      </c>
      <c r="K79" s="201" t="n">
        <v>2298</v>
      </c>
      <c r="L79" s="201" t="n">
        <v>1487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06</v>
      </c>
      <c r="D80" s="156" t="n">
        <v>57.07</v>
      </c>
      <c r="E80" s="156" t="n">
        <v>247.99</v>
      </c>
      <c r="F80" s="156" t="n">
        <v>88.58</v>
      </c>
      <c r="G80" s="156" t="n">
        <v>43.22</v>
      </c>
      <c r="H80" s="156" t="n">
        <v>45.36</v>
      </c>
      <c r="I80" s="156" t="n">
        <v>159.41</v>
      </c>
      <c r="J80" s="201" t="n">
        <v>2842</v>
      </c>
      <c r="K80" s="201" t="n">
        <v>2310</v>
      </c>
      <c r="L80" s="201" t="n">
        <v>1485</v>
      </c>
    </row>
    <row r="81" customFormat="false" ht="11.1" hidden="false" customHeight="true" outlineLevel="0" collapsed="false">
      <c r="A81" s="154"/>
      <c r="B81" s="155" t="s">
        <v>300</v>
      </c>
      <c r="C81" s="156" t="n">
        <v>306.84</v>
      </c>
      <c r="D81" s="156" t="n">
        <v>57.35</v>
      </c>
      <c r="E81" s="156" t="n">
        <v>249.49</v>
      </c>
      <c r="F81" s="156" t="n">
        <v>88.67</v>
      </c>
      <c r="G81" s="156" t="n">
        <v>43.25</v>
      </c>
      <c r="H81" s="156" t="n">
        <v>45.42</v>
      </c>
      <c r="I81" s="156" t="n">
        <v>160.82</v>
      </c>
      <c r="J81" s="201" t="n">
        <v>2851</v>
      </c>
      <c r="K81" s="201" t="n">
        <v>2318</v>
      </c>
      <c r="L81" s="201" t="n">
        <v>1494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311443746982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88184438040346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33100233100231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76744186046517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28728270814273</v>
      </c>
      <c r="L150" s="167" t="n">
        <v>-1.1913104414856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</v>
      </c>
      <c r="L151" s="167" t="n">
        <v>-0.070921985815601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7560975609755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5521048999309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52488687782804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50450450450447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714030703320248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321543408360128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699973211894</v>
      </c>
      <c r="D170" s="167" t="n">
        <v>1.01010101010101</v>
      </c>
      <c r="E170" s="167" t="n">
        <v>1.57714380083398</v>
      </c>
      <c r="F170" s="167" t="n">
        <v>2.73146505853138</v>
      </c>
      <c r="G170" s="167" t="n">
        <v>3.18657261007054</v>
      </c>
      <c r="H170" s="167" t="n">
        <v>2.30096640589048</v>
      </c>
      <c r="I170" s="167" t="n">
        <v>0.957878710987075</v>
      </c>
      <c r="J170" s="167" t="n">
        <v>0.819088319088323</v>
      </c>
      <c r="K170" s="167" t="n">
        <v>0.922266139657452</v>
      </c>
      <c r="L170" s="167" t="n">
        <v>0.3373819163292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66990066990067</v>
      </c>
      <c r="D171" s="167" t="n">
        <v>0.122807017543863</v>
      </c>
      <c r="E171" s="167" t="n">
        <v>0.796650814941273</v>
      </c>
      <c r="F171" s="167" t="n">
        <v>1.95672191528547</v>
      </c>
      <c r="G171" s="167" t="n">
        <v>1.88590287600188</v>
      </c>
      <c r="H171" s="167" t="n">
        <v>2.0242914979757</v>
      </c>
      <c r="I171" s="167" t="n">
        <v>0.163367891925859</v>
      </c>
      <c r="J171" s="167" t="n">
        <v>0.388555280819489</v>
      </c>
      <c r="K171" s="167" t="n">
        <v>0.522193211488258</v>
      </c>
      <c r="L171" s="167" t="n">
        <v>-0.13449899125757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3491772110392</v>
      </c>
      <c r="D172" s="167" t="n">
        <v>0.49062554757316</v>
      </c>
      <c r="E172" s="167" t="n">
        <v>0.604863099318536</v>
      </c>
      <c r="F172" s="167" t="n">
        <v>0.101603070670578</v>
      </c>
      <c r="G172" s="167" t="n">
        <v>0.0694123091161458</v>
      </c>
      <c r="H172" s="167" t="n">
        <v>0.13227513227514</v>
      </c>
      <c r="I172" s="167" t="n">
        <v>0.884511636660193</v>
      </c>
      <c r="J172" s="167" t="n">
        <v>0.31667839549614</v>
      </c>
      <c r="K172" s="167" t="n">
        <v>0.34632034632034</v>
      </c>
      <c r="L172" s="167" t="n">
        <v>0.60606060606060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390</v>
      </c>
      <c r="I8" s="143" t="s">
        <v>391</v>
      </c>
      <c r="J8" s="143" t="s">
        <v>392</v>
      </c>
      <c r="K8" s="145" t="s">
        <v>393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56</v>
      </c>
      <c r="K11" s="156" t="n">
        <v>242.42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79</v>
      </c>
      <c r="K12" s="156" t="n">
        <v>251.28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3</v>
      </c>
      <c r="K13" s="156" t="n">
        <v>248.3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5</v>
      </c>
      <c r="K14" s="156" t="n">
        <v>258.5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3</v>
      </c>
      <c r="K16" s="156" t="n">
        <v>264.99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24</v>
      </c>
      <c r="K18" s="156" t="n">
        <v>277.0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5</v>
      </c>
      <c r="K19" s="156" t="n">
        <v>272.32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2</v>
      </c>
      <c r="K20" s="156" t="n">
        <v>276.63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5</v>
      </c>
      <c r="K21" s="156" t="n">
        <v>279.3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8</v>
      </c>
      <c r="K22" s="156" t="n">
        <v>286.49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82</v>
      </c>
      <c r="K24" s="156" t="n">
        <v>285.26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6</v>
      </c>
      <c r="K25" s="156" t="n">
        <v>289.37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8</v>
      </c>
      <c r="K26" s="156" t="n">
        <v>294.3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9</v>
      </c>
      <c r="K27" s="156" t="n">
        <v>293.18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88</v>
      </c>
      <c r="K28" s="156" t="n">
        <v>297.53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8</v>
      </c>
      <c r="K29" s="156" t="n">
        <v>298.6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21</v>
      </c>
      <c r="K30" s="156" t="n">
        <v>298.5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22</v>
      </c>
      <c r="K31" s="156" t="n">
        <v>301.95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</v>
      </c>
      <c r="K32" s="156" t="n">
        <v>302.21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.03</v>
      </c>
      <c r="K33" s="156" t="n">
        <v>304.43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7</v>
      </c>
      <c r="K34" s="156" t="n">
        <v>303.9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4</v>
      </c>
      <c r="K35" s="156" t="n">
        <v>304.49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66</v>
      </c>
      <c r="K36" s="156" t="n">
        <v>308.38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3</v>
      </c>
      <c r="K37" s="156" t="n">
        <v>308.38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11</v>
      </c>
      <c r="K38" s="156" t="n">
        <v>311.7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3</v>
      </c>
      <c r="K39" s="156" t="n">
        <v>311.1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09</v>
      </c>
      <c r="K40" s="156" t="n">
        <v>311.12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7</v>
      </c>
      <c r="K41" s="156" t="n">
        <v>313.85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9</v>
      </c>
      <c r="K42" s="156" t="n">
        <v>317.3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6</v>
      </c>
      <c r="K43" s="156" t="n">
        <v>318.72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3</v>
      </c>
      <c r="K44" s="156" t="n">
        <v>318.73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3</v>
      </c>
      <c r="K46" s="156" t="n">
        <v>327.3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5</v>
      </c>
      <c r="K47" s="156" t="n">
        <v>328.5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67</v>
      </c>
      <c r="K48" s="156" t="n">
        <v>331.34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1</v>
      </c>
      <c r="K49" s="156" t="n">
        <v>331.05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91</v>
      </c>
      <c r="K50" s="156" t="n">
        <v>331.2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22</v>
      </c>
      <c r="K51" s="156" t="n">
        <v>341.45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4</v>
      </c>
      <c r="K52" s="156" t="n">
        <v>344.54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32</v>
      </c>
      <c r="K53" s="15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8</v>
      </c>
      <c r="K54" s="156" t="n">
        <v>343.42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6</v>
      </c>
      <c r="K55" s="156" t="n">
        <v>342.19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2</v>
      </c>
      <c r="K56" s="156" t="n">
        <v>345.72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49</v>
      </c>
      <c r="K57" s="156" t="n">
        <v>348.88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12</v>
      </c>
      <c r="K58" s="156" t="n">
        <v>348.43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75</v>
      </c>
      <c r="K59" s="156" t="n">
        <v>352.53</v>
      </c>
    </row>
    <row r="60" customFormat="false" ht="11.1" hidden="fals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8</v>
      </c>
      <c r="K60" s="156" t="n">
        <v>353.3</v>
      </c>
    </row>
    <row r="61" customFormat="false" ht="11.1" hidden="fals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82</v>
      </c>
      <c r="K61" s="156" t="n">
        <v>354.64</v>
      </c>
    </row>
    <row r="62" customFormat="false" ht="11.1" hidden="fals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48</v>
      </c>
      <c r="K62" s="156" t="n">
        <v>353.6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10</v>
      </c>
      <c r="K63" s="156" t="n">
        <v>357.08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8</v>
      </c>
      <c r="K64" s="156" t="n">
        <v>358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6</v>
      </c>
      <c r="K65" s="156" t="n">
        <v>358.6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46</v>
      </c>
      <c r="K66" s="156" t="n">
        <v>361.9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78</v>
      </c>
      <c r="K67" s="156" t="n">
        <v>360.48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5</v>
      </c>
      <c r="K68" s="156" t="n">
        <v>366.68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41</v>
      </c>
      <c r="K69" s="156" t="n">
        <v>368.43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65</v>
      </c>
      <c r="K70" s="156" t="n">
        <v>368.4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9</v>
      </c>
      <c r="K71" s="156" t="n">
        <v>369.86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3.79</v>
      </c>
      <c r="K73" s="156" t="n">
        <v>372.35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95</v>
      </c>
      <c r="K74" s="156" t="n">
        <v>377.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3</v>
      </c>
      <c r="K75" s="156" t="n">
        <v>374.69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39</v>
      </c>
      <c r="K76" s="156" t="n">
        <v>376.86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58</v>
      </c>
      <c r="K77" s="156" t="n">
        <v>379.05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93</v>
      </c>
      <c r="K78" s="156" t="n">
        <v>383.9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6.03</v>
      </c>
      <c r="D79" s="212" t="n">
        <v>86.88</v>
      </c>
      <c r="E79" s="156" t="n">
        <v>159.15</v>
      </c>
      <c r="F79" s="213" t="n">
        <v>112.6</v>
      </c>
      <c r="G79" s="213" t="n">
        <v>18.92</v>
      </c>
      <c r="H79" s="213" t="n">
        <v>252.83</v>
      </c>
      <c r="I79" s="213" t="n">
        <v>148.26</v>
      </c>
      <c r="J79" s="213" t="n">
        <v>-16.5</v>
      </c>
      <c r="K79" s="156" t="n">
        <v>384.59</v>
      </c>
    </row>
    <row r="80" customFormat="false" ht="11.1" hidden="false" customHeight="true" outlineLevel="0" collapsed="false">
      <c r="A80" s="154"/>
      <c r="B80" s="155" t="s">
        <v>299</v>
      </c>
      <c r="C80" s="212" t="n">
        <v>247.99</v>
      </c>
      <c r="D80" s="212" t="n">
        <v>88.58</v>
      </c>
      <c r="E80" s="156" t="n">
        <v>159.41</v>
      </c>
      <c r="F80" s="213" t="n">
        <v>112.7</v>
      </c>
      <c r="G80" s="213" t="n">
        <v>19.29</v>
      </c>
      <c r="H80" s="213" t="n">
        <v>252.82</v>
      </c>
      <c r="I80" s="213" t="n">
        <v>150.09</v>
      </c>
      <c r="J80" s="213" t="n">
        <v>-15.3</v>
      </c>
      <c r="K80" s="156" t="n">
        <v>387.61</v>
      </c>
    </row>
    <row r="81" customFormat="false" ht="11.1" hidden="false" customHeight="true" outlineLevel="0" collapsed="false">
      <c r="A81" s="154"/>
      <c r="B81" s="155" t="s">
        <v>300</v>
      </c>
      <c r="C81" s="212" t="n">
        <v>249.49</v>
      </c>
      <c r="D81" s="212" t="n">
        <v>88.67</v>
      </c>
      <c r="E81" s="156" t="n">
        <v>160.82</v>
      </c>
      <c r="F81" s="213" t="n">
        <v>113.45</v>
      </c>
      <c r="G81" s="213" t="n">
        <v>19.52</v>
      </c>
      <c r="H81" s="213" t="n">
        <v>254.75</v>
      </c>
      <c r="I81" s="213" t="n">
        <v>151.7</v>
      </c>
      <c r="J81" s="213" t="n">
        <v>-16.85</v>
      </c>
      <c r="K81" s="156" t="n">
        <v>389.6</v>
      </c>
    </row>
    <row r="82" customFormat="false" ht="11.1" hidden="true" customHeight="true" outlineLevel="0" collapsed="false">
      <c r="A82" s="154"/>
      <c r="B82" s="155" t="s">
        <v>301</v>
      </c>
      <c r="C82" s="212"/>
      <c r="D82" s="212"/>
      <c r="E82" s="156"/>
      <c r="F82" s="213"/>
      <c r="G82" s="213"/>
      <c r="H82" s="213"/>
      <c r="I82" s="213"/>
      <c r="J82" s="213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3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77</v>
      </c>
      <c r="K103" s="167" t="n">
        <v>3.6548139592442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2804839223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3</v>
      </c>
      <c r="K105" s="167" t="n">
        <v>4.11598872331855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76</v>
      </c>
      <c r="K106" s="167" t="n">
        <v>1.58595079684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73</v>
      </c>
      <c r="K107" s="167" t="n">
        <v>0.9024445967557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79</v>
      </c>
      <c r="K108" s="167" t="n">
        <v>1.215140193969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</v>
      </c>
      <c r="K109" s="167" t="n">
        <v>3.288467991499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1</v>
      </c>
      <c r="K110" s="167" t="n">
        <v>-1.700176876150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73</v>
      </c>
      <c r="K111" s="167" t="n">
        <v>1.5826968272620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17</v>
      </c>
      <c r="K112" s="167" t="n">
        <v>0.9651881574666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5</v>
      </c>
      <c r="K113" s="167" t="n">
        <v>2.5742928750447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5</v>
      </c>
      <c r="K114" s="167" t="n">
        <v>-0.14311145240671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93</v>
      </c>
      <c r="K115" s="167" t="n">
        <v>-0.28663310961968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14</v>
      </c>
      <c r="K116" s="167" t="n">
        <v>1.440790857463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68</v>
      </c>
      <c r="K117" s="167" t="n">
        <v>1.7244358433838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1</v>
      </c>
      <c r="K118" s="167" t="n">
        <v>-0.40086968338087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41</v>
      </c>
      <c r="K119" s="167" t="n">
        <v>1.4837301316597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12</v>
      </c>
      <c r="K120" s="167" t="n">
        <v>0.3831546398682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81769176674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20628328365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.12</v>
      </c>
      <c r="K123" s="167" t="n">
        <v>0.086106971352890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07</v>
      </c>
      <c r="K124" s="167" t="n">
        <v>0.73458853115381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3240482214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7909470707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38</v>
      </c>
      <c r="K127" s="167" t="n">
        <v>1.2775460606259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17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8365652765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947162426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0.04</v>
      </c>
      <c r="K131" s="167" t="n">
        <v>0.0064288010286190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18</v>
      </c>
      <c r="K132" s="167" t="n">
        <v>0.8774749292877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437470129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6040465160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77</v>
      </c>
      <c r="K135" s="167" t="n">
        <v>0.003137550200804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31</v>
      </c>
      <c r="K136" s="167" t="n">
        <v>0.630627804097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9</v>
      </c>
      <c r="K137" s="167" t="n">
        <v>2.0639770530647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40469208207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2</v>
      </c>
      <c r="K139" s="167" t="n">
        <v>0.86453576864535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6</v>
      </c>
      <c r="K140" s="167" t="n">
        <v>-0.08752338987142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9</v>
      </c>
      <c r="K141" s="167" t="n">
        <v>0.063434526506569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69</v>
      </c>
      <c r="K142" s="167" t="n">
        <v>3.0761335506852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12</v>
      </c>
      <c r="K143" s="167" t="n">
        <v>0.90496412359057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0.02</v>
      </c>
      <c r="K144" s="167" t="n">
        <v>0.046438729900728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74</v>
      </c>
      <c r="K145" s="167" t="n">
        <v>-0.37133739483607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2</v>
      </c>
      <c r="K146" s="167" t="n">
        <v>-0.35816201735484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86</v>
      </c>
      <c r="K147" s="167" t="n">
        <v>1.0315906367807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43</v>
      </c>
      <c r="K148" s="167" t="n">
        <v>0.9140344787689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37</v>
      </c>
      <c r="K149" s="167" t="n">
        <v>-0.128984177940836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7</v>
      </c>
      <c r="K150" s="167" t="n">
        <v>1.1767069425709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7</v>
      </c>
      <c r="K151" s="167" t="n">
        <v>0.21842112727996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1.84</v>
      </c>
      <c r="K152" s="167" t="n">
        <v>0.37928106425133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34</v>
      </c>
      <c r="K153" s="167" t="n">
        <v>-0.2904353710805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2</v>
      </c>
      <c r="K154" s="167" t="n">
        <v>0.98130708973161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42</v>
      </c>
      <c r="K155" s="167" t="n">
        <v>0.2576453455808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02</v>
      </c>
      <c r="K156" s="167" t="n">
        <v>0.16759776536312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14</v>
      </c>
      <c r="K157" s="167" t="n">
        <v>0.94255437813718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2</v>
      </c>
      <c r="K158" s="167" t="n">
        <v>-0.4143875352229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13</v>
      </c>
      <c r="K159" s="167" t="n">
        <v>1.719928983577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1.76</v>
      </c>
      <c r="K160" s="167" t="n">
        <v>0.47725537253191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0.76</v>
      </c>
      <c r="K161" s="167" t="n">
        <v>-0.0027142197975251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14</v>
      </c>
      <c r="K162" s="167" t="n">
        <v>0.39085825959502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69</v>
      </c>
      <c r="K163" s="167" t="n">
        <v>0.505596712269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31</v>
      </c>
      <c r="K164" s="167" t="n">
        <v>0.1667877222715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-0.16</v>
      </c>
      <c r="K165" s="167" t="n">
        <v>1.3293943870014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35</v>
      </c>
      <c r="K166" s="167" t="n">
        <v>-0.69175722236946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09</v>
      </c>
      <c r="K167" s="167" t="n">
        <v>0.57914542688624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19</v>
      </c>
      <c r="K168" s="167" t="n">
        <v>0.58111765642412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0.65</v>
      </c>
      <c r="K169" s="167" t="n">
        <v>1.2821527502967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7714380083398</v>
      </c>
      <c r="D170" s="167" t="n">
        <v>2.73146505853138</v>
      </c>
      <c r="E170" s="167" t="n">
        <v>0.957878710987075</v>
      </c>
      <c r="F170" s="167" t="n">
        <v>0.544691490311649</v>
      </c>
      <c r="G170" s="167" t="n">
        <v>-1.50963040083289</v>
      </c>
      <c r="H170" s="167" t="n">
        <v>0.962383196230348</v>
      </c>
      <c r="I170" s="167" t="n">
        <v>-0.107802182994192</v>
      </c>
      <c r="J170" s="156" t="n">
        <v>-1.57</v>
      </c>
      <c r="K170" s="167" t="n">
        <v>0.17712484696936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6650814941273</v>
      </c>
      <c r="D171" s="167" t="n">
        <v>1.95672191528547</v>
      </c>
      <c r="E171" s="167" t="n">
        <v>0.163367891925859</v>
      </c>
      <c r="F171" s="167" t="n">
        <v>0.0888099467140364</v>
      </c>
      <c r="G171" s="167" t="n">
        <v>1.95560253699787</v>
      </c>
      <c r="H171" s="167" t="n">
        <v>-0.00395522683226091</v>
      </c>
      <c r="I171" s="167" t="n">
        <v>1.23431808984218</v>
      </c>
      <c r="J171" s="156" t="n">
        <v>1.2</v>
      </c>
      <c r="K171" s="167" t="n">
        <v>0.785251826620552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0.604863099318536</v>
      </c>
      <c r="D172" s="167" t="n">
        <v>0.101603070670578</v>
      </c>
      <c r="E172" s="167" t="n">
        <v>0.884511636660193</v>
      </c>
      <c r="F172" s="167" t="n">
        <v>0.66548358473824</v>
      </c>
      <c r="G172" s="167" t="n">
        <v>1.19232763089686</v>
      </c>
      <c r="H172" s="167" t="n">
        <v>0.763388972391425</v>
      </c>
      <c r="I172" s="167" t="n">
        <v>1.07268971950163</v>
      </c>
      <c r="J172" s="156" t="n">
        <v>-1.55</v>
      </c>
      <c r="K172" s="167" t="n">
        <v>0.513402646990514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6</v>
      </c>
      <c r="E11" s="217" t="s">
        <v>406</v>
      </c>
      <c r="F11" s="201" t="n">
        <v>39051</v>
      </c>
      <c r="G11" s="201" t="n">
        <v>35556</v>
      </c>
      <c r="H11" s="201" t="n">
        <v>3495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6</v>
      </c>
      <c r="E12" s="217" t="s">
        <v>406</v>
      </c>
      <c r="F12" s="201" t="n">
        <v>38802</v>
      </c>
      <c r="G12" s="201" t="n">
        <v>3529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448</v>
      </c>
      <c r="G13" s="201" t="n">
        <v>34918</v>
      </c>
      <c r="H13" s="201" t="n">
        <v>3530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6</v>
      </c>
      <c r="E14" s="217" t="s">
        <v>406</v>
      </c>
      <c r="F14" s="201" t="n">
        <v>38360</v>
      </c>
      <c r="G14" s="201" t="n">
        <v>34813</v>
      </c>
      <c r="H14" s="201" t="n">
        <v>3547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8</v>
      </c>
      <c r="E19" s="201" t="n">
        <v>2840</v>
      </c>
      <c r="F19" s="201" t="n">
        <v>37738</v>
      </c>
      <c r="G19" s="201" t="n">
        <v>34147</v>
      </c>
      <c r="H19" s="201" t="n">
        <v>3591</v>
      </c>
      <c r="I19" s="167" t="n">
        <v>50.0765129825254</v>
      </c>
      <c r="J19" s="167" t="n">
        <v>6.99886638079748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6</v>
      </c>
      <c r="E21" s="201" t="n">
        <v>3140</v>
      </c>
      <c r="F21" s="201" t="n">
        <v>37466</v>
      </c>
      <c r="G21" s="201" t="n">
        <v>33827</v>
      </c>
      <c r="H21" s="201" t="n">
        <v>3639</v>
      </c>
      <c r="I21" s="167" t="n">
        <v>49.983997636574</v>
      </c>
      <c r="J21" s="167" t="n">
        <v>7.73284736245875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11</v>
      </c>
      <c r="E23" s="201" t="n">
        <v>3320</v>
      </c>
      <c r="F23" s="201" t="n">
        <v>37491</v>
      </c>
      <c r="G23" s="201" t="n">
        <v>33791</v>
      </c>
      <c r="H23" s="201" t="n">
        <v>3700</v>
      </c>
      <c r="I23" s="167" t="n">
        <v>50.1653288753949</v>
      </c>
      <c r="J23" s="167" t="n">
        <v>8.13506162554213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1</v>
      </c>
      <c r="E24" s="201" t="n">
        <v>3350</v>
      </c>
      <c r="F24" s="201" t="n">
        <v>37441</v>
      </c>
      <c r="G24" s="201" t="n">
        <v>33720</v>
      </c>
      <c r="H24" s="201" t="n">
        <v>3721</v>
      </c>
      <c r="I24" s="167" t="n">
        <v>50.1099468078572</v>
      </c>
      <c r="J24" s="167" t="n">
        <v>8.21259591576573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7</v>
      </c>
      <c r="E25" s="201" t="n">
        <v>3330</v>
      </c>
      <c r="F25" s="201" t="n">
        <v>37477</v>
      </c>
      <c r="G25" s="201" t="n">
        <v>33740</v>
      </c>
      <c r="H25" s="201" t="n">
        <v>3737</v>
      </c>
      <c r="I25" s="167" t="n">
        <v>50.1080576634986</v>
      </c>
      <c r="J25" s="167" t="n">
        <v>8.16036464332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1</v>
      </c>
      <c r="E26" s="201" t="n">
        <v>3240</v>
      </c>
      <c r="F26" s="201" t="n">
        <v>37531</v>
      </c>
      <c r="G26" s="201" t="n">
        <v>33783</v>
      </c>
      <c r="H26" s="201" t="n">
        <v>3748</v>
      </c>
      <c r="I26" s="167" t="n">
        <v>50.0306778579492</v>
      </c>
      <c r="J26" s="167" t="n">
        <v>7.9468249491059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3</v>
      </c>
      <c r="E27" s="201" t="n">
        <v>3170</v>
      </c>
      <c r="F27" s="201" t="n">
        <v>37563</v>
      </c>
      <c r="G27" s="201" t="n">
        <v>33799</v>
      </c>
      <c r="H27" s="201" t="n">
        <v>3764</v>
      </c>
      <c r="I27" s="167" t="n">
        <v>49.9460480172646</v>
      </c>
      <c r="J27" s="167" t="n">
        <v>7.7823877445805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59</v>
      </c>
      <c r="E28" s="201" t="n">
        <v>3200</v>
      </c>
      <c r="F28" s="201" t="n">
        <v>37559</v>
      </c>
      <c r="G28" s="201" t="n">
        <v>33796</v>
      </c>
      <c r="H28" s="201" t="n">
        <v>3763</v>
      </c>
      <c r="I28" s="167" t="n">
        <v>49.9411865611292</v>
      </c>
      <c r="J28" s="167" t="n">
        <v>7.85102676709438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6</v>
      </c>
      <c r="E29" s="201" t="n">
        <v>3230</v>
      </c>
      <c r="F29" s="201" t="n">
        <v>37526</v>
      </c>
      <c r="G29" s="201" t="n">
        <v>33778</v>
      </c>
      <c r="H29" s="201" t="n">
        <v>3748</v>
      </c>
      <c r="I29" s="167" t="n">
        <v>49.8873873873874</v>
      </c>
      <c r="J29" s="167" t="n">
        <v>7.92521346550201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6</v>
      </c>
      <c r="E30" s="201" t="n">
        <v>3300</v>
      </c>
      <c r="F30" s="201" t="n">
        <v>37526</v>
      </c>
      <c r="G30" s="201" t="n">
        <v>33789</v>
      </c>
      <c r="H30" s="201" t="n">
        <v>3737</v>
      </c>
      <c r="I30" s="167" t="n">
        <v>49.9223517039827</v>
      </c>
      <c r="J30" s="167" t="n">
        <v>8.0830843090187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3</v>
      </c>
      <c r="E31" s="201" t="n">
        <v>3430</v>
      </c>
      <c r="F31" s="201" t="n">
        <v>37453</v>
      </c>
      <c r="G31" s="201" t="n">
        <v>33719</v>
      </c>
      <c r="H31" s="201" t="n">
        <v>3734</v>
      </c>
      <c r="I31" s="167" t="n">
        <v>49.9694436296079</v>
      </c>
      <c r="J31" s="167" t="n">
        <v>8.38979526942739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41</v>
      </c>
      <c r="E32" s="201" t="n">
        <v>3460</v>
      </c>
      <c r="F32" s="201" t="n">
        <v>37481</v>
      </c>
      <c r="G32" s="201" t="n">
        <v>33753</v>
      </c>
      <c r="H32" s="201" t="n">
        <v>3728</v>
      </c>
      <c r="I32" s="167" t="n">
        <v>50.0079395131246</v>
      </c>
      <c r="J32" s="167" t="n">
        <v>8.4511858528125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49</v>
      </c>
      <c r="E33" s="201" t="n">
        <v>3520</v>
      </c>
      <c r="F33" s="201" t="n">
        <v>37429</v>
      </c>
      <c r="G33" s="201" t="n">
        <v>33680</v>
      </c>
      <c r="H33" s="201" t="n">
        <v>3749</v>
      </c>
      <c r="I33" s="167" t="n">
        <v>49.9853519201191</v>
      </c>
      <c r="J33" s="167" t="n">
        <v>8.5960585118073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8</v>
      </c>
      <c r="E34" s="201" t="n">
        <v>3630</v>
      </c>
      <c r="F34" s="201" t="n">
        <v>37348</v>
      </c>
      <c r="G34" s="201" t="n">
        <v>33580</v>
      </c>
      <c r="H34" s="201" t="n">
        <v>3768</v>
      </c>
      <c r="I34" s="167" t="n">
        <v>49.9884111009454</v>
      </c>
      <c r="J34" s="167" t="n">
        <v>8.8584118307384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095</v>
      </c>
      <c r="E35" s="201" t="n">
        <v>3780</v>
      </c>
      <c r="F35" s="201" t="n">
        <v>37315</v>
      </c>
      <c r="G35" s="201" t="n">
        <v>33522</v>
      </c>
      <c r="H35" s="201" t="n">
        <v>3793</v>
      </c>
      <c r="I35" s="167" t="n">
        <v>50.1005790917403</v>
      </c>
      <c r="J35" s="167" t="n">
        <v>9.1981992943180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5</v>
      </c>
      <c r="E36" s="201" t="n">
        <v>3790</v>
      </c>
      <c r="F36" s="201" t="n">
        <v>37365</v>
      </c>
      <c r="G36" s="201" t="n">
        <v>33561</v>
      </c>
      <c r="H36" s="201" t="n">
        <v>3804</v>
      </c>
      <c r="I36" s="167" t="n">
        <v>50.1504941325567</v>
      </c>
      <c r="J36" s="167" t="n">
        <v>9.20908759567489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8</v>
      </c>
      <c r="E37" s="201" t="n">
        <v>3840</v>
      </c>
      <c r="F37" s="201" t="n">
        <v>37428</v>
      </c>
      <c r="G37" s="201" t="n">
        <v>33604</v>
      </c>
      <c r="H37" s="201" t="n">
        <v>3824</v>
      </c>
      <c r="I37" s="167" t="n">
        <v>50.2845166871779</v>
      </c>
      <c r="J37" s="167" t="n">
        <v>9.30503053213143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7</v>
      </c>
      <c r="E39" s="201" t="n">
        <v>3850</v>
      </c>
      <c r="F39" s="201" t="n">
        <v>37537</v>
      </c>
      <c r="G39" s="201" t="n">
        <v>33671</v>
      </c>
      <c r="H39" s="201" t="n">
        <v>3866</v>
      </c>
      <c r="I39" s="167" t="n">
        <v>50.4442683892986</v>
      </c>
      <c r="J39" s="167" t="n">
        <v>9.3024379636117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1</v>
      </c>
      <c r="E40" s="201" t="n">
        <v>3760</v>
      </c>
      <c r="F40" s="201" t="n">
        <v>37741</v>
      </c>
      <c r="G40" s="201" t="n">
        <v>33869</v>
      </c>
      <c r="H40" s="201" t="n">
        <v>3872</v>
      </c>
      <c r="I40" s="167" t="n">
        <v>50.5881492497288</v>
      </c>
      <c r="J40" s="167" t="n">
        <v>9.06002265005663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3</v>
      </c>
      <c r="E43" s="201" t="n">
        <v>3530</v>
      </c>
      <c r="F43" s="201" t="n">
        <v>38153</v>
      </c>
      <c r="G43" s="201" t="n">
        <v>34303</v>
      </c>
      <c r="H43" s="201" t="n">
        <v>3850</v>
      </c>
      <c r="I43" s="167" t="n">
        <v>50.8106197279243</v>
      </c>
      <c r="J43" s="167" t="n">
        <v>8.46868027733129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3</v>
      </c>
      <c r="E44" s="201" t="n">
        <v>3440</v>
      </c>
      <c r="F44" s="201" t="n">
        <v>38123</v>
      </c>
      <c r="G44" s="201" t="n">
        <v>34279</v>
      </c>
      <c r="H44" s="201" t="n">
        <v>3844</v>
      </c>
      <c r="I44" s="167" t="n">
        <v>50.6458216557405</v>
      </c>
      <c r="J44" s="167" t="n">
        <v>8.2765921612973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0</v>
      </c>
      <c r="E45" s="201" t="n">
        <v>3380</v>
      </c>
      <c r="F45" s="201" t="n">
        <v>38460</v>
      </c>
      <c r="G45" s="201" t="n">
        <v>34599</v>
      </c>
      <c r="H45" s="201" t="n">
        <v>3861</v>
      </c>
      <c r="I45" s="167" t="n">
        <v>50.9566551778733</v>
      </c>
      <c r="J45" s="167" t="n">
        <v>8.0783938814531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2</v>
      </c>
      <c r="H47" s="201" t="n">
        <v>3890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8</v>
      </c>
      <c r="E50" s="201" t="n">
        <v>3110</v>
      </c>
      <c r="F50" s="201" t="n">
        <v>39238</v>
      </c>
      <c r="G50" s="201" t="n">
        <v>35293</v>
      </c>
      <c r="H50" s="201" t="n">
        <v>3945</v>
      </c>
      <c r="I50" s="167" t="n">
        <v>51.5025843721496</v>
      </c>
      <c r="J50" s="167" t="n">
        <v>7.343912345329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7</v>
      </c>
      <c r="E52" s="201" t="n">
        <v>3160</v>
      </c>
      <c r="F52" s="201" t="n">
        <v>39247</v>
      </c>
      <c r="G52" s="201" t="n">
        <v>35258</v>
      </c>
      <c r="H52" s="201" t="n">
        <v>3989</v>
      </c>
      <c r="I52" s="167" t="n">
        <v>51.5160718190432</v>
      </c>
      <c r="J52" s="167" t="n">
        <v>7.45159997170279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3</v>
      </c>
      <c r="E55" s="201" t="n">
        <v>3360</v>
      </c>
      <c r="F55" s="201" t="n">
        <v>39203</v>
      </c>
      <c r="G55" s="201" t="n">
        <v>35216</v>
      </c>
      <c r="H55" s="201" t="n">
        <v>3987</v>
      </c>
      <c r="I55" s="167" t="n">
        <v>51.6271848428611</v>
      </c>
      <c r="J55" s="167" t="n">
        <v>7.8941803914197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5</v>
      </c>
      <c r="E56" s="201" t="n">
        <v>3460</v>
      </c>
      <c r="F56" s="201" t="n">
        <v>39065</v>
      </c>
      <c r="G56" s="201" t="n">
        <v>35073</v>
      </c>
      <c r="H56" s="201" t="n">
        <v>3992</v>
      </c>
      <c r="I56" s="167" t="n">
        <v>51.5617042946868</v>
      </c>
      <c r="J56" s="167" t="n">
        <v>8.1363903586125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90</v>
      </c>
      <c r="E57" s="201" t="n">
        <v>3570</v>
      </c>
      <c r="F57" s="201" t="n">
        <v>38920</v>
      </c>
      <c r="G57" s="201" t="n">
        <v>34912</v>
      </c>
      <c r="H57" s="201" t="n">
        <v>4008</v>
      </c>
      <c r="I57" s="167" t="n">
        <v>51.5061518879932</v>
      </c>
      <c r="J57" s="167" t="n">
        <v>8.40197693574959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4</v>
      </c>
      <c r="H59" s="201" t="n">
        <v>4033</v>
      </c>
      <c r="I59" s="167" t="n">
        <v>51.5947262548169</v>
      </c>
      <c r="J59" s="167" t="n">
        <v>9.08941447260258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1</v>
      </c>
      <c r="D60" s="201" t="n">
        <v>42540</v>
      </c>
      <c r="E60" s="201" t="n">
        <v>3930</v>
      </c>
      <c r="F60" s="201" t="n">
        <v>38610</v>
      </c>
      <c r="G60" s="201" t="n">
        <v>34559</v>
      </c>
      <c r="H60" s="201" t="n">
        <v>4051</v>
      </c>
      <c r="I60" s="167" t="n">
        <v>51.5505144145127</v>
      </c>
      <c r="J60" s="167" t="n">
        <v>9.23836389280677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5</v>
      </c>
      <c r="H61" s="201" t="n">
        <v>4085</v>
      </c>
      <c r="I61" s="167" t="n">
        <v>51.5874939408628</v>
      </c>
      <c r="J61" s="167" t="n">
        <v>9.27883486023021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01" t="n">
        <v>42583</v>
      </c>
      <c r="E62" s="201" t="n">
        <v>3980</v>
      </c>
      <c r="F62" s="201" t="n">
        <v>38603</v>
      </c>
      <c r="G62" s="201" t="n">
        <v>34483</v>
      </c>
      <c r="H62" s="201" t="n">
        <v>4120</v>
      </c>
      <c r="I62" s="167" t="n">
        <v>51.605123792673</v>
      </c>
      <c r="J62" s="167" t="n">
        <v>9.3464528098067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2</v>
      </c>
      <c r="E63" s="201" t="n">
        <v>3980</v>
      </c>
      <c r="F63" s="201" t="n">
        <v>38712</v>
      </c>
      <c r="G63" s="201" t="n">
        <v>34557</v>
      </c>
      <c r="H63" s="201" t="n">
        <v>4155</v>
      </c>
      <c r="I63" s="167" t="n">
        <v>51.737217785426</v>
      </c>
      <c r="J63" s="167" t="n">
        <v>9.32258971235829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7</v>
      </c>
      <c r="E64" s="201" t="n">
        <v>4090</v>
      </c>
      <c r="F64" s="201" t="n">
        <v>38787</v>
      </c>
      <c r="G64" s="201" t="n">
        <v>34592</v>
      </c>
      <c r="H64" s="201" t="n">
        <v>4195</v>
      </c>
      <c r="I64" s="167" t="n">
        <v>51.9683416963615</v>
      </c>
      <c r="J64" s="167" t="n">
        <v>9.5389136366816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1</v>
      </c>
      <c r="E67" s="201" t="n">
        <v>4570</v>
      </c>
      <c r="F67" s="201" t="n">
        <v>38741</v>
      </c>
      <c r="G67" s="201" t="n">
        <v>34403</v>
      </c>
      <c r="H67" s="201" t="n">
        <v>4338</v>
      </c>
      <c r="I67" s="167" t="n">
        <v>52.5090018549277</v>
      </c>
      <c r="J67" s="167" t="n">
        <v>10.5515919743252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7</v>
      </c>
      <c r="E68" s="201" t="n">
        <v>4610</v>
      </c>
      <c r="F68" s="201" t="n">
        <v>38687</v>
      </c>
      <c r="G68" s="201" t="n">
        <v>34330</v>
      </c>
      <c r="H68" s="201" t="n">
        <v>4357</v>
      </c>
      <c r="I68" s="167" t="n">
        <v>52.4990299738093</v>
      </c>
      <c r="J68" s="167" t="n">
        <v>10.6473889645934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3</v>
      </c>
      <c r="E69" s="201" t="n">
        <v>4610</v>
      </c>
      <c r="F69" s="201" t="n">
        <v>38743</v>
      </c>
      <c r="G69" s="201" t="n">
        <v>34374</v>
      </c>
      <c r="H69" s="201" t="n">
        <v>4369</v>
      </c>
      <c r="I69" s="167" t="n">
        <v>52.5733064926875</v>
      </c>
      <c r="J69" s="167" t="n">
        <v>10.633635503886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4</v>
      </c>
      <c r="E70" s="201" t="n">
        <v>4500</v>
      </c>
      <c r="F70" s="201" t="n">
        <v>38854</v>
      </c>
      <c r="G70" s="201" t="n">
        <v>34479</v>
      </c>
      <c r="H70" s="201" t="n">
        <v>4375</v>
      </c>
      <c r="I70" s="167" t="n">
        <v>52.5885492479379</v>
      </c>
      <c r="J70" s="167" t="n">
        <v>10.379665082806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9</v>
      </c>
      <c r="E71" s="201" t="n">
        <v>4500</v>
      </c>
      <c r="F71" s="201" t="n">
        <v>38759</v>
      </c>
      <c r="G71" s="201" t="n">
        <v>34386</v>
      </c>
      <c r="H71" s="201" t="n">
        <v>4373</v>
      </c>
      <c r="I71" s="167" t="n">
        <v>52.4924159689358</v>
      </c>
      <c r="J71" s="167" t="n">
        <v>10.4024596037819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91</v>
      </c>
      <c r="E72" s="201" t="n">
        <v>4320</v>
      </c>
      <c r="F72" s="201" t="n">
        <v>38971</v>
      </c>
      <c r="G72" s="201" t="n">
        <v>34583</v>
      </c>
      <c r="H72" s="201" t="n">
        <v>4388</v>
      </c>
      <c r="I72" s="167" t="n">
        <v>52.5465491709757</v>
      </c>
      <c r="J72" s="167" t="n">
        <v>9.97897946455383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5</v>
      </c>
      <c r="E73" s="201" t="n">
        <v>4130</v>
      </c>
      <c r="F73" s="201" t="n">
        <v>39115</v>
      </c>
      <c r="G73" s="201" t="n">
        <v>34716</v>
      </c>
      <c r="H73" s="201" t="n">
        <v>4399</v>
      </c>
      <c r="I73" s="167" t="n">
        <v>52.5136612021858</v>
      </c>
      <c r="J73" s="167" t="n">
        <v>9.550237021621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0</v>
      </c>
      <c r="E74" s="201" t="n">
        <v>3950</v>
      </c>
      <c r="F74" s="201" t="n">
        <v>39240</v>
      </c>
      <c r="G74" s="201" t="n">
        <v>34826</v>
      </c>
      <c r="H74" s="201" t="n">
        <v>4414</v>
      </c>
      <c r="I74" s="167" t="n">
        <v>52.4678984899838</v>
      </c>
      <c r="J74" s="167" t="n">
        <v>9.1456355637879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49</v>
      </c>
      <c r="E75" s="201" t="n">
        <v>3760</v>
      </c>
      <c r="F75" s="201" t="n">
        <v>39489</v>
      </c>
      <c r="G75" s="201" t="n">
        <v>35050</v>
      </c>
      <c r="H75" s="201" t="n">
        <v>4439</v>
      </c>
      <c r="I75" s="167" t="n">
        <v>52.5517023499964</v>
      </c>
      <c r="J75" s="167" t="n">
        <v>8.69384263219959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92</v>
      </c>
      <c r="E76" s="201" t="n">
        <v>3660</v>
      </c>
      <c r="F76" s="201" t="n">
        <v>39632</v>
      </c>
      <c r="G76" s="201" t="n">
        <v>35182</v>
      </c>
      <c r="H76" s="201" t="n">
        <v>4450</v>
      </c>
      <c r="I76" s="167" t="n">
        <v>52.6173778820326</v>
      </c>
      <c r="J76" s="167" t="n">
        <v>8.45421786935231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9</v>
      </c>
      <c r="E77" s="201" t="n">
        <v>3560</v>
      </c>
      <c r="F77" s="201" t="n">
        <v>39739</v>
      </c>
      <c r="G77" s="201" t="n">
        <v>35286</v>
      </c>
      <c r="H77" s="201" t="n">
        <v>4453</v>
      </c>
      <c r="I77" s="167" t="n">
        <v>52.6438011404394</v>
      </c>
      <c r="J77" s="167" t="n">
        <v>8.22189888911984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6</v>
      </c>
      <c r="E78" s="201" t="n">
        <v>3450</v>
      </c>
      <c r="F78" s="201" t="n">
        <v>39906</v>
      </c>
      <c r="G78" s="201" t="n">
        <v>35451</v>
      </c>
      <c r="H78" s="201" t="n">
        <v>4455</v>
      </c>
      <c r="I78" s="167" t="n">
        <v>52.728488902402</v>
      </c>
      <c r="J78" s="167" t="n">
        <v>7.9573761417104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01" t="n">
        <v>43404</v>
      </c>
      <c r="E79" s="201" t="n">
        <v>3260</v>
      </c>
      <c r="F79" s="201" t="n">
        <v>40144</v>
      </c>
      <c r="G79" s="201" t="n">
        <v>35686</v>
      </c>
      <c r="H79" s="201" t="n">
        <v>4458</v>
      </c>
      <c r="I79" s="167" t="n">
        <v>52.8080591785089</v>
      </c>
      <c r="J79" s="167" t="n">
        <v>7.51082849506958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53</v>
      </c>
      <c r="D80" s="201" t="n">
        <v>43417</v>
      </c>
      <c r="E80" s="201" t="n">
        <v>3180</v>
      </c>
      <c r="F80" s="201" t="n">
        <v>40237</v>
      </c>
      <c r="G80" s="201" t="n">
        <v>35781</v>
      </c>
      <c r="H80" s="201" t="n">
        <v>4456</v>
      </c>
      <c r="I80" s="167" t="n">
        <v>52.8489525641182</v>
      </c>
      <c r="J80" s="167" t="n">
        <v>7.3243199668332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5</v>
      </c>
      <c r="D81" s="201" t="n">
        <v>43436</v>
      </c>
      <c r="E81" s="201" t="n">
        <v>3100</v>
      </c>
      <c r="F81" s="201" t="n">
        <v>40336</v>
      </c>
      <c r="G81" s="201" t="n">
        <v>35871</v>
      </c>
      <c r="H81" s="201" t="n">
        <v>4465</v>
      </c>
      <c r="I81" s="167" t="n">
        <v>52.8965475248128</v>
      </c>
      <c r="J81" s="167" t="n">
        <v>7.13693710286398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6</v>
      </c>
      <c r="E103" s="218" t="s">
        <v>406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6</v>
      </c>
      <c r="E104" s="218" t="s">
        <v>406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6</v>
      </c>
      <c r="E105" s="218" t="s">
        <v>406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6</v>
      </c>
      <c r="E106" s="218" t="s">
        <v>406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64544849187274</v>
      </c>
      <c r="E110" s="167" t="n">
        <v>3.64963503649636</v>
      </c>
      <c r="F110" s="167" t="n">
        <v>-0.182505885153546</v>
      </c>
      <c r="G110" s="167" t="n">
        <v>-0.204576672414291</v>
      </c>
      <c r="H110" s="167" t="n">
        <v>0.027855153203333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81324855833202</v>
      </c>
      <c r="E111" s="167" t="n">
        <v>4.5774647887324</v>
      </c>
      <c r="F111" s="167" t="n">
        <v>-0.431925380253333</v>
      </c>
      <c r="G111" s="167" t="n">
        <v>-0.521275661112256</v>
      </c>
      <c r="H111" s="167" t="n">
        <v>0.417710944026737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0450117153781</v>
      </c>
      <c r="E112" s="167" t="n">
        <v>5.72390572390573</v>
      </c>
      <c r="F112" s="167" t="n">
        <v>-0.290086493679311</v>
      </c>
      <c r="G112" s="167" t="n">
        <v>-0.418028202184345</v>
      </c>
      <c r="H112" s="167" t="n">
        <v>0.915141430948424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2686795054919</v>
      </c>
      <c r="E113" s="167" t="n">
        <v>4.14012738853504</v>
      </c>
      <c r="F113" s="167" t="n">
        <v>-0.181497891421557</v>
      </c>
      <c r="G113" s="167" t="n">
        <v>-0.295621840541585</v>
      </c>
      <c r="H113" s="167" t="n">
        <v>0.8793624622149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51627815481464</v>
      </c>
      <c r="E114" s="167" t="n">
        <v>1.52905198776759</v>
      </c>
      <c r="F114" s="167" t="n">
        <v>0.248676399807479</v>
      </c>
      <c r="G114" s="167" t="n">
        <v>0.189758946837841</v>
      </c>
      <c r="H114" s="167" t="n">
        <v>0.78997548351947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490063953346009</v>
      </c>
      <c r="E115" s="167" t="n">
        <v>0.90361445783131</v>
      </c>
      <c r="F115" s="167" t="n">
        <v>-0.133365341015178</v>
      </c>
      <c r="G115" s="167" t="n">
        <v>-0.210115119410489</v>
      </c>
      <c r="H115" s="167" t="n">
        <v>0.567567567567579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43387021551</v>
      </c>
      <c r="E116" s="167" t="n">
        <v>-0.597014925373131</v>
      </c>
      <c r="F116" s="167" t="n">
        <v>0.0961512780107512</v>
      </c>
      <c r="G116" s="167" t="n">
        <v>0.0593119810201586</v>
      </c>
      <c r="H116" s="167" t="n">
        <v>0.429991937651167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201583061715</v>
      </c>
      <c r="E117" s="167" t="n">
        <v>-2.70270270270269</v>
      </c>
      <c r="F117" s="167" t="n">
        <v>0.144088374202852</v>
      </c>
      <c r="G117" s="167" t="n">
        <v>0.127445168938948</v>
      </c>
      <c r="H117" s="167" t="n">
        <v>0.2943537597003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0932035024895157</v>
      </c>
      <c r="E118" s="167" t="n">
        <v>-2.16049382716049</v>
      </c>
      <c r="F118" s="167" t="n">
        <v>0.0852628493778411</v>
      </c>
      <c r="G118" s="167" t="n">
        <v>0.0473610987775004</v>
      </c>
      <c r="H118" s="167" t="n">
        <v>0.426894343649948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638303095769999</v>
      </c>
      <c r="E119" s="167" t="n">
        <v>0.946372239747632</v>
      </c>
      <c r="F119" s="167" t="n">
        <v>-0.01064877672178</v>
      </c>
      <c r="G119" s="167" t="n">
        <v>-0.00887600224859853</v>
      </c>
      <c r="H119" s="167" t="n">
        <v>-0.0265674814027648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33759415022</v>
      </c>
      <c r="E120" s="167" t="n">
        <v>0.937499999999986</v>
      </c>
      <c r="F120" s="167" t="n">
        <v>-0.0878617641577222</v>
      </c>
      <c r="G120" s="167" t="n">
        <v>-0.053260740916087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5385219354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8986125933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39616910792142</v>
      </c>
      <c r="E122" s="167" t="n">
        <v>3.93939393939394</v>
      </c>
      <c r="F122" s="167" t="n">
        <v>-0.194531791291368</v>
      </c>
      <c r="G122" s="167" t="n">
        <v>-0.207168013258752</v>
      </c>
      <c r="H122" s="167" t="n">
        <v>-0.0802782981000831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41868258200233</v>
      </c>
      <c r="E123" s="167" t="n">
        <v>0.874635568513128</v>
      </c>
      <c r="F123" s="167" t="n">
        <v>0.0747603663257905</v>
      </c>
      <c r="G123" s="167" t="n">
        <v>0.100833358047382</v>
      </c>
      <c r="H123" s="167" t="n">
        <v>-0.160685591858595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195403141105572</v>
      </c>
      <c r="E124" s="167" t="n">
        <v>1.73410404624276</v>
      </c>
      <c r="F124" s="167" t="n">
        <v>-0.138736960059759</v>
      </c>
      <c r="G124" s="167" t="n">
        <v>-0.216277071667705</v>
      </c>
      <c r="H124" s="167" t="n">
        <v>0.56330472103003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98002393345</v>
      </c>
      <c r="E125" s="167" t="n">
        <v>3.125</v>
      </c>
      <c r="F125" s="167" t="n">
        <v>-0.216409735766391</v>
      </c>
      <c r="G125" s="167" t="n">
        <v>-0.296912114014248</v>
      </c>
      <c r="H125" s="167" t="n">
        <v>0.50680181381702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285519059007271</v>
      </c>
      <c r="E126" s="167" t="n">
        <v>4.13223140495869</v>
      </c>
      <c r="F126" s="167" t="n">
        <v>-0.0883581450144533</v>
      </c>
      <c r="G126" s="167" t="n">
        <v>-0.172721858248963</v>
      </c>
      <c r="H126" s="167" t="n">
        <v>0.663481953290869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46003163401872</v>
      </c>
      <c r="E127" s="167" t="n">
        <v>0.264550264550252</v>
      </c>
      <c r="F127" s="167" t="n">
        <v>0.133994372236359</v>
      </c>
      <c r="G127" s="167" t="n">
        <v>0.11634150706999</v>
      </c>
      <c r="H127" s="167" t="n">
        <v>0.290007909306624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71740979226</v>
      </c>
      <c r="E128" s="167" t="n">
        <v>1.31926121372032</v>
      </c>
      <c r="F128" s="167" t="n">
        <v>0.168606985146539</v>
      </c>
      <c r="G128" s="167" t="n">
        <v>0.128124906885958</v>
      </c>
      <c r="H128" s="167" t="n">
        <v>0.525762355415353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51187360666989</v>
      </c>
      <c r="E129" s="167" t="n">
        <v>0.78125</v>
      </c>
      <c r="F129" s="167" t="n">
        <v>0.00267179651598326</v>
      </c>
      <c r="G129" s="167" t="n">
        <v>-0.0565408879895131</v>
      </c>
      <c r="H129" s="167" t="n">
        <v>0.52301255230125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13080219860046</v>
      </c>
      <c r="E130" s="167" t="n">
        <v>-0.516795865633085</v>
      </c>
      <c r="F130" s="167" t="n">
        <v>0.288546314355173</v>
      </c>
      <c r="G130" s="167" t="n">
        <v>0.256066696441877</v>
      </c>
      <c r="H130" s="167" t="n">
        <v>0.572320499479702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75448812429019</v>
      </c>
      <c r="E131" s="167" t="n">
        <v>-2.33766233766234</v>
      </c>
      <c r="F131" s="167" t="n">
        <v>0.543463782401361</v>
      </c>
      <c r="G131" s="167" t="n">
        <v>0.588043123162365</v>
      </c>
      <c r="H131" s="167" t="n">
        <v>0.155199172271097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50596371171781</v>
      </c>
      <c r="E132" s="167" t="n">
        <v>-2.6595744680851</v>
      </c>
      <c r="F132" s="167" t="n">
        <v>0.540526218171223</v>
      </c>
      <c r="G132" s="167" t="n">
        <v>0.622988573621882</v>
      </c>
      <c r="H132" s="167" t="n">
        <v>-0.180785123966942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51479403443125</v>
      </c>
      <c r="E134" s="167" t="n">
        <v>-1.94444444444444</v>
      </c>
      <c r="F134" s="167" t="n">
        <v>0.123340156405803</v>
      </c>
      <c r="G134" s="167" t="n">
        <v>0.160593319317925</v>
      </c>
      <c r="H134" s="167" t="n">
        <v>-0.207361327112494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7887148237886</v>
      </c>
      <c r="E135" s="167" t="n">
        <v>-2.54957507082153</v>
      </c>
      <c r="F135" s="167" t="n">
        <v>-0.0786307760857596</v>
      </c>
      <c r="G135" s="167" t="n">
        <v>-0.0699647261172487</v>
      </c>
      <c r="H135" s="167" t="n">
        <v>-0.15584415584415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58147871893</v>
      </c>
      <c r="E136" s="167" t="n">
        <v>-1.74418604651163</v>
      </c>
      <c r="F136" s="167" t="n">
        <v>0.883980798992752</v>
      </c>
      <c r="G136" s="167" t="n">
        <v>0.933516146912112</v>
      </c>
      <c r="H136" s="167" t="n">
        <v>0.442247658688871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925430210326</v>
      </c>
      <c r="E137" s="167" t="n">
        <v>-2.36686390532545</v>
      </c>
      <c r="F137" s="167" t="n">
        <v>0.403016120644821</v>
      </c>
      <c r="G137" s="167" t="n">
        <v>0.401745715194096</v>
      </c>
      <c r="H137" s="167" t="n">
        <v>0.414400414400419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7253152167648</v>
      </c>
      <c r="H138" s="167" t="n">
        <v>0.335310807325257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89382405128509</v>
      </c>
      <c r="H139" s="167" t="n">
        <v>0.282776349614394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91296625222032</v>
      </c>
      <c r="E141" s="167" t="n">
        <v>-0.638977635782752</v>
      </c>
      <c r="F141" s="167" t="n">
        <v>0.365775674638684</v>
      </c>
      <c r="G141" s="167" t="n">
        <v>0.34117078440849</v>
      </c>
      <c r="H141" s="167" t="n">
        <v>0.586435492095873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8480211580237</v>
      </c>
      <c r="E142" s="167" t="n">
        <v>0</v>
      </c>
      <c r="F142" s="167" t="n">
        <v>-0.0739079463785117</v>
      </c>
      <c r="G142" s="167" t="n">
        <v>-0.147337999036637</v>
      </c>
      <c r="H142" s="167" t="n">
        <v>0.583016476552587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794442212717</v>
      </c>
      <c r="E143" s="167" t="n">
        <v>1.60771704180065</v>
      </c>
      <c r="F143" s="167" t="n">
        <v>0.0969165242673995</v>
      </c>
      <c r="G143" s="167" t="n">
        <v>0.0482392667631331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65067087980759</v>
      </c>
      <c r="E144" s="167" t="n">
        <v>1.8987341772152</v>
      </c>
      <c r="F144" s="167" t="n">
        <v>-0.170713685122422</v>
      </c>
      <c r="G144" s="167" t="n">
        <v>-0.192864030858246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0987747230779945</v>
      </c>
      <c r="E146" s="167" t="n">
        <v>1.20481927710843</v>
      </c>
      <c r="F146" s="167" t="n">
        <v>0.00510191066554455</v>
      </c>
      <c r="G146" s="167" t="n">
        <v>0.014200107920814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892794210934369</v>
      </c>
      <c r="E147" s="167" t="n">
        <v>2.97619047619047</v>
      </c>
      <c r="F147" s="167" t="n">
        <v>-0.352013876489039</v>
      </c>
      <c r="G147" s="167" t="n">
        <v>-0.406065424806897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45267489704</v>
      </c>
      <c r="E148" s="167" t="n">
        <v>3.17919075144508</v>
      </c>
      <c r="F148" s="167" t="n">
        <v>-0.371176244720346</v>
      </c>
      <c r="G148" s="167" t="n">
        <v>-0.459042568357432</v>
      </c>
      <c r="H148" s="167" t="n">
        <v>0.400801603206418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211814544598781</v>
      </c>
      <c r="E149" s="167" t="n">
        <v>3.64145658263307</v>
      </c>
      <c r="F149" s="167" t="n">
        <v>-0.357142857142861</v>
      </c>
      <c r="G149" s="167" t="n">
        <v>-0.432516040329972</v>
      </c>
      <c r="H149" s="167" t="n">
        <v>0.299401197604794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50280486752402</v>
      </c>
      <c r="H150" s="167" t="n">
        <v>0.323383084577117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121179806596672</v>
      </c>
      <c r="D151" s="167" t="n">
        <v>-0.0869013786786326</v>
      </c>
      <c r="E151" s="167" t="n">
        <v>1.55038759689923</v>
      </c>
      <c r="F151" s="167" t="n">
        <v>-0.250600666546106</v>
      </c>
      <c r="G151" s="167" t="n">
        <v>-0.331660610255526</v>
      </c>
      <c r="H151" s="167" t="n">
        <v>0.446317877510523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0121181275069659</v>
      </c>
      <c r="D152" s="167" t="n">
        <v>0.0705218617771664</v>
      </c>
      <c r="E152" s="167" t="n">
        <v>0.5089058524173</v>
      </c>
      <c r="F152" s="167" t="n">
        <v>0.0259000259000146</v>
      </c>
      <c r="G152" s="167" t="n">
        <v>-0.0694464538904356</v>
      </c>
      <c r="H152" s="167" t="n">
        <v>0.839298938533688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363548230731681</v>
      </c>
      <c r="D153" s="167" t="n">
        <v>0.0305379375146799</v>
      </c>
      <c r="E153" s="167" t="n">
        <v>0.759493670886087</v>
      </c>
      <c r="F153" s="167" t="n">
        <v>-0.0440186431900571</v>
      </c>
      <c r="G153" s="167" t="n">
        <v>-0.150571883596356</v>
      </c>
      <c r="H153" s="167" t="n">
        <v>0.85679314565483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70692529871</v>
      </c>
      <c r="E154" s="167" t="n">
        <v>0</v>
      </c>
      <c r="F154" s="167" t="n">
        <v>0.28236147449681</v>
      </c>
      <c r="G154" s="167" t="n">
        <v>0.214598497810513</v>
      </c>
      <c r="H154" s="167" t="n">
        <v>0.849514563106794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33336456478955</v>
      </c>
      <c r="E155" s="167" t="n">
        <v>2.76381909547739</v>
      </c>
      <c r="F155" s="167" t="n">
        <v>0.19373837569745</v>
      </c>
      <c r="G155" s="167" t="n">
        <v>0.101281939983224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4469995568714</v>
      </c>
      <c r="E156" s="167" t="n">
        <v>3.17848410757946</v>
      </c>
      <c r="F156" s="167" t="n">
        <v>0.134065537422316</v>
      </c>
      <c r="G156" s="167" t="n">
        <v>0.0173450508788306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19664091056309</v>
      </c>
      <c r="E158" s="167" t="n">
        <v>4.337899543379</v>
      </c>
      <c r="F158" s="167" t="n">
        <v>-0.270298100190487</v>
      </c>
      <c r="G158" s="167" t="n">
        <v>-0.442759578654943</v>
      </c>
      <c r="H158" s="167" t="n">
        <v>1.11888111888112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23243517812983</v>
      </c>
      <c r="E159" s="167" t="n">
        <v>0.875273522975945</v>
      </c>
      <c r="F159" s="167" t="n">
        <v>-0.139387212513881</v>
      </c>
      <c r="G159" s="167" t="n">
        <v>-0.212190797314179</v>
      </c>
      <c r="H159" s="167" t="n">
        <v>0.437989857076985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39215188111</v>
      </c>
      <c r="E160" s="167" t="n">
        <v>0</v>
      </c>
      <c r="F160" s="167" t="n">
        <v>0.144751466901027</v>
      </c>
      <c r="G160" s="167" t="n">
        <v>0.128167783279935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230664544554315</v>
      </c>
      <c r="E161" s="167" t="n">
        <v>-2.38611713665944</v>
      </c>
      <c r="F161" s="167" t="n">
        <v>0.286503368350409</v>
      </c>
      <c r="G161" s="167" t="n">
        <v>0.305463431663469</v>
      </c>
      <c r="H161" s="167" t="n">
        <v>0.137331197070267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19126262859248</v>
      </c>
      <c r="E162" s="167" t="n">
        <v>0</v>
      </c>
      <c r="F162" s="167" t="n">
        <v>-0.244505070263031</v>
      </c>
      <c r="G162" s="167" t="n">
        <v>-0.269729400504659</v>
      </c>
      <c r="H162" s="167" t="n">
        <v>-0.0457142857142827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739730460713304</v>
      </c>
      <c r="E163" s="167" t="n">
        <v>-4</v>
      </c>
      <c r="F163" s="167" t="n">
        <v>0.5469697360613</v>
      </c>
      <c r="G163" s="167" t="n">
        <v>0.572907578665721</v>
      </c>
      <c r="H163" s="167" t="n">
        <v>0.343013949233921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06257651705903</v>
      </c>
      <c r="E164" s="167" t="n">
        <v>-4.39814814814815</v>
      </c>
      <c r="F164" s="167" t="n">
        <v>0.3695055297529</v>
      </c>
      <c r="G164" s="167" t="n">
        <v>0.384582020067654</v>
      </c>
      <c r="H164" s="167" t="n">
        <v>0.250683682771196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27182333217718</v>
      </c>
      <c r="E165" s="167" t="n">
        <v>-4.35835351089588</v>
      </c>
      <c r="F165" s="167" t="n">
        <v>0.319570497251689</v>
      </c>
      <c r="G165" s="167" t="n">
        <v>0.316856780735094</v>
      </c>
      <c r="H165" s="167" t="n">
        <v>0.34098658786088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3660569576291</v>
      </c>
      <c r="E166" s="167" t="n">
        <v>-4.81012658227849</v>
      </c>
      <c r="F166" s="167" t="n">
        <v>0.63455657492355</v>
      </c>
      <c r="G166" s="167" t="n">
        <v>0.643197610980309</v>
      </c>
      <c r="H166" s="167" t="n">
        <v>0.566379700951529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994242641448437</v>
      </c>
      <c r="E167" s="167" t="n">
        <v>-2.6595744680851</v>
      </c>
      <c r="F167" s="167" t="n">
        <v>0.362126161715921</v>
      </c>
      <c r="G167" s="167" t="n">
        <v>0.37660485021398</v>
      </c>
      <c r="H167" s="167" t="n">
        <v>0.247803559360221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61692691490316</v>
      </c>
      <c r="E168" s="167" t="n">
        <v>-2.73224043715847</v>
      </c>
      <c r="F168" s="167" t="n">
        <v>0.269983851433182</v>
      </c>
      <c r="G168" s="167" t="n">
        <v>0.295605707464048</v>
      </c>
      <c r="H168" s="167" t="n">
        <v>0.06741573033708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31642763112311</v>
      </c>
      <c r="E169" s="167" t="n">
        <v>-3.08988764044943</v>
      </c>
      <c r="F169" s="167" t="n">
        <v>0.420242079569192</v>
      </c>
      <c r="G169" s="167" t="n">
        <v>0.467607549736442</v>
      </c>
      <c r="H169" s="167" t="n">
        <v>0.0449135414327486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01337792642238</v>
      </c>
      <c r="D170" s="167" t="n">
        <v>0.110711320232497</v>
      </c>
      <c r="E170" s="167" t="n">
        <v>-5.50724637681159</v>
      </c>
      <c r="F170" s="167" t="n">
        <v>0.596401543627522</v>
      </c>
      <c r="G170" s="167" t="n">
        <v>0.662886801500662</v>
      </c>
      <c r="H170" s="167" t="n">
        <v>0.067340067340055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74498734670021</v>
      </c>
      <c r="D171" s="167" t="n">
        <v>0.0299511565754216</v>
      </c>
      <c r="E171" s="167" t="n">
        <v>-2.45398773006134</v>
      </c>
      <c r="F171" s="167" t="n">
        <v>0.231666002391393</v>
      </c>
      <c r="G171" s="167" t="n">
        <v>0.266210838984478</v>
      </c>
      <c r="H171" s="167" t="n">
        <v>-0.0448631673396136</v>
      </c>
      <c r="I171" s="165" t="s">
        <v>298</v>
      </c>
      <c r="J171" s="165" t="s">
        <v>298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-0.0462551580587416</v>
      </c>
      <c r="D172" s="167" t="n">
        <v>0.0437616601791859</v>
      </c>
      <c r="E172" s="167" t="n">
        <v>-2.51572327044025</v>
      </c>
      <c r="F172" s="167" t="n">
        <v>0.246042199965203</v>
      </c>
      <c r="G172" s="167" t="n">
        <v>0.251530141695326</v>
      </c>
      <c r="H172" s="167" t="n">
        <v>0.201974865350095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7</v>
      </c>
    </row>
    <row r="184" customFormat="false" ht="11.1" hidden="false" customHeight="true" outlineLevel="0" collapsed="false">
      <c r="A184" s="158" t="s">
        <v>408</v>
      </c>
    </row>
    <row r="185" customFormat="false" ht="11.1" hidden="false" customHeight="true" outlineLevel="0" collapsed="false">
      <c r="A185" s="158" t="s">
        <v>409</v>
      </c>
    </row>
    <row r="186" customFormat="false" ht="11.1" hidden="false" customHeight="true" outlineLevel="0" collapsed="false">
      <c r="A186" s="60" t="s">
        <v>410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1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0.0297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41.6244</v>
      </c>
      <c r="H12" s="226" t="n">
        <v>370.1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24.9743</v>
      </c>
      <c r="H13" s="226" t="n">
        <v>370.6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37.715</v>
      </c>
      <c r="H14" s="226" t="n">
        <v>37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2.0379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70.0497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6.4461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79.8816</v>
      </c>
      <c r="H18" s="226" t="n">
        <v>370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5</v>
      </c>
      <c r="D19" s="225" t="n">
        <v>14617.0016</v>
      </c>
      <c r="E19" s="226" t="n">
        <v>387.2</v>
      </c>
      <c r="F19" s="225" t="n">
        <v>34164</v>
      </c>
      <c r="G19" s="225" t="n">
        <v>12615.1546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31.5485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4</v>
      </c>
      <c r="D21" s="225" t="n">
        <v>14526.1262</v>
      </c>
      <c r="E21" s="226" t="n">
        <v>387.6</v>
      </c>
      <c r="F21" s="225" t="n">
        <v>33835</v>
      </c>
      <c r="G21" s="225" t="n">
        <v>12499.6806</v>
      </c>
      <c r="H21" s="226" t="n">
        <v>369.4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5.7215</v>
      </c>
      <c r="H22" s="226" t="n">
        <v>366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4</v>
      </c>
      <c r="D23" s="225" t="n">
        <v>14514.9846</v>
      </c>
      <c r="E23" s="226" t="n">
        <v>386.9</v>
      </c>
      <c r="F23" s="225" t="n">
        <v>33814</v>
      </c>
      <c r="G23" s="225" t="n">
        <v>12456.6814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4</v>
      </c>
      <c r="D24" s="225" t="n">
        <v>14495.9844</v>
      </c>
      <c r="E24" s="226" t="n">
        <v>386.9</v>
      </c>
      <c r="F24" s="225" t="n">
        <v>33743</v>
      </c>
      <c r="G24" s="225" t="n">
        <v>12427.2166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3</v>
      </c>
      <c r="D25" s="225" t="n">
        <v>14527.7949</v>
      </c>
      <c r="E25" s="226" t="n">
        <v>387.4</v>
      </c>
      <c r="F25" s="225" t="n">
        <v>33766</v>
      </c>
      <c r="G25" s="225" t="n">
        <v>12461.7628</v>
      </c>
      <c r="H25" s="226" t="n">
        <v>369.1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0</v>
      </c>
      <c r="D26" s="225" t="n">
        <v>14487.6209</v>
      </c>
      <c r="E26" s="226" t="n">
        <v>385.6</v>
      </c>
      <c r="F26" s="225" t="n">
        <v>33822</v>
      </c>
      <c r="G26" s="225" t="n">
        <v>12430.7126</v>
      </c>
      <c r="H26" s="226" t="n">
        <v>367.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5</v>
      </c>
      <c r="D27" s="225" t="n">
        <v>14427.5414</v>
      </c>
      <c r="E27" s="226" t="n">
        <v>383.6</v>
      </c>
      <c r="F27" s="225" t="n">
        <v>33851</v>
      </c>
      <c r="G27" s="225" t="n">
        <v>12332.5297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3</v>
      </c>
      <c r="D28" s="225" t="n">
        <v>14444.4242</v>
      </c>
      <c r="E28" s="226" t="n">
        <v>384</v>
      </c>
      <c r="F28" s="225" t="n">
        <v>33850</v>
      </c>
      <c r="G28" s="225" t="n">
        <v>12348.4763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0</v>
      </c>
      <c r="D29" s="225" t="n">
        <v>14445.0319</v>
      </c>
      <c r="E29" s="226" t="n">
        <v>384.4</v>
      </c>
      <c r="F29" s="225" t="n">
        <v>33832</v>
      </c>
      <c r="G29" s="225" t="n">
        <v>12364.3439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0</v>
      </c>
      <c r="D30" s="225" t="n">
        <v>14402.1992</v>
      </c>
      <c r="E30" s="226" t="n">
        <v>383.1</v>
      </c>
      <c r="F30" s="225" t="n">
        <v>33853</v>
      </c>
      <c r="G30" s="225" t="n">
        <v>12331.1008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6</v>
      </c>
      <c r="D31" s="225" t="n">
        <v>14235.5155</v>
      </c>
      <c r="E31" s="226" t="n">
        <v>379.5</v>
      </c>
      <c r="F31" s="225" t="n">
        <v>33782</v>
      </c>
      <c r="G31" s="225" t="n">
        <v>12096.491</v>
      </c>
      <c r="H31" s="226" t="n">
        <v>358.1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2</v>
      </c>
      <c r="D32" s="225" t="n">
        <v>14255.7482</v>
      </c>
      <c r="E32" s="226" t="n">
        <v>379.6</v>
      </c>
      <c r="F32" s="225" t="n">
        <v>33824</v>
      </c>
      <c r="G32" s="225" t="n">
        <v>12177.8057</v>
      </c>
      <c r="H32" s="226" t="n">
        <v>360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1</v>
      </c>
      <c r="D33" s="225" t="n">
        <v>14243.8834</v>
      </c>
      <c r="E33" s="226" t="n">
        <v>379.9</v>
      </c>
      <c r="F33" s="225" t="n">
        <v>33742</v>
      </c>
      <c r="G33" s="225" t="n">
        <v>12147.218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0</v>
      </c>
      <c r="D34" s="225" t="n">
        <v>14201.2766</v>
      </c>
      <c r="E34" s="226" t="n">
        <v>379.6</v>
      </c>
      <c r="F34" s="225" t="n">
        <v>33642</v>
      </c>
      <c r="G34" s="225" t="n">
        <v>12096.5216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4</v>
      </c>
      <c r="D35" s="225" t="n">
        <v>14124.2711</v>
      </c>
      <c r="E35" s="226" t="n">
        <v>377.8</v>
      </c>
      <c r="F35" s="225" t="n">
        <v>33591</v>
      </c>
      <c r="G35" s="225" t="n">
        <v>11969.153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8</v>
      </c>
      <c r="D36" s="225" t="n">
        <v>14142.7112</v>
      </c>
      <c r="E36" s="226" t="n">
        <v>377.8</v>
      </c>
      <c r="F36" s="225" t="n">
        <v>33634</v>
      </c>
      <c r="G36" s="225" t="n">
        <v>11995.4269</v>
      </c>
      <c r="H36" s="226" t="n">
        <v>356.6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6</v>
      </c>
      <c r="D37" s="225" t="n">
        <v>14154.8059</v>
      </c>
      <c r="E37" s="226" t="n">
        <v>377.4</v>
      </c>
      <c r="F37" s="225" t="n">
        <v>33682</v>
      </c>
      <c r="G37" s="225" t="n">
        <v>12008.2291</v>
      </c>
      <c r="H37" s="226" t="n">
        <v>356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3.2254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5</v>
      </c>
      <c r="D39" s="225" t="n">
        <v>14207.7552</v>
      </c>
      <c r="E39" s="226" t="n">
        <v>377.8</v>
      </c>
      <c r="F39" s="225" t="n">
        <v>33739</v>
      </c>
      <c r="G39" s="225" t="n">
        <v>12018.4539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6</v>
      </c>
      <c r="D40" s="225" t="n">
        <v>14196.5317</v>
      </c>
      <c r="E40" s="226" t="n">
        <v>375.4</v>
      </c>
      <c r="F40" s="225" t="n">
        <v>33944</v>
      </c>
      <c r="G40" s="225" t="n">
        <v>12024.3424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69.7431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372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0</v>
      </c>
      <c r="D43" s="225" t="n">
        <v>14272.299</v>
      </c>
      <c r="E43" s="226" t="n">
        <v>373.3</v>
      </c>
      <c r="F43" s="225" t="n">
        <v>34380</v>
      </c>
      <c r="G43" s="225" t="n">
        <v>12099.3265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3</v>
      </c>
      <c r="D44" s="225" t="n">
        <v>14232.6067</v>
      </c>
      <c r="E44" s="226" t="n">
        <v>372.6</v>
      </c>
      <c r="F44" s="225" t="n">
        <v>34349</v>
      </c>
      <c r="G44" s="225" t="n">
        <v>12064.0032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6</v>
      </c>
      <c r="D45" s="225" t="n">
        <v>14285.8624</v>
      </c>
      <c r="E45" s="226" t="n">
        <v>370.6</v>
      </c>
      <c r="F45" s="225" t="n">
        <v>34685</v>
      </c>
      <c r="G45" s="225" t="n">
        <v>12115.154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2472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1</v>
      </c>
      <c r="G47" s="225" t="n">
        <v>12221.9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6.828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19.682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4</v>
      </c>
      <c r="D50" s="225" t="n">
        <v>14421.1317</v>
      </c>
      <c r="E50" s="226" t="n">
        <v>366.6</v>
      </c>
      <c r="F50" s="225" t="n">
        <v>35389</v>
      </c>
      <c r="G50" s="225" t="n">
        <v>12227.9937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3.5331</v>
      </c>
      <c r="H51" s="226" t="n">
        <v>345.2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2062</v>
      </c>
      <c r="H52" s="226" t="n">
        <v>344.7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491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0533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59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6.5425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1</v>
      </c>
      <c r="D57" s="225" t="n">
        <v>14147.6597</v>
      </c>
      <c r="E57" s="226" t="n">
        <v>362.6</v>
      </c>
      <c r="F57" s="225" t="n">
        <v>35013</v>
      </c>
      <c r="G57" s="225" t="n">
        <v>11994.4907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3025</v>
      </c>
      <c r="H58" s="226" t="n">
        <v>341.7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4</v>
      </c>
      <c r="G59" s="225" t="n">
        <v>11841.2183</v>
      </c>
      <c r="H59" s="226" t="n">
        <v>340.6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8015</v>
      </c>
      <c r="H60" s="226" t="n">
        <v>340.4</v>
      </c>
    </row>
    <row r="61" customFormat="false" ht="11.1" hidden="false" customHeight="true" outlineLevel="0" collapsed="false">
      <c r="A61" s="154"/>
      <c r="B61" s="155" t="s">
        <v>300</v>
      </c>
      <c r="C61" s="225" t="n">
        <v>38708</v>
      </c>
      <c r="D61" s="225" t="n">
        <v>13950.4848</v>
      </c>
      <c r="E61" s="226" t="n">
        <v>360.4</v>
      </c>
      <c r="F61" s="225" t="n">
        <v>34623</v>
      </c>
      <c r="G61" s="225" t="n">
        <v>11789.4578</v>
      </c>
      <c r="H61" s="226" t="n">
        <v>340.5</v>
      </c>
    </row>
    <row r="62" customFormat="false" ht="11.1" hidden="false" customHeight="true" outlineLevel="0" collapsed="false">
      <c r="A62" s="154"/>
      <c r="B62" s="155" t="s">
        <v>301</v>
      </c>
      <c r="C62" s="225" t="n">
        <v>38688</v>
      </c>
      <c r="D62" s="225" t="n">
        <v>13924.1008</v>
      </c>
      <c r="E62" s="226" t="n">
        <v>359.9</v>
      </c>
      <c r="F62" s="225" t="n">
        <v>34568</v>
      </c>
      <c r="G62" s="225" t="n">
        <v>11763.105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0</v>
      </c>
      <c r="D63" s="225" t="n">
        <v>13978.3513</v>
      </c>
      <c r="E63" s="226" t="n">
        <v>360.3</v>
      </c>
      <c r="F63" s="225" t="n">
        <v>34645</v>
      </c>
      <c r="G63" s="225" t="n">
        <v>11773.9569</v>
      </c>
      <c r="H63" s="226" t="n">
        <v>339.8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667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3</v>
      </c>
      <c r="D65" s="225" t="n">
        <v>13966.0397</v>
      </c>
      <c r="E65" s="226" t="n">
        <v>358.9</v>
      </c>
      <c r="F65" s="225" t="n">
        <v>34672</v>
      </c>
      <c r="G65" s="225" t="n">
        <v>11762.1027</v>
      </c>
      <c r="H65" s="226" t="n">
        <v>339.2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5.801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7</v>
      </c>
      <c r="D67" s="225" t="n">
        <v>13898.9831</v>
      </c>
      <c r="E67" s="226" t="n">
        <v>358.1</v>
      </c>
      <c r="F67" s="225" t="n">
        <v>34479</v>
      </c>
      <c r="G67" s="225" t="n">
        <v>11663.382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9.790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60</v>
      </c>
      <c r="D69" s="225" t="n">
        <v>13894.4055</v>
      </c>
      <c r="E69" s="226" t="n">
        <v>357.6</v>
      </c>
      <c r="F69" s="225" t="n">
        <v>34491</v>
      </c>
      <c r="G69" s="225" t="n">
        <v>11637.1801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9.5262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2</v>
      </c>
      <c r="D71" s="225" t="n">
        <v>13836.7391</v>
      </c>
      <c r="E71" s="226" t="n">
        <v>356.3</v>
      </c>
      <c r="F71" s="225" t="n">
        <v>34459</v>
      </c>
      <c r="G71" s="225" t="n">
        <v>11583.564</v>
      </c>
      <c r="H71" s="226" t="n">
        <v>336.2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5</v>
      </c>
      <c r="D72" s="225" t="n">
        <v>13987.0231</v>
      </c>
      <c r="E72" s="226" t="n">
        <v>358.3</v>
      </c>
      <c r="F72" s="225" t="n">
        <v>34647</v>
      </c>
      <c r="G72" s="225" t="n">
        <v>11726.9875</v>
      </c>
      <c r="H72" s="226" t="n">
        <v>338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92</v>
      </c>
      <c r="D73" s="225" t="n">
        <v>14046.194</v>
      </c>
      <c r="E73" s="226" t="n">
        <v>358.4</v>
      </c>
      <c r="F73" s="225" t="n">
        <v>34793</v>
      </c>
      <c r="G73" s="225" t="n">
        <v>11777.2632</v>
      </c>
      <c r="H73" s="226" t="n">
        <v>338.5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49.7351</v>
      </c>
      <c r="E74" s="226" t="n">
        <v>359.9</v>
      </c>
      <c r="F74" s="225" t="n">
        <v>34907</v>
      </c>
      <c r="G74" s="225" t="n">
        <v>11851.8022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3</v>
      </c>
      <c r="D75" s="225" t="n">
        <v>14227.0142</v>
      </c>
      <c r="E75" s="226" t="n">
        <v>359.6</v>
      </c>
      <c r="F75" s="225" t="n">
        <v>35124</v>
      </c>
      <c r="G75" s="225" t="n">
        <v>11936.8534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6</v>
      </c>
      <c r="D76" s="225" t="n">
        <v>14260.2504</v>
      </c>
      <c r="E76" s="226" t="n">
        <v>359.2</v>
      </c>
      <c r="F76" s="225" t="n">
        <v>35246</v>
      </c>
      <c r="G76" s="225" t="n">
        <v>11967.2999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7</v>
      </c>
      <c r="D77" s="225" t="n">
        <v>14286.4166</v>
      </c>
      <c r="E77" s="226" t="n">
        <v>358.8</v>
      </c>
      <c r="F77" s="225" t="n">
        <v>35364</v>
      </c>
      <c r="G77" s="225" t="n">
        <v>11987.027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87</v>
      </c>
      <c r="D78" s="225" t="n">
        <v>14349.5375</v>
      </c>
      <c r="E78" s="226" t="n">
        <v>358.9</v>
      </c>
      <c r="F78" s="225" t="n">
        <v>35532</v>
      </c>
      <c r="G78" s="225" t="n">
        <v>12034.1382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15</v>
      </c>
      <c r="D79" s="225" t="n">
        <v>14466.0005</v>
      </c>
      <c r="E79" s="226" t="n">
        <v>359.7</v>
      </c>
      <c r="F79" s="225" t="n">
        <v>35757</v>
      </c>
      <c r="G79" s="225" t="n">
        <v>12155.4781</v>
      </c>
      <c r="H79" s="226" t="n">
        <v>339.9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9</v>
      </c>
      <c r="D80" s="225" t="n">
        <v>14467.8939</v>
      </c>
      <c r="E80" s="226" t="n">
        <v>359</v>
      </c>
      <c r="F80" s="225" t="n">
        <v>35843</v>
      </c>
      <c r="G80" s="225" t="n">
        <v>12154.9259</v>
      </c>
      <c r="H80" s="226" t="n">
        <v>339.1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48.5093</v>
      </c>
      <c r="E81" s="226" t="n">
        <v>357.6</v>
      </c>
      <c r="F81" s="225" t="n">
        <v>35937</v>
      </c>
      <c r="G81" s="225" t="n">
        <v>12149.9222</v>
      </c>
      <c r="H81" s="226" t="n">
        <v>338.1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0003745143089</v>
      </c>
      <c r="H103" s="167" t="n">
        <v>-0.43045466774279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894444560142375</v>
      </c>
      <c r="H104" s="167" t="n">
        <v>0.13509862199406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0985742772424914</v>
      </c>
      <c r="H105" s="167" t="n">
        <v>0.37776578521315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74466975041531</v>
      </c>
      <c r="H106" s="167" t="n">
        <v>0.72580645161291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22687347844266</v>
      </c>
      <c r="H107" s="167" t="n">
        <v>0.10675206832134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52992493159073</v>
      </c>
      <c r="H108" s="167" t="n">
        <v>-0.4265529192215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965803826476</v>
      </c>
      <c r="H109" s="167" t="n">
        <v>-0.8032128514056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3386401502132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10470066218915</v>
      </c>
      <c r="H110" s="167" t="n">
        <v>-0.3238866396761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31730896569988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6274336423907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3896573739086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54301373848563</v>
      </c>
      <c r="H112" s="167" t="n">
        <v>0.18985625169514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116560815506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7170018408311</v>
      </c>
      <c r="H113" s="167" t="n">
        <v>-0.78505684894423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75320093020753</v>
      </c>
      <c r="D114" s="167" t="n">
        <v>0.859428164166687</v>
      </c>
      <c r="E114" s="167" t="n">
        <v>0.571874187678702</v>
      </c>
      <c r="F114" s="167" t="n">
        <v>0.219324244220502</v>
      </c>
      <c r="G114" s="167" t="n">
        <v>0.735581017250013</v>
      </c>
      <c r="H114" s="167" t="n">
        <v>0.51841746248293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33283574132321</v>
      </c>
      <c r="D115" s="167" t="n">
        <v>-0.130900586694395</v>
      </c>
      <c r="E115" s="167" t="n">
        <v>0</v>
      </c>
      <c r="F115" s="167" t="n">
        <v>-0.209972200863547</v>
      </c>
      <c r="G115" s="167" t="n">
        <v>-0.236538120016462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993593849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7988234308225</v>
      </c>
      <c r="H116" s="167" t="n">
        <v>0.21721422753191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5237447671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49163786041578</v>
      </c>
      <c r="H117" s="167" t="n">
        <v>-0.43348685992955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19776417354274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789841283918037</v>
      </c>
      <c r="H118" s="167" t="n">
        <v>-0.8707482993197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0.00531702778147292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29305182212548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5623321734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498444783844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898882384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688626284489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96860867251928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0258602054408</v>
      </c>
      <c r="H122" s="167" t="n">
        <v>-1.70189404337084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959590574688178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72217257054129</v>
      </c>
      <c r="H123" s="167" t="n">
        <v>0.5305780508237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41414571788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51170865700374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5185244459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17354800876012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695001336541026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5293078631796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44446822169925</v>
      </c>
      <c r="D127" s="167" t="n">
        <v>0.130556117688798</v>
      </c>
      <c r="E127" s="167" t="n">
        <v>0</v>
      </c>
      <c r="F127" s="167" t="n">
        <v>0.128010478997354</v>
      </c>
      <c r="G127" s="167" t="n">
        <v>0.219508420378219</v>
      </c>
      <c r="H127" s="167" t="n">
        <v>0.084198708953124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33634275329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06725672264332</v>
      </c>
      <c r="H128" s="167" t="n">
        <v>-0.0280426247896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24883526747539</v>
      </c>
      <c r="H129" s="167" t="n">
        <v>0.19635343618513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63957766757315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396856903306571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61095598989496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48995486848753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3253649248992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77573246749833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28911251640511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309142812245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161555748127995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67826314412719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919443491338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53135391311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3995245624582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4003009391386</v>
      </c>
      <c r="D137" s="167" t="n">
        <v>0.439421844074332</v>
      </c>
      <c r="E137" s="167" t="n">
        <v>0</v>
      </c>
      <c r="F137" s="167" t="n">
        <v>0.458411417039059</v>
      </c>
      <c r="G137" s="167" t="n">
        <v>0.421729678384608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4076455056822</v>
      </c>
      <c r="G138" s="167" t="n">
        <v>0.457436044863528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5065761319214</v>
      </c>
      <c r="G139" s="167" t="n">
        <v>0.203961740809518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52496466817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9758120072456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80140415431083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28809681191819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00037721641948</v>
      </c>
      <c r="H142" s="167" t="n">
        <v>-0.086830680173662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846222148567932</v>
      </c>
      <c r="H143" s="167" t="n">
        <v>-0.14484356894554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3697182780352</v>
      </c>
      <c r="H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9135055027001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14982070535623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57915945470037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344460607916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2089124327575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7222008661998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18564899133227</v>
      </c>
      <c r="H149" s="167" t="n">
        <v>-0.26269702276708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5321127245598</v>
      </c>
      <c r="G150" s="167" t="n">
        <v>-0.563339737128771</v>
      </c>
      <c r="H150" s="167" t="n">
        <v>-0.321919812701182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0530433782081</v>
      </c>
      <c r="G151" s="167" t="n">
        <v>-0.358213140956977</v>
      </c>
      <c r="H151" s="167" t="n">
        <v>-0.05871990604816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4982693599237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91919416560916</v>
      </c>
      <c r="H152" s="167" t="n">
        <v>0.029377203290266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516689056525763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23523426157911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95450785779</v>
      </c>
      <c r="D154" s="167" t="n">
        <v>0.38961582352232</v>
      </c>
      <c r="E154" s="167" t="n">
        <v>0.111141983884423</v>
      </c>
      <c r="F154" s="167" t="n">
        <v>0.222749363573243</v>
      </c>
      <c r="G154" s="167" t="n">
        <v>0.0922485980233034</v>
      </c>
      <c r="H154" s="167" t="n">
        <v>-0.1469291801351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1649484536087</v>
      </c>
      <c r="D155" s="167" t="n">
        <v>-0.507986946929862</v>
      </c>
      <c r="E155" s="167" t="n">
        <v>-0.749375520399667</v>
      </c>
      <c r="F155" s="167" t="n">
        <v>0.13277529224996</v>
      </c>
      <c r="G155" s="167" t="n">
        <v>-0.197804359212498</v>
      </c>
      <c r="H155" s="167" t="n">
        <v>-0.3237198351971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94337293627427</v>
      </c>
      <c r="D156" s="167" t="n">
        <v>0.422054734523655</v>
      </c>
      <c r="E156" s="167" t="n">
        <v>0.363534675615213</v>
      </c>
      <c r="F156" s="167" t="n">
        <v>-0.0547692485082507</v>
      </c>
      <c r="G156" s="167" t="n">
        <v>0.097315322725251</v>
      </c>
      <c r="H156" s="167" t="n">
        <v>0.14762326542663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54190116413417</v>
      </c>
      <c r="D157" s="167" t="n">
        <v>-0.0498502091469675</v>
      </c>
      <c r="E157" s="167" t="n">
        <v>-0.0557258289217089</v>
      </c>
      <c r="F157" s="167" t="n">
        <v>-0.124019381633602</v>
      </c>
      <c r="G157" s="167" t="n">
        <v>-0.223607127660912</v>
      </c>
      <c r="H157" s="167" t="n">
        <v>-0.088443396226423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62082787327529</v>
      </c>
      <c r="D158" s="167" t="n">
        <v>-0.430504806420743</v>
      </c>
      <c r="E158" s="167" t="n">
        <v>-0.167270699749082</v>
      </c>
      <c r="F158" s="167" t="n">
        <v>-0.43316295590401</v>
      </c>
      <c r="G158" s="167" t="n">
        <v>-0.617080121445142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978952520802778</v>
      </c>
      <c r="D159" s="167" t="n">
        <v>-0.179908125796629</v>
      </c>
      <c r="E159" s="167" t="n">
        <v>-0.0837754817090257</v>
      </c>
      <c r="F159" s="167" t="n">
        <v>-0.165318019664142</v>
      </c>
      <c r="G159" s="167" t="n">
        <v>-0.28801507624396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8875938007694</v>
      </c>
      <c r="D160" s="167" t="n">
        <v>0.147238235794504</v>
      </c>
      <c r="E160" s="167" t="n">
        <v>-0.0558971492453821</v>
      </c>
      <c r="F160" s="167" t="n">
        <v>0.200453198535811</v>
      </c>
      <c r="G160" s="167" t="n">
        <v>0.0635428487781411</v>
      </c>
      <c r="H160" s="167" t="n">
        <v>-0.147972773009769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18733916623776</v>
      </c>
      <c r="D161" s="167" t="n">
        <v>0.555072327491814</v>
      </c>
      <c r="E161" s="167" t="n">
        <v>0.335570469798668</v>
      </c>
      <c r="F161" s="167" t="n">
        <v>0.229045258183305</v>
      </c>
      <c r="G161" s="167" t="n">
        <v>0.535749206115682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90152779560913</v>
      </c>
      <c r="D162" s="167" t="n">
        <v>-0.964750494926122</v>
      </c>
      <c r="E162" s="167" t="n">
        <v>-0.696767001114836</v>
      </c>
      <c r="F162" s="167" t="n">
        <v>-0.321087648249929</v>
      </c>
      <c r="G162" s="167" t="n">
        <v>-0.991170052681284</v>
      </c>
      <c r="H162" s="167" t="n">
        <v>-0.65011820330968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22764730119491</v>
      </c>
      <c r="D163" s="167" t="n">
        <v>1.08612295797353</v>
      </c>
      <c r="E163" s="167" t="n">
        <v>0.561324726354201</v>
      </c>
      <c r="F163" s="167" t="n">
        <v>0.54557590179634</v>
      </c>
      <c r="G163" s="167" t="n">
        <v>1.23816383282383</v>
      </c>
      <c r="H163" s="167" t="n">
        <v>0.68411659726352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02203151018313</v>
      </c>
      <c r="D164" s="167" t="n">
        <v>0.423041411864105</v>
      </c>
      <c r="E164" s="167" t="n">
        <v>0.0279095729835319</v>
      </c>
      <c r="F164" s="167" t="n">
        <v>0.421392905590665</v>
      </c>
      <c r="G164" s="167" t="n">
        <v>0.428717946531435</v>
      </c>
      <c r="H164" s="167" t="n">
        <v>0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29148805878759</v>
      </c>
      <c r="D165" s="167" t="n">
        <v>0.737147016480037</v>
      </c>
      <c r="E165" s="167" t="n">
        <v>0.418526785714278</v>
      </c>
      <c r="F165" s="167" t="n">
        <v>0.327652113930952</v>
      </c>
      <c r="G165" s="167" t="n">
        <v>0.632905953906175</v>
      </c>
      <c r="H165" s="167" t="n">
        <v>0.29542097488921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15447216500087</v>
      </c>
      <c r="D166" s="167" t="n">
        <v>0.546152273903687</v>
      </c>
      <c r="E166" s="167" t="n">
        <v>-0.0833564879133064</v>
      </c>
      <c r="F166" s="167" t="n">
        <v>0.62165181768701</v>
      </c>
      <c r="G166" s="167" t="n">
        <v>0.717622506389787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36172686601117</v>
      </c>
      <c r="D167" s="167" t="n">
        <v>0.233613318527517</v>
      </c>
      <c r="E167" s="167" t="n">
        <v>-0.111234705228043</v>
      </c>
      <c r="F167" s="167" t="n">
        <v>0.347340849561562</v>
      </c>
      <c r="G167" s="167" t="n">
        <v>0.255063030262221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04816606207183</v>
      </c>
      <c r="D168" s="167" t="n">
        <v>0.183490466619006</v>
      </c>
      <c r="E168" s="167" t="n">
        <v>-0.11135857461025</v>
      </c>
      <c r="F168" s="167" t="n">
        <v>0.334789763377401</v>
      </c>
      <c r="G168" s="167" t="n">
        <v>0.164845037434077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26953311399657</v>
      </c>
      <c r="D169" s="167" t="n">
        <v>0.44182457902005</v>
      </c>
      <c r="E169" s="167" t="n">
        <v>0.0278706800445718</v>
      </c>
      <c r="F169" s="167" t="n">
        <v>0.475059382422799</v>
      </c>
      <c r="G169" s="167" t="n">
        <v>0.393014868723824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018531022581</v>
      </c>
      <c r="D170" s="167" t="n">
        <v>0.811615008497668</v>
      </c>
      <c r="E170" s="167" t="n">
        <v>0.222903315686821</v>
      </c>
      <c r="F170" s="167" t="n">
        <v>0.633232016210755</v>
      </c>
      <c r="G170" s="167" t="n">
        <v>1.008297378536</v>
      </c>
      <c r="H170" s="167" t="n">
        <v>0.3542958370239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08877284595303</v>
      </c>
      <c r="D171" s="167" t="n">
        <v>0.0130886211430692</v>
      </c>
      <c r="E171" s="167" t="n">
        <v>-0.194606616624952</v>
      </c>
      <c r="F171" s="167" t="n">
        <v>0.240512347232709</v>
      </c>
      <c r="G171" s="167" t="n">
        <v>-0.00454280774032156</v>
      </c>
      <c r="H171" s="167" t="n">
        <v>-0.23536334215944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55589468721311</v>
      </c>
      <c r="D172" s="167" t="n">
        <v>-0.133983564808972</v>
      </c>
      <c r="E172" s="167" t="n">
        <v>-0.389972144846794</v>
      </c>
      <c r="F172" s="167" t="n">
        <v>0.262254833579775</v>
      </c>
      <c r="G172" s="167" t="n">
        <v>-0.0411660263597469</v>
      </c>
      <c r="H172" s="167" t="n">
        <v>-0.29489826010026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1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8</v>
      </c>
      <c r="J11" s="156" t="n">
        <v>84.37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6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4</v>
      </c>
      <c r="G13" s="233" t="n">
        <v>1659</v>
      </c>
      <c r="H13" s="232" t="n">
        <v>13.41</v>
      </c>
      <c r="I13" s="156" t="n">
        <v>90.21</v>
      </c>
      <c r="J13" s="156" t="n">
        <v>88.84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6</v>
      </c>
      <c r="G14" s="233" t="n">
        <v>1692</v>
      </c>
      <c r="H14" s="232" t="n">
        <v>13.8</v>
      </c>
      <c r="I14" s="156" t="n">
        <v>90.16</v>
      </c>
      <c r="J14" s="156" t="n">
        <v>89.5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9</v>
      </c>
      <c r="J15" s="156" t="n">
        <v>90.03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4</v>
      </c>
      <c r="G17" s="233" t="n">
        <v>1848</v>
      </c>
      <c r="H17" s="232" t="n">
        <v>14.81</v>
      </c>
      <c r="I17" s="156" t="n">
        <v>96.91</v>
      </c>
      <c r="J17" s="156" t="n">
        <v>95.21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2</v>
      </c>
      <c r="G18" s="233" t="n">
        <v>1847</v>
      </c>
      <c r="H18" s="232" t="n">
        <v>14.86</v>
      </c>
      <c r="I18" s="156" t="n">
        <v>96.38</v>
      </c>
      <c r="J18" s="156" t="n">
        <v>94.7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4</v>
      </c>
      <c r="J19" s="156" t="n">
        <v>96.17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69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5</v>
      </c>
      <c r="D21" s="232" t="n">
        <v>86.13</v>
      </c>
      <c r="E21" s="233" t="n">
        <v>2318</v>
      </c>
      <c r="F21" s="232" t="n">
        <v>18.78</v>
      </c>
      <c r="G21" s="233" t="n">
        <v>1898</v>
      </c>
      <c r="H21" s="232" t="n">
        <v>15.38</v>
      </c>
      <c r="I21" s="156" t="n">
        <v>98.12</v>
      </c>
      <c r="J21" s="156" t="n">
        <v>96.73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9</v>
      </c>
      <c r="G22" s="233" t="n">
        <v>1913</v>
      </c>
      <c r="H22" s="232" t="n">
        <v>15.53</v>
      </c>
      <c r="I22" s="156" t="n">
        <v>98.64</v>
      </c>
      <c r="J22" s="156" t="n">
        <v>97.1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1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7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1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8</v>
      </c>
      <c r="I25" s="156" t="n">
        <v>97.82</v>
      </c>
      <c r="J25" s="156" t="n">
        <v>96.55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6</v>
      </c>
      <c r="J26" s="156" t="n">
        <v>97.4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2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7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5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1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7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9</v>
      </c>
      <c r="J31" s="156" t="n">
        <v>100.6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8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49</v>
      </c>
      <c r="J32" s="156" t="n">
        <v>99.15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5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6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1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9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1</v>
      </c>
      <c r="G37" s="233" t="n">
        <v>2009</v>
      </c>
      <c r="H37" s="232" t="n">
        <v>16.88</v>
      </c>
      <c r="I37" s="156" t="n">
        <v>98.31</v>
      </c>
      <c r="J37" s="156" t="n">
        <v>97.79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7</v>
      </c>
      <c r="G38" s="233" t="n">
        <v>2024</v>
      </c>
      <c r="H38" s="232" t="n">
        <v>17.02</v>
      </c>
      <c r="I38" s="156" t="n">
        <v>98.31</v>
      </c>
      <c r="J38" s="156" t="n">
        <v>9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</v>
      </c>
      <c r="D39" s="232" t="n">
        <v>96.46</v>
      </c>
      <c r="E39" s="233" t="n">
        <v>2519</v>
      </c>
      <c r="F39" s="232" t="n">
        <v>21.27</v>
      </c>
      <c r="G39" s="233" t="n">
        <v>2025</v>
      </c>
      <c r="H39" s="232" t="n">
        <v>17.1</v>
      </c>
      <c r="I39" s="156" t="n">
        <v>97.66</v>
      </c>
      <c r="J39" s="156" t="n">
        <v>97.83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4</v>
      </c>
      <c r="J41" s="156" t="n">
        <v>98.91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2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5</v>
      </c>
      <c r="J43" s="156" t="n">
        <v>99.12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3</v>
      </c>
      <c r="J45" s="156" t="n">
        <v>99.41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1</v>
      </c>
      <c r="J46" s="156" t="n">
        <v>98.5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8</v>
      </c>
      <c r="G47" s="233" t="n">
        <v>2077</v>
      </c>
      <c r="H47" s="232" t="n">
        <v>17.72</v>
      </c>
      <c r="I47" s="156" t="n">
        <v>99.71</v>
      </c>
      <c r="J47" s="156" t="n">
        <v>98.9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8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3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7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79</v>
      </c>
      <c r="G51" s="233" t="n">
        <v>2121</v>
      </c>
      <c r="H51" s="232" t="n">
        <v>18.35</v>
      </c>
      <c r="I51" s="156" t="n">
        <v>100.2</v>
      </c>
      <c r="J51" s="156" t="n">
        <v>99.59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41</v>
      </c>
      <c r="J52" s="156" t="n">
        <v>100.57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4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3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8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8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4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fals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38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5</v>
      </c>
      <c r="J61" s="156" t="n">
        <v>102.03</v>
      </c>
    </row>
    <row r="62" customFormat="false" ht="11.1" hidden="fals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39</v>
      </c>
      <c r="I62" s="156" t="n">
        <v>102.04</v>
      </c>
      <c r="J62" s="156" t="n">
        <v>101.7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3</v>
      </c>
      <c r="J63" s="156" t="n">
        <v>101.77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1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9</v>
      </c>
      <c r="I65" s="156" t="n">
        <v>102.41</v>
      </c>
      <c r="J65" s="156" t="n">
        <v>101.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7</v>
      </c>
      <c r="J66" s="156" t="n">
        <v>101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6</v>
      </c>
      <c r="D67" s="232" t="n">
        <v>105.84</v>
      </c>
      <c r="E67" s="233" t="n">
        <v>2737</v>
      </c>
      <c r="F67" s="232" t="n">
        <v>24.48</v>
      </c>
      <c r="G67" s="233" t="n">
        <v>2208</v>
      </c>
      <c r="H67" s="232" t="n">
        <v>19.75</v>
      </c>
      <c r="I67" s="156" t="n">
        <v>102.1</v>
      </c>
      <c r="J67" s="156" t="n">
        <v>102.58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1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6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55</v>
      </c>
      <c r="E71" s="233" t="n">
        <v>2751</v>
      </c>
      <c r="F71" s="232" t="n">
        <v>24.34</v>
      </c>
      <c r="G71" s="233" t="n">
        <v>2215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3</v>
      </c>
      <c r="G72" s="233" t="n">
        <v>2226</v>
      </c>
      <c r="H72" s="232" t="n">
        <v>19.8</v>
      </c>
      <c r="I72" s="156" t="n">
        <v>99.71</v>
      </c>
      <c r="J72" s="156" t="n">
        <v>99.7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6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9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.01</v>
      </c>
      <c r="J74" s="156" t="n">
        <v>99.0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7.01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69</v>
      </c>
      <c r="J75" s="156" t="n">
        <v>98.98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2</v>
      </c>
      <c r="H76" s="232" t="n">
        <v>20.06</v>
      </c>
      <c r="I76" s="156" t="n">
        <v>100.23</v>
      </c>
      <c r="J76" s="156" t="n">
        <v>100.2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3</v>
      </c>
      <c r="D77" s="232" t="n">
        <v>110.09</v>
      </c>
      <c r="E77" s="233" t="n">
        <v>2793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.02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4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4</v>
      </c>
      <c r="J78" s="156" t="n">
        <v>100.3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11</v>
      </c>
      <c r="D79" s="232" t="n">
        <v>110.92</v>
      </c>
      <c r="E79" s="233" t="n">
        <v>2824</v>
      </c>
      <c r="F79" s="232" t="n">
        <v>25.14</v>
      </c>
      <c r="G79" s="233" t="n">
        <v>2292</v>
      </c>
      <c r="H79" s="232" t="n">
        <v>20.4</v>
      </c>
      <c r="I79" s="156" t="n">
        <v>100.25</v>
      </c>
      <c r="J79" s="156" t="n">
        <v>100.55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3</v>
      </c>
      <c r="D80" s="232" t="n">
        <v>110.17</v>
      </c>
      <c r="E80" s="233" t="n">
        <v>2836</v>
      </c>
      <c r="F80" s="232" t="n">
        <v>24.77</v>
      </c>
      <c r="G80" s="233" t="n">
        <v>2304</v>
      </c>
      <c r="H80" s="232" t="n">
        <v>20.12</v>
      </c>
      <c r="I80" s="156" t="n">
        <v>101.32</v>
      </c>
      <c r="J80" s="156" t="n">
        <v>99.74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</v>
      </c>
      <c r="D81" s="232" t="n">
        <v>109.8</v>
      </c>
      <c r="E81" s="233" t="n">
        <v>2846</v>
      </c>
      <c r="F81" s="232" t="n">
        <v>25.21</v>
      </c>
      <c r="G81" s="233" t="n">
        <v>2313</v>
      </c>
      <c r="H81" s="232" t="n">
        <v>20.49</v>
      </c>
      <c r="I81" s="156" t="n">
        <v>102.44</v>
      </c>
      <c r="J81" s="156" t="n">
        <v>101.8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5987320967363</v>
      </c>
      <c r="J103" s="167" t="n">
        <v>4.49211805144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070110701107</v>
      </c>
      <c r="G104" s="167" t="n">
        <v>1.15853658536584</v>
      </c>
      <c r="H104" s="167" t="n">
        <v>1.05501130369254</v>
      </c>
      <c r="I104" s="167" t="n">
        <v>0.804559168622191</v>
      </c>
      <c r="J104" s="167" t="n">
        <v>0.77132486388384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55474452554742</v>
      </c>
      <c r="G105" s="167" t="n">
        <v>1.98915009041592</v>
      </c>
      <c r="H105" s="167" t="n">
        <v>2.90827740492171</v>
      </c>
      <c r="I105" s="167" t="n">
        <v>-0.0554262276909299</v>
      </c>
      <c r="J105" s="167" t="n">
        <v>0.78793336334983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2455516014235</v>
      </c>
      <c r="G106" s="167" t="n">
        <v>3.42789598108749</v>
      </c>
      <c r="H106" s="167" t="n">
        <v>1.15942028985508</v>
      </c>
      <c r="I106" s="167" t="n">
        <v>1.58606921029283</v>
      </c>
      <c r="J106" s="167" t="n">
        <v>0.547241456332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89332896604432</v>
      </c>
      <c r="J107" s="167" t="n">
        <v>3.5210485393757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0681818181818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566523605150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330760749724362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146518222875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0989010989011</v>
      </c>
      <c r="G110" s="167" t="n">
        <v>0.27070925825663</v>
      </c>
      <c r="H110" s="167" t="n">
        <v>1.5477792732167</v>
      </c>
      <c r="I110" s="167" t="n">
        <v>0.892301307325155</v>
      </c>
      <c r="J110" s="167" t="n">
        <v>1.530827702702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57608695652176</v>
      </c>
      <c r="G111" s="167" t="n">
        <v>1.9438444924406</v>
      </c>
      <c r="H111" s="167" t="n">
        <v>1.59045725646124</v>
      </c>
      <c r="I111" s="167" t="n">
        <v>1.3060468942822</v>
      </c>
      <c r="J111" s="167" t="n">
        <v>1.1022148279089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7035343962538</v>
      </c>
      <c r="D112" s="167" t="n">
        <v>0.996716697936193</v>
      </c>
      <c r="E112" s="167" t="n">
        <v>0.695047784535191</v>
      </c>
      <c r="F112" s="167" t="n">
        <v>0.481540930979136</v>
      </c>
      <c r="G112" s="167" t="n">
        <v>0.529661016949163</v>
      </c>
      <c r="H112" s="167" t="n">
        <v>0.326157860404436</v>
      </c>
      <c r="I112" s="167" t="n">
        <v>-0.395898893513348</v>
      </c>
      <c r="J112" s="167" t="n">
        <v>-0.5142445747197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64037506894647</v>
      </c>
      <c r="D113" s="167" t="n">
        <v>0.650179960524781</v>
      </c>
      <c r="E113" s="167" t="n">
        <v>0.862812769628988</v>
      </c>
      <c r="F113" s="167" t="n">
        <v>1.11821086261979</v>
      </c>
      <c r="G113" s="167" t="n">
        <v>0.790305584826129</v>
      </c>
      <c r="H113" s="167" t="n">
        <v>0.975292587776337</v>
      </c>
      <c r="I113" s="167" t="n">
        <v>0.529963310232361</v>
      </c>
      <c r="J113" s="167" t="n">
        <v>0.45487439263929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12288415036272</v>
      </c>
      <c r="D114" s="167" t="n">
        <v>0.79593955473527</v>
      </c>
      <c r="E114" s="167" t="n">
        <v>0.98374679213002</v>
      </c>
      <c r="F114" s="167" t="n">
        <v>0.947867298578203</v>
      </c>
      <c r="G114" s="167" t="n">
        <v>0.261369576581288</v>
      </c>
      <c r="H114" s="167" t="n">
        <v>0.257566001287842</v>
      </c>
      <c r="I114" s="167" t="n">
        <v>0.0608272506082699</v>
      </c>
      <c r="J114" s="167" t="n">
        <v>0.15436863229389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33710924735857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9777102330294</v>
      </c>
      <c r="J115" s="167" t="n">
        <v>-0.4212905877517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</v>
      </c>
      <c r="I116" s="167" t="n">
        <v>-0.295586586484561</v>
      </c>
      <c r="J116" s="167" t="n">
        <v>-0.37147869156949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8228498074456</v>
      </c>
      <c r="I117" s="167" t="n">
        <v>0.552034348803929</v>
      </c>
      <c r="J117" s="167" t="n">
        <v>0.93215950284826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8950793005286</v>
      </c>
      <c r="J118" s="167" t="n">
        <v>0.58491534120059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40661107203854</v>
      </c>
      <c r="J119" s="167" t="n">
        <v>1.0610079575596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43592459224743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41125714859047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05652403592188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99920007999205</v>
      </c>
      <c r="J121" s="167" t="n">
        <v>0.5429864253393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13432046536218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7614323975796</v>
      </c>
      <c r="J122" s="167" t="n">
        <v>0.61006100610060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5004788762371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7707572317111</v>
      </c>
      <c r="J123" s="167" t="n">
        <v>-1.441351888667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5003145313483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201025228666211</v>
      </c>
      <c r="J124" s="167" t="n">
        <v>-0.20171457387796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30715217173241</v>
      </c>
      <c r="J125" s="167" t="n">
        <v>0.3638201111672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1276895234264</v>
      </c>
      <c r="J126" s="167" t="n">
        <v>1.8930621286879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576638007708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74712643678168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3903063838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80952380952381</v>
      </c>
      <c r="G129" s="167" t="n">
        <v>0.746640119462413</v>
      </c>
      <c r="H129" s="167" t="n">
        <v>0.829383886255926</v>
      </c>
      <c r="I129" s="167" t="n">
        <v>0</v>
      </c>
      <c r="J129" s="167" t="n">
        <v>0.31700582881684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260073260073</v>
      </c>
      <c r="D130" s="167" t="n">
        <v>0.741514360313317</v>
      </c>
      <c r="E130" s="167" t="n">
        <v>0.0397140587768092</v>
      </c>
      <c r="F130" s="167" t="n">
        <v>0.472366556447795</v>
      </c>
      <c r="G130" s="167" t="n">
        <v>0.0494071146245148</v>
      </c>
      <c r="H130" s="167" t="n">
        <v>0.470035252643953</v>
      </c>
      <c r="I130" s="167" t="n">
        <v>-0.661173837859835</v>
      </c>
      <c r="J130" s="167" t="n">
        <v>-0.27522935779815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4040404040404</v>
      </c>
      <c r="D131" s="167" t="n">
        <v>-0.342110719469218</v>
      </c>
      <c r="E131" s="167" t="n">
        <v>0.277888050813814</v>
      </c>
      <c r="F131" s="167" t="n">
        <v>0.940291490362014</v>
      </c>
      <c r="G131" s="167" t="n">
        <v>0.395061728395049</v>
      </c>
      <c r="H131" s="167" t="n">
        <v>1.05263157894737</v>
      </c>
      <c r="I131" s="167" t="n">
        <v>1.30043006348556</v>
      </c>
      <c r="J131" s="167" t="n">
        <v>1.2470612286619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75083392297577</v>
      </c>
      <c r="J132" s="167" t="n">
        <v>-0.141342756183747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5633802816899</v>
      </c>
      <c r="J133" s="167" t="n">
        <v>0.48528965726417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77668004528141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39372822299653</v>
      </c>
      <c r="J134" s="167" t="n">
        <v>-0.2716571083609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509580105992598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6294800605756</v>
      </c>
      <c r="J135" s="167" t="n">
        <v>1.029055690072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67330677290835</v>
      </c>
      <c r="J136" s="167" t="n">
        <v>-0.72897942879967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595608141977</v>
      </c>
      <c r="J137" s="167" t="n">
        <v>-0.86510411427421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3088572739788</v>
      </c>
      <c r="G138" s="167" t="n">
        <v>0.289715113471758</v>
      </c>
      <c r="H138" s="167" t="n">
        <v>0.911161731207287</v>
      </c>
      <c r="I138" s="167" t="n">
        <v>0.200984825645662</v>
      </c>
      <c r="J138" s="167" t="n">
        <v>0.36529680365295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81159420289856</v>
      </c>
      <c r="G139" s="167" t="n">
        <v>0.337024554646121</v>
      </c>
      <c r="H139" s="167" t="n">
        <v>1.80586907449209</v>
      </c>
      <c r="I139" s="167" t="n">
        <v>-0.431250626817771</v>
      </c>
      <c r="J139" s="167" t="n">
        <v>0.677383479931251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072522159548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79692338427722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88631830873558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918561554643</v>
      </c>
      <c r="D142" s="167" t="n">
        <v>0.974542561654744</v>
      </c>
      <c r="E142" s="167" t="n">
        <v>0.534147272033579</v>
      </c>
      <c r="F142" s="167" t="n">
        <v>-0.349803235679929</v>
      </c>
      <c r="G142" s="167" t="n">
        <v>0.66445182724253</v>
      </c>
      <c r="H142" s="167" t="n">
        <v>-0.163220892274197</v>
      </c>
      <c r="I142" s="167" t="n">
        <v>-0.565644537064586</v>
      </c>
      <c r="J142" s="167" t="n">
        <v>-1.2885320646248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14085125054851</v>
      </c>
      <c r="G143" s="167" t="n">
        <v>0.141442715700137</v>
      </c>
      <c r="H143" s="167" t="n">
        <v>1.08991825613079</v>
      </c>
      <c r="I143" s="167" t="n">
        <v>0.209580838323348</v>
      </c>
      <c r="J143" s="167" t="n">
        <v>0.98403454162064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90455531453355</v>
      </c>
      <c r="G144" s="167" t="n">
        <v>0.2824858757062</v>
      </c>
      <c r="H144" s="167" t="n">
        <v>0.32345013477088</v>
      </c>
      <c r="I144" s="167" t="n">
        <v>0.258938352753717</v>
      </c>
      <c r="J144" s="167" t="n">
        <v>0.39773292234264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16681071737253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8730283911672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331595001475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80709556280272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57069408740378</v>
      </c>
      <c r="J148" s="167" t="n">
        <v>0.34798170610459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35340262796612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25443786982248</v>
      </c>
      <c r="J149" s="167" t="n">
        <v>0.91152283761020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490773458971347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44379276637346</v>
      </c>
      <c r="J152" s="167" t="n">
        <v>-0.0685602350636572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449306505176807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18403317781235</v>
      </c>
      <c r="I153" s="167" t="n">
        <v>-0.49731838127741</v>
      </c>
      <c r="J153" s="167" t="n">
        <v>-0.24502597275311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0</v>
      </c>
      <c r="I154" s="167" t="n">
        <v>0.284202273618178</v>
      </c>
      <c r="J154" s="167" t="n">
        <v>-0.0098251129888069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36812274015441</v>
      </c>
      <c r="J155" s="167" t="n">
        <v>-0.35373882283580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25720164609055</v>
      </c>
      <c r="I156" s="167" t="n">
        <v>0.215285252960172</v>
      </c>
      <c r="J156" s="167" t="n">
        <v>0.3845774578443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825167612171214</v>
      </c>
      <c r="I157" s="167" t="n">
        <v>0.058588028512844</v>
      </c>
      <c r="J157" s="167" t="n">
        <v>-0.57956777996071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39410213846301</v>
      </c>
      <c r="D158" s="167" t="n">
        <v>1.04057279236278</v>
      </c>
      <c r="E158" s="167" t="n">
        <v>0.0731261425959815</v>
      </c>
      <c r="F158" s="167" t="n">
        <v>2.42677824267783</v>
      </c>
      <c r="G158" s="167" t="n">
        <v>0.318037255792831</v>
      </c>
      <c r="H158" s="167" t="n">
        <v>2.70410816432658</v>
      </c>
      <c r="I158" s="167" t="n">
        <v>-0.361081292085501</v>
      </c>
      <c r="J158" s="167" t="n">
        <v>1.353621183677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797200077775614</v>
      </c>
      <c r="D159" s="167" t="n">
        <v>0.812547241118679</v>
      </c>
      <c r="E159" s="167" t="n">
        <v>0.0365363536719059</v>
      </c>
      <c r="F159" s="167" t="n">
        <v>-1.91993464052287</v>
      </c>
      <c r="G159" s="167" t="n">
        <v>-0.0452898550724683</v>
      </c>
      <c r="H159" s="167" t="n">
        <v>-2.02531645569619</v>
      </c>
      <c r="I159" s="167" t="n">
        <v>-0.724779627815863</v>
      </c>
      <c r="J159" s="167" t="n">
        <v>-2.700331448625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51046989279641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3985651654045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2543285879185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99092558983662</v>
      </c>
      <c r="H162" s="167" t="n">
        <v>0.358422939068092</v>
      </c>
      <c r="I162" s="167" t="n">
        <v>-0.248360818597263</v>
      </c>
      <c r="J162" s="167" t="n">
        <v>-0.8373205741626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022733758206</v>
      </c>
      <c r="D163" s="167" t="n">
        <v>0.552740672501145</v>
      </c>
      <c r="E163" s="167" t="n">
        <v>0.254452926208643</v>
      </c>
      <c r="F163" s="167" t="n">
        <v>0.78060805258832</v>
      </c>
      <c r="G163" s="167" t="n">
        <v>0.496613995485333</v>
      </c>
      <c r="H163" s="167" t="n">
        <v>1.0204081632653</v>
      </c>
      <c r="I163" s="167" t="n">
        <v>-0.697141718952295</v>
      </c>
      <c r="J163" s="167" t="n">
        <v>0.22114997989545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92039566650956</v>
      </c>
      <c r="D164" s="167" t="n">
        <v>0.192395785616114</v>
      </c>
      <c r="E164" s="167" t="n">
        <v>0.362581580855689</v>
      </c>
      <c r="F164" s="167" t="n">
        <v>0.407664084794106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21063189568705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23276347924113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6175202966823</v>
      </c>
      <c r="J165" s="167" t="n">
        <v>-0.88079271344209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051664646087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68679931320068</v>
      </c>
      <c r="J166" s="167" t="n">
        <v>-0.050489750580624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0934492103542084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12377560106845</v>
      </c>
      <c r="H167" s="167" t="n">
        <v>1.41557128412538</v>
      </c>
      <c r="I167" s="167" t="n">
        <v>0.541679205537179</v>
      </c>
      <c r="J167" s="167" t="n">
        <v>1.2527783390583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89665483087262</v>
      </c>
      <c r="D168" s="167" t="n">
        <v>0.346367696654838</v>
      </c>
      <c r="E168" s="167" t="n">
        <v>-0.0715563506261248</v>
      </c>
      <c r="F168" s="167" t="n">
        <v>0.121016538926995</v>
      </c>
      <c r="G168" s="167" t="n">
        <v>-0.0442086648983207</v>
      </c>
      <c r="H168" s="167" t="n">
        <v>0.149551345962124</v>
      </c>
      <c r="I168" s="167" t="n">
        <v>-0.35917390002993</v>
      </c>
      <c r="J168" s="167" t="n">
        <v>-0.1995609658750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838535358240904</v>
      </c>
      <c r="D169" s="167" t="n">
        <v>0.11808520301571</v>
      </c>
      <c r="E169" s="167" t="n">
        <v>0.286430361618329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70481626113929</v>
      </c>
      <c r="J169" s="167" t="n">
        <v>0.31993601279745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11264453562103</v>
      </c>
      <c r="D170" s="167" t="n">
        <v>0.635093449464705</v>
      </c>
      <c r="E170" s="167" t="n">
        <v>0.821135308818285</v>
      </c>
      <c r="F170" s="167" t="n">
        <v>0.842358604091459</v>
      </c>
      <c r="G170" s="167" t="n">
        <v>0.880281690140848</v>
      </c>
      <c r="H170" s="167" t="n">
        <v>0.890207715133528</v>
      </c>
      <c r="I170" s="167" t="n">
        <v>0.00997605746209729</v>
      </c>
      <c r="J170" s="167" t="n">
        <v>0.2092884193741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28988992692626</v>
      </c>
      <c r="D171" s="167" t="n">
        <v>-0.676163000360617</v>
      </c>
      <c r="E171" s="167" t="n">
        <v>0.424929178470251</v>
      </c>
      <c r="F171" s="167" t="n">
        <v>-1.47175815433572</v>
      </c>
      <c r="G171" s="167" t="n">
        <v>0.523560209424076</v>
      </c>
      <c r="H171" s="167" t="n">
        <v>-1.37254901960783</v>
      </c>
      <c r="I171" s="167" t="n">
        <v>1.06733167082294</v>
      </c>
      <c r="J171" s="167" t="n">
        <v>-0.805569368473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72596109094309</v>
      </c>
      <c r="D172" s="167" t="n">
        <v>-0.335844603794143</v>
      </c>
      <c r="E172" s="167" t="n">
        <v>0.352609308885761</v>
      </c>
      <c r="F172" s="167" t="n">
        <v>1.77634234961647</v>
      </c>
      <c r="G172" s="167" t="n">
        <v>0.390625</v>
      </c>
      <c r="H172" s="167" t="n">
        <v>1.83896620278328</v>
      </c>
      <c r="I172" s="167" t="n">
        <v>1.10540860639559</v>
      </c>
      <c r="J172" s="167" t="n">
        <v>2.1255263685582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7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8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6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1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2.98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4</v>
      </c>
      <c r="D13" s="156" t="n">
        <v>4.85</v>
      </c>
      <c r="E13" s="156" t="n">
        <v>105.49</v>
      </c>
      <c r="F13" s="156" t="n">
        <v>94.58</v>
      </c>
      <c r="G13" s="156" t="n">
        <v>21.58</v>
      </c>
      <c r="H13" s="156" t="n">
        <v>62.14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64</v>
      </c>
      <c r="D14" s="156" t="n">
        <v>4.84</v>
      </c>
      <c r="E14" s="156" t="n">
        <v>107.53</v>
      </c>
      <c r="F14" s="156" t="n">
        <v>96.5</v>
      </c>
      <c r="G14" s="156" t="n">
        <v>22.19</v>
      </c>
      <c r="H14" s="156" t="n">
        <v>63.49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26</v>
      </c>
      <c r="D15" s="156" t="n">
        <v>4.72</v>
      </c>
      <c r="E15" s="156" t="n">
        <v>110.83</v>
      </c>
      <c r="F15" s="156" t="n">
        <v>99.77</v>
      </c>
      <c r="G15" s="156" t="n">
        <v>23.73</v>
      </c>
      <c r="H15" s="156" t="n">
        <v>65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56</v>
      </c>
      <c r="D16" s="156" t="n">
        <v>4.81</v>
      </c>
      <c r="E16" s="156" t="n">
        <v>108.52</v>
      </c>
      <c r="F16" s="156" t="n">
        <v>97.62</v>
      </c>
      <c r="G16" s="156" t="n">
        <v>24.41</v>
      </c>
      <c r="H16" s="156" t="n">
        <v>65.69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44</v>
      </c>
      <c r="D17" s="156" t="n">
        <v>4.84</v>
      </c>
      <c r="E17" s="156" t="n">
        <v>106.13</v>
      </c>
      <c r="F17" s="156" t="n">
        <v>95.15</v>
      </c>
      <c r="G17" s="156" t="n">
        <v>24.99</v>
      </c>
      <c r="H17" s="156" t="n">
        <v>65.66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84</v>
      </c>
      <c r="D18" s="156" t="n">
        <v>4.83</v>
      </c>
      <c r="E18" s="156" t="n">
        <v>103.97</v>
      </c>
      <c r="F18" s="156" t="n">
        <v>93.38</v>
      </c>
      <c r="G18" s="156" t="n">
        <v>25.82</v>
      </c>
      <c r="H18" s="156" t="n">
        <v>66.6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6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3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9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6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27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1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13</v>
      </c>
      <c r="D22" s="156" t="n">
        <v>4.73</v>
      </c>
      <c r="E22" s="156" t="n">
        <v>101.41</v>
      </c>
      <c r="F22" s="156" t="n">
        <v>90.28</v>
      </c>
      <c r="G22" s="156" t="n">
        <v>26.07</v>
      </c>
      <c r="H22" s="156" t="n">
        <v>68.65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2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4</v>
      </c>
      <c r="D24" s="156" t="n">
        <v>4.96</v>
      </c>
      <c r="E24" s="156" t="n">
        <v>102.91</v>
      </c>
      <c r="F24" s="156" t="n">
        <v>91.87</v>
      </c>
      <c r="G24" s="156" t="n">
        <v>27.9</v>
      </c>
      <c r="H24" s="156" t="n">
        <v>70.89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8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3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9</v>
      </c>
      <c r="D26" s="156" t="n">
        <v>5.09</v>
      </c>
      <c r="E26" s="156" t="n">
        <v>106.76</v>
      </c>
      <c r="F26" s="156" t="n">
        <v>95.84</v>
      </c>
      <c r="G26" s="156" t="n">
        <v>29.04</v>
      </c>
      <c r="H26" s="156" t="n">
        <v>73.92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8</v>
      </c>
      <c r="F27" s="156" t="n">
        <v>94.06</v>
      </c>
      <c r="G27" s="156" t="n">
        <v>28.1</v>
      </c>
      <c r="H27" s="156" t="n">
        <v>73.69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1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71</v>
      </c>
      <c r="D30" s="156" t="n">
        <v>5.33</v>
      </c>
      <c r="E30" s="156" t="n">
        <v>105.98</v>
      </c>
      <c r="F30" s="156" t="n">
        <v>94.45</v>
      </c>
      <c r="G30" s="156" t="n">
        <v>27.77</v>
      </c>
      <c r="H30" s="156" t="n">
        <v>76.12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7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42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54</v>
      </c>
      <c r="D32" s="156" t="n">
        <v>5.55</v>
      </c>
      <c r="E32" s="156" t="n">
        <v>105.99</v>
      </c>
      <c r="F32" s="156" t="n">
        <v>94.34</v>
      </c>
      <c r="G32" s="156" t="n">
        <v>27.94</v>
      </c>
      <c r="H32" s="156" t="n">
        <v>75.07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8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3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93</v>
      </c>
      <c r="D34" s="156" t="n">
        <v>5.58</v>
      </c>
      <c r="E34" s="156" t="n">
        <v>107.11</v>
      </c>
      <c r="F34" s="156" t="n">
        <v>95.47</v>
      </c>
      <c r="G34" s="156" t="n">
        <v>27.11</v>
      </c>
      <c r="H34" s="156" t="n">
        <v>75.97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9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4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57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17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5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21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9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1</v>
      </c>
      <c r="D40" s="156" t="n">
        <v>5.54</v>
      </c>
      <c r="E40" s="156" t="n">
        <v>112.53</v>
      </c>
      <c r="F40" s="156" t="n">
        <v>100.97</v>
      </c>
      <c r="G40" s="156" t="n">
        <v>24.73</v>
      </c>
      <c r="H40" s="156" t="n">
        <v>79.95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5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6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41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3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4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57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6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3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2</v>
      </c>
      <c r="D46" s="156" t="n">
        <v>5.55</v>
      </c>
      <c r="E46" s="156" t="n">
        <v>113.79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8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7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3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5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8</v>
      </c>
      <c r="D49" s="156" t="n">
        <v>5.87</v>
      </c>
      <c r="E49" s="156" t="n">
        <v>118.3</v>
      </c>
      <c r="F49" s="156" t="n">
        <v>108.41</v>
      </c>
      <c r="G49" s="156" t="n">
        <v>23.7</v>
      </c>
      <c r="H49" s="156" t="n">
        <v>84.54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7</v>
      </c>
      <c r="D50" s="156" t="n">
        <v>5.86</v>
      </c>
      <c r="E50" s="156" t="n">
        <v>118.21</v>
      </c>
      <c r="F50" s="156" t="n">
        <v>108.43</v>
      </c>
      <c r="G50" s="156" t="n">
        <v>23.5</v>
      </c>
      <c r="H50" s="156" t="n">
        <v>85.09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5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4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6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4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7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3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1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5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7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6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22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73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09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2</v>
      </c>
      <c r="I58" s="156" t="n">
        <v>140.35</v>
      </c>
      <c r="J58" s="156" t="n">
        <v>113.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false" customHeight="true" outlineLevel="0" collapsed="false">
      <c r="A60" s="100"/>
      <c r="B60" s="101" t="s">
        <v>299</v>
      </c>
      <c r="C60" s="156" t="n">
        <v>484.09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17</v>
      </c>
      <c r="I60" s="156" t="n">
        <v>141.47</v>
      </c>
      <c r="J60" s="156" t="n">
        <v>111.87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2.77</v>
      </c>
      <c r="D62" s="156" t="n">
        <v>4.62</v>
      </c>
      <c r="E62" s="156" t="n">
        <v>120.87</v>
      </c>
      <c r="F62" s="156" t="n">
        <v>110.52</v>
      </c>
      <c r="G62" s="156" t="n">
        <v>21.55</v>
      </c>
      <c r="H62" s="156" t="n">
        <v>87.56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5</v>
      </c>
      <c r="D63" s="156" t="n">
        <v>5.48</v>
      </c>
      <c r="E63" s="156" t="n">
        <v>122.88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4</v>
      </c>
      <c r="D64" s="156" t="n">
        <v>5.45</v>
      </c>
      <c r="E64" s="156" t="n">
        <v>124.85</v>
      </c>
      <c r="F64" s="156" t="n">
        <v>112.67</v>
      </c>
      <c r="G64" s="156" t="n">
        <v>21.14</v>
      </c>
      <c r="H64" s="156" t="n">
        <v>88.27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5</v>
      </c>
      <c r="D65" s="156" t="n">
        <v>5.52</v>
      </c>
      <c r="E65" s="156" t="n">
        <v>124.66</v>
      </c>
      <c r="F65" s="156" t="n">
        <v>112.59</v>
      </c>
      <c r="G65" s="156" t="n">
        <v>20.16</v>
      </c>
      <c r="H65" s="156" t="n">
        <v>87.43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8.98</v>
      </c>
      <c r="D66" s="156" t="n">
        <v>5.44</v>
      </c>
      <c r="E66" s="156" t="n">
        <v>125.02</v>
      </c>
      <c r="F66" s="156" t="n">
        <v>112.57</v>
      </c>
      <c r="G66" s="156" t="n">
        <v>20.25</v>
      </c>
      <c r="H66" s="156" t="n">
        <v>88.73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51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8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35</v>
      </c>
      <c r="D68" s="156" t="n">
        <v>4.4</v>
      </c>
      <c r="E68" s="156" t="n">
        <v>126.51</v>
      </c>
      <c r="F68" s="156" t="n">
        <v>113.77</v>
      </c>
      <c r="G68" s="156" t="n">
        <v>20.12</v>
      </c>
      <c r="H68" s="156" t="n">
        <v>89.19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5</v>
      </c>
      <c r="F69" s="156" t="n">
        <v>115.06</v>
      </c>
      <c r="G69" s="156" t="n">
        <v>20.23</v>
      </c>
      <c r="H69" s="156" t="n">
        <v>89.83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61</v>
      </c>
      <c r="D70" s="156" t="n">
        <v>4.23</v>
      </c>
      <c r="E70" s="156" t="n">
        <v>129.37</v>
      </c>
      <c r="F70" s="156" t="n">
        <v>116.27</v>
      </c>
      <c r="G70" s="156" t="n">
        <v>20.26</v>
      </c>
      <c r="H70" s="156" t="n">
        <v>89.37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2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71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83</v>
      </c>
      <c r="D72" s="156" t="n">
        <v>4.48</v>
      </c>
      <c r="E72" s="156" t="n">
        <v>133.93</v>
      </c>
      <c r="F72" s="156" t="n">
        <v>120.71</v>
      </c>
      <c r="G72" s="156" t="n">
        <v>20.16</v>
      </c>
      <c r="H72" s="156" t="n">
        <v>93.33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5</v>
      </c>
      <c r="D73" s="156" t="n">
        <v>4.43</v>
      </c>
      <c r="E73" s="156" t="n">
        <v>135.9</v>
      </c>
      <c r="F73" s="156" t="n">
        <v>122.42</v>
      </c>
      <c r="G73" s="156" t="n">
        <v>20.6</v>
      </c>
      <c r="H73" s="156" t="n">
        <v>94.28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8</v>
      </c>
      <c r="D74" s="156" t="n">
        <v>4.52</v>
      </c>
      <c r="E74" s="156" t="n">
        <v>137.32</v>
      </c>
      <c r="F74" s="156" t="n">
        <v>124.19</v>
      </c>
      <c r="G74" s="156" t="n">
        <v>21.18</v>
      </c>
      <c r="H74" s="156" t="n">
        <v>96.37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9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7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26</v>
      </c>
      <c r="D76" s="156" t="n">
        <v>4.81</v>
      </c>
      <c r="E76" s="156" t="n">
        <v>143.06</v>
      </c>
      <c r="F76" s="156" t="n">
        <v>130.01</v>
      </c>
      <c r="G76" s="156" t="n">
        <v>21.55</v>
      </c>
      <c r="H76" s="156" t="n">
        <v>95.5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6</v>
      </c>
      <c r="D77" s="156" t="n">
        <v>5.28</v>
      </c>
      <c r="E77" s="156" t="n">
        <v>144.94</v>
      </c>
      <c r="F77" s="156" t="n">
        <v>131.4</v>
      </c>
      <c r="G77" s="156" t="n">
        <v>21.61</v>
      </c>
      <c r="H77" s="156" t="n">
        <v>96.46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3</v>
      </c>
      <c r="D78" s="156" t="n">
        <v>5.23</v>
      </c>
      <c r="E78" s="156" t="n">
        <v>145.85</v>
      </c>
      <c r="F78" s="156" t="n">
        <v>132.25</v>
      </c>
      <c r="G78" s="156" t="n">
        <v>22.12</v>
      </c>
      <c r="H78" s="156" t="n">
        <v>97.45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8.4</v>
      </c>
      <c r="D79" s="156" t="n">
        <v>5.55</v>
      </c>
      <c r="E79" s="156" t="n">
        <v>147.33</v>
      </c>
      <c r="F79" s="156" t="n">
        <v>133.97</v>
      </c>
      <c r="G79" s="156" t="n">
        <v>23.88</v>
      </c>
      <c r="H79" s="156" t="n">
        <v>99.57</v>
      </c>
      <c r="I79" s="156" t="n">
        <v>161.8</v>
      </c>
      <c r="J79" s="156" t="n">
        <v>120.27</v>
      </c>
    </row>
    <row r="80" customFormat="false" ht="11.1" hidden="false" customHeight="true" outlineLevel="0" collapsed="false">
      <c r="A80" s="100"/>
      <c r="B80" s="101" t="s">
        <v>299</v>
      </c>
      <c r="C80" s="156" t="n">
        <v>559.36</v>
      </c>
      <c r="D80" s="156" t="n">
        <v>5.58</v>
      </c>
      <c r="E80" s="156" t="n">
        <v>148.68</v>
      </c>
      <c r="F80" s="156" t="n">
        <v>134.86</v>
      </c>
      <c r="G80" s="156" t="n">
        <v>22.99</v>
      </c>
      <c r="H80" s="156" t="n">
        <v>98.98</v>
      </c>
      <c r="I80" s="156" t="n">
        <v>162.54</v>
      </c>
      <c r="J80" s="156" t="n">
        <v>120.59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43</v>
      </c>
      <c r="D81" s="156" t="n">
        <v>5.66</v>
      </c>
      <c r="E81" s="156" t="n">
        <v>145.78</v>
      </c>
      <c r="F81" s="156" t="n">
        <v>131.76</v>
      </c>
      <c r="G81" s="156" t="n">
        <v>23.1</v>
      </c>
      <c r="H81" s="156" t="n">
        <v>99.88</v>
      </c>
      <c r="I81" s="156" t="n">
        <v>163.01</v>
      </c>
      <c r="J81" s="156" t="n">
        <v>121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795172252167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5801328795982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46559633027545</v>
      </c>
      <c r="D104" s="105" t="n">
        <v>1.67714884696018</v>
      </c>
      <c r="E104" s="105" t="n">
        <v>-1.86063819890222</v>
      </c>
      <c r="F104" s="105" t="n">
        <v>-2.09109730848861</v>
      </c>
      <c r="G104" s="105" t="n">
        <v>3.99999999999999</v>
      </c>
      <c r="H104" s="105" t="n">
        <v>-1.33375674817403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7524285796406</v>
      </c>
      <c r="D105" s="105" t="n">
        <v>-0.206185567010309</v>
      </c>
      <c r="E105" s="105" t="n">
        <v>1.9338325907669</v>
      </c>
      <c r="F105" s="105" t="n">
        <v>2.0300274899556</v>
      </c>
      <c r="G105" s="105" t="n">
        <v>2.82669138090826</v>
      </c>
      <c r="H105" s="105" t="n">
        <v>2.17251367878984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68235556546956</v>
      </c>
      <c r="D106" s="105" t="n">
        <v>-2.47933884297521</v>
      </c>
      <c r="E106" s="105" t="n">
        <v>3.06891100158096</v>
      </c>
      <c r="F106" s="105" t="n">
        <v>3.38860103626944</v>
      </c>
      <c r="G106" s="105" t="n">
        <v>6.94006309148266</v>
      </c>
      <c r="H106" s="105" t="n">
        <v>2.37832729563709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106012056691</v>
      </c>
      <c r="D107" s="105" t="n">
        <v>1.90677966101696</v>
      </c>
      <c r="E107" s="105" t="n">
        <v>-2.0842732112244</v>
      </c>
      <c r="F107" s="105" t="n">
        <v>-2.15495639971934</v>
      </c>
      <c r="G107" s="105" t="n">
        <v>2.86557100716394</v>
      </c>
      <c r="H107" s="105" t="n">
        <v>1.06153846153845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75110345570027</v>
      </c>
      <c r="D108" s="105" t="n">
        <v>0.623700623700628</v>
      </c>
      <c r="E108" s="105" t="n">
        <v>-2.20235901216364</v>
      </c>
      <c r="F108" s="105" t="n">
        <v>-2.53021921737349</v>
      </c>
      <c r="G108" s="105" t="n">
        <v>2.37607537894304</v>
      </c>
      <c r="H108" s="105" t="n">
        <v>-0.0456690516060405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640957162696296</v>
      </c>
      <c r="D109" s="105" t="n">
        <v>-0.206611570247929</v>
      </c>
      <c r="E109" s="105" t="n">
        <v>-2.03523980024501</v>
      </c>
      <c r="F109" s="105" t="n">
        <v>-1.86022070415135</v>
      </c>
      <c r="G109" s="105" t="n">
        <v>3.32132853141258</v>
      </c>
      <c r="H109" s="105" t="n">
        <v>1.49253731343283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17598980999867</v>
      </c>
      <c r="D110" s="105" t="n">
        <v>-3.1055900621118</v>
      </c>
      <c r="E110" s="105" t="n">
        <v>-1.62546888525534</v>
      </c>
      <c r="F110" s="105" t="n">
        <v>-2.37738273720282</v>
      </c>
      <c r="G110" s="105" t="n">
        <v>-2.59488768396594</v>
      </c>
      <c r="H110" s="105" t="n">
        <v>0.735294117647058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4703172165442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78951288544615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07996012487223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562814070352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0450204283446</v>
      </c>
      <c r="D113" s="105" t="n">
        <v>1.50214592274678</v>
      </c>
      <c r="E113" s="105" t="n">
        <v>1.24800319488816</v>
      </c>
      <c r="F113" s="105" t="n">
        <v>1.12007168458781</v>
      </c>
      <c r="G113" s="105" t="n">
        <v>-0.874524714828894</v>
      </c>
      <c r="H113" s="105" t="n">
        <v>0.204349729966438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1141627805116</v>
      </c>
      <c r="D114" s="105" t="n">
        <v>4.65116279069765</v>
      </c>
      <c r="E114" s="105" t="n">
        <v>-0.049304802287736</v>
      </c>
      <c r="F114" s="105" t="n">
        <v>0.132919805050975</v>
      </c>
      <c r="G114" s="105" t="n">
        <v>4.18105101649407</v>
      </c>
      <c r="H114" s="105" t="n">
        <v>1.82083029861614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034586236713</v>
      </c>
      <c r="D115" s="105" t="n">
        <v>0.202020202020208</v>
      </c>
      <c r="E115" s="105" t="n">
        <v>1.52920284135752</v>
      </c>
      <c r="F115" s="105" t="n">
        <v>1.62610619469025</v>
      </c>
      <c r="G115" s="105" t="n">
        <v>2.72459499263621</v>
      </c>
      <c r="H115" s="105" t="n">
        <v>1.41630901287554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92611951550515</v>
      </c>
      <c r="D116" s="105" t="n">
        <v>0.201612903225794</v>
      </c>
      <c r="E116" s="105" t="n">
        <v>0.252647944806157</v>
      </c>
      <c r="F116" s="105" t="n">
        <v>0.326548383585504</v>
      </c>
      <c r="G116" s="105" t="n">
        <v>0.82437275985663</v>
      </c>
      <c r="H116" s="105" t="n">
        <v>1.89025250387927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9308268431659</v>
      </c>
      <c r="D117" s="105" t="n">
        <v>2.41448692152918</v>
      </c>
      <c r="E117" s="105" t="n">
        <v>3.47969370941166</v>
      </c>
      <c r="F117" s="105" t="n">
        <v>3.98177281110992</v>
      </c>
      <c r="G117" s="105" t="n">
        <v>3.23498044792036</v>
      </c>
      <c r="H117" s="105" t="n">
        <v>2.3397480271355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58599658453278</v>
      </c>
      <c r="D118" s="105" t="n">
        <v>5.10805500982319</v>
      </c>
      <c r="E118" s="105" t="n">
        <v>-1.19895091794679</v>
      </c>
      <c r="F118" s="105" t="n">
        <v>-1.85726210350585</v>
      </c>
      <c r="G118" s="105" t="n">
        <v>-3.23691460055096</v>
      </c>
      <c r="H118" s="105" t="n">
        <v>-0.311147186147181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1549542534552</v>
      </c>
      <c r="D119" s="105" t="n">
        <v>-0.934579439252332</v>
      </c>
      <c r="E119" s="105" t="n">
        <v>1.44103147516117</v>
      </c>
      <c r="F119" s="105" t="n">
        <v>1.46714862853497</v>
      </c>
      <c r="G119" s="105" t="n">
        <v>3.06049822064057</v>
      </c>
      <c r="H119" s="105" t="n">
        <v>1.77771746505633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5010645678308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73333333333332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66221778126703</v>
      </c>
      <c r="D121" s="105" t="n">
        <v>0.566037735849065</v>
      </c>
      <c r="E121" s="105" t="n">
        <v>0</v>
      </c>
      <c r="F121" s="105" t="n">
        <v>-0.0317527519051737</v>
      </c>
      <c r="G121" s="105" t="n">
        <v>-2.11491011632006</v>
      </c>
      <c r="H121" s="105" t="n">
        <v>0.75446724023827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8693430484256</v>
      </c>
      <c r="D122" s="105" t="n">
        <v>4.31519699812381</v>
      </c>
      <c r="E122" s="105" t="n">
        <v>-0.924702774108312</v>
      </c>
      <c r="F122" s="105" t="n">
        <v>-1.355214399153</v>
      </c>
      <c r="G122" s="105" t="n">
        <v>-10.0828231904933</v>
      </c>
      <c r="H122" s="105" t="n">
        <v>-3.547031003678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4227718263955</v>
      </c>
      <c r="D123" s="105" t="n">
        <v>-0.17985611510791</v>
      </c>
      <c r="E123" s="105" t="n">
        <v>0.942857142857136</v>
      </c>
      <c r="F123" s="105" t="n">
        <v>1.25576902436406</v>
      </c>
      <c r="G123" s="105" t="n">
        <v>11.8942731277533</v>
      </c>
      <c r="H123" s="105" t="n">
        <v>2.24734404794333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39190653413098</v>
      </c>
      <c r="D124" s="105" t="n">
        <v>1.98198198198199</v>
      </c>
      <c r="E124" s="105" t="n">
        <v>-0.405698650816106</v>
      </c>
      <c r="F124" s="105" t="n">
        <v>-0.381598473606104</v>
      </c>
      <c r="G124" s="105" t="n">
        <v>-2.18324982104511</v>
      </c>
      <c r="H124" s="105" t="n">
        <v>0.346343412814719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620263862153</v>
      </c>
      <c r="D125" s="105" t="n">
        <v>-1.41342756183745</v>
      </c>
      <c r="E125" s="105" t="n">
        <v>1.46835922697991</v>
      </c>
      <c r="F125" s="105" t="n">
        <v>1.58544371142794</v>
      </c>
      <c r="G125" s="105" t="n">
        <v>-0.804976216611777</v>
      </c>
      <c r="H125" s="105" t="n">
        <v>0.849595114828091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621725106163</v>
      </c>
      <c r="D126" s="105" t="n">
        <v>-0.179211469534053</v>
      </c>
      <c r="E126" s="105" t="n">
        <v>-0.205396321538586</v>
      </c>
      <c r="F126" s="105" t="n">
        <v>-0.0733214622394343</v>
      </c>
      <c r="G126" s="105" t="n">
        <v>-6.6765031353744</v>
      </c>
      <c r="H126" s="105" t="n">
        <v>-0.17112017901801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218091437372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75369198312237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71005848764344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738629000907082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953659433617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60457936712119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37546805854976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486127093722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25771570173467</v>
      </c>
      <c r="D131" s="105" t="n">
        <v>-1.59857904085257</v>
      </c>
      <c r="E131" s="105" t="n">
        <v>-0.45997346306946</v>
      </c>
      <c r="F131" s="105" t="n">
        <v>-0.355274844567248</v>
      </c>
      <c r="G131" s="105" t="n">
        <v>-3.69937694704051</v>
      </c>
      <c r="H131" s="105" t="n">
        <v>-1.56365427234671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74647632406538</v>
      </c>
      <c r="D132" s="105" t="n">
        <v>-1.26353790613719</v>
      </c>
      <c r="E132" s="105" t="n">
        <v>0.133297787256751</v>
      </c>
      <c r="F132" s="105" t="n">
        <v>-0.168366841636143</v>
      </c>
      <c r="G132" s="105" t="n">
        <v>-0.808734330772339</v>
      </c>
      <c r="H132" s="105" t="n">
        <v>0.813008130081315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3454054661999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34987593052134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3319638086274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83443296402356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65241274590812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78903696253457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34079407896206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81012658227849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15027829328</v>
      </c>
      <c r="D137" s="105" t="n">
        <v>0.361663652802875</v>
      </c>
      <c r="E137" s="105" t="n">
        <v>2.00806813088303</v>
      </c>
      <c r="F137" s="105" t="n">
        <v>2.60783341596431</v>
      </c>
      <c r="G137" s="105" t="n">
        <v>0.161225312374057</v>
      </c>
      <c r="H137" s="105" t="n">
        <v>1.34278254382694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3313163203</v>
      </c>
      <c r="D138" s="105" t="n">
        <v>5.40540540540539</v>
      </c>
      <c r="E138" s="105" t="n">
        <v>-0.729413832498466</v>
      </c>
      <c r="F138" s="105" t="n">
        <v>-0.570158484731351</v>
      </c>
      <c r="G138" s="105" t="n">
        <v>1.77062374245472</v>
      </c>
      <c r="H138" s="105" t="n">
        <v>1.91387559808611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4936236659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43974960876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62931648099</v>
      </c>
      <c r="D140" s="105" t="n">
        <v>-0.170068027210874</v>
      </c>
      <c r="E140" s="105" t="n">
        <v>2.45085303542045</v>
      </c>
      <c r="F140" s="105" t="n">
        <v>2.38949754438988</v>
      </c>
      <c r="G140" s="105" t="n">
        <v>-0.753768844221099</v>
      </c>
      <c r="H140" s="105" t="n">
        <v>0.0473372781065109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193265761896555</v>
      </c>
      <c r="D141" s="105" t="n">
        <v>-0.170357751277678</v>
      </c>
      <c r="E141" s="105" t="n">
        <v>-0.0760777683854457</v>
      </c>
      <c r="F141" s="105" t="n">
        <v>0.0184484826123139</v>
      </c>
      <c r="G141" s="105" t="n">
        <v>-0.843881856540079</v>
      </c>
      <c r="H141" s="105" t="n">
        <v>0.650579607286488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770144062519</v>
      </c>
      <c r="D142" s="105" t="n">
        <v>13.6518771331058</v>
      </c>
      <c r="E142" s="105" t="n">
        <v>1.71728280179342</v>
      </c>
      <c r="F142" s="105" t="n">
        <v>2.30563497187126</v>
      </c>
      <c r="G142" s="105" t="n">
        <v>-0.680851063829792</v>
      </c>
      <c r="H142" s="105" t="n">
        <v>1.23398754260195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64887670076939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1263060134664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1486321291575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49101796407177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5217418691079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48148572738738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11868409604099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444951511694256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97025945206036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07380242952075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83425460288427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276720857834661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39188436874989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17419799931005</v>
      </c>
      <c r="I149" s="105" t="n">
        <v>1.15315315315314</v>
      </c>
      <c r="J149" s="105" t="n">
        <v>1.9242873842280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10543137536112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39556165637154</v>
      </c>
      <c r="I150" s="105" t="n">
        <v>0.0356252226576572</v>
      </c>
      <c r="J150" s="105" t="n">
        <v>-1.1910013233347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0261590154815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0348027842227481</v>
      </c>
      <c r="I151" s="105" t="n">
        <v>0.762108262108256</v>
      </c>
      <c r="J151" s="105" t="n">
        <v>-0.1160714285714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25389906835505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731112916328186</v>
      </c>
      <c r="I152" s="105" t="n">
        <v>1.89439457128719</v>
      </c>
      <c r="J152" s="105" t="n">
        <v>1.7967283454008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32479190468422</v>
      </c>
      <c r="D153" s="105" t="n">
        <v>-0.645161290322577</v>
      </c>
      <c r="E153" s="105" t="n">
        <v>1.52024189484294</v>
      </c>
      <c r="F153" s="105" t="n">
        <v>1.79607626416139</v>
      </c>
      <c r="G153" s="105" t="n">
        <v>-0.323774283071231</v>
      </c>
      <c r="H153" s="105" t="n">
        <v>0.875576036866363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40929845566905</v>
      </c>
      <c r="D154" s="105" t="n">
        <v>18.6147186147186</v>
      </c>
      <c r="E154" s="105" t="n">
        <v>1.66294365847605</v>
      </c>
      <c r="F154" s="105" t="n">
        <v>-0.217155266015197</v>
      </c>
      <c r="G154" s="105" t="n">
        <v>-1.85614849187937</v>
      </c>
      <c r="H154" s="105" t="n">
        <v>-0.38830516217451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6875316007683</v>
      </c>
      <c r="D155" s="105" t="n">
        <v>-0.547445255474457</v>
      </c>
      <c r="E155" s="105" t="n">
        <v>1.60319010416667</v>
      </c>
      <c r="F155" s="105" t="n">
        <v>2.1672107363076</v>
      </c>
      <c r="G155" s="105" t="n">
        <v>-0.0472813238770584</v>
      </c>
      <c r="H155" s="105" t="n">
        <v>1.2038523274478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78423203268957</v>
      </c>
      <c r="D156" s="105" t="n">
        <v>1.28440366972475</v>
      </c>
      <c r="E156" s="105" t="n">
        <v>-0.152182619142977</v>
      </c>
      <c r="F156" s="105" t="n">
        <v>-0.0710038164551321</v>
      </c>
      <c r="G156" s="105" t="n">
        <v>-4.63576158940397</v>
      </c>
      <c r="H156" s="105" t="n">
        <v>-0.951625693893746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6975996786166</v>
      </c>
      <c r="D157" s="105" t="n">
        <v>-1.44927536231883</v>
      </c>
      <c r="E157" s="105" t="n">
        <v>0.288785496550602</v>
      </c>
      <c r="F157" s="105" t="n">
        <v>-0.0177635669242449</v>
      </c>
      <c r="G157" s="105" t="n">
        <v>0.446428571428584</v>
      </c>
      <c r="H157" s="105" t="n">
        <v>1.48690380876128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0703435007415</v>
      </c>
      <c r="D158" s="105" t="n">
        <v>-19.4852941176471</v>
      </c>
      <c r="E158" s="105" t="n">
        <v>-0.231962885938259</v>
      </c>
      <c r="F158" s="105" t="n">
        <v>-0.337567735631154</v>
      </c>
      <c r="G158" s="105" t="n">
        <v>-5.48148148148148</v>
      </c>
      <c r="H158" s="105" t="n">
        <v>-0.394455088470636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6628980478952</v>
      </c>
      <c r="D159" s="105" t="n">
        <v>0.45662100456623</v>
      </c>
      <c r="E159" s="105" t="n">
        <v>1.42708249819611</v>
      </c>
      <c r="F159" s="105" t="n">
        <v>1.40832516267047</v>
      </c>
      <c r="G159" s="105" t="n">
        <v>5.1201671891327</v>
      </c>
      <c r="H159" s="105" t="n">
        <v>0.916496945010195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04481015168059</v>
      </c>
      <c r="D160" s="105" t="n">
        <v>-2.5</v>
      </c>
      <c r="E160" s="105" t="n">
        <v>1.05920480594419</v>
      </c>
      <c r="F160" s="105" t="n">
        <v>1.13386657291026</v>
      </c>
      <c r="G160" s="105" t="n">
        <v>0.546719681908542</v>
      </c>
      <c r="H160" s="105" t="n">
        <v>0.717569234219084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3839728272674</v>
      </c>
      <c r="D161" s="105" t="n">
        <v>-1.39860139860139</v>
      </c>
      <c r="E161" s="105" t="n">
        <v>1.1888932342589</v>
      </c>
      <c r="F161" s="105" t="n">
        <v>1.05162523900573</v>
      </c>
      <c r="G161" s="105" t="n">
        <v>0.148294611962442</v>
      </c>
      <c r="H161" s="105" t="n">
        <v>-0.512078370254926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49100489569628</v>
      </c>
      <c r="D162" s="105" t="n">
        <v>4.9645390070922</v>
      </c>
      <c r="E162" s="105" t="n">
        <v>1.78557625415475</v>
      </c>
      <c r="F162" s="105" t="n">
        <v>1.15248989421175</v>
      </c>
      <c r="G162" s="105" t="n">
        <v>-8.24284304047384</v>
      </c>
      <c r="H162" s="105" t="n">
        <v>1.4993845809555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3638421607274</v>
      </c>
      <c r="D163" s="105" t="n">
        <v>0.900900900900894</v>
      </c>
      <c r="E163" s="105" t="n">
        <v>1.70868772782502</v>
      </c>
      <c r="F163" s="105" t="n">
        <v>2.63583028654027</v>
      </c>
      <c r="G163" s="105" t="n">
        <v>8.44540075309305</v>
      </c>
      <c r="H163" s="105" t="n">
        <v>2.88832543269761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1999118486844</v>
      </c>
      <c r="D164" s="105" t="n">
        <v>-1.11607142857144</v>
      </c>
      <c r="E164" s="105" t="n">
        <v>1.47091764354515</v>
      </c>
      <c r="F164" s="105" t="n">
        <v>1.41661834147959</v>
      </c>
      <c r="G164" s="105" t="n">
        <v>2.1825396825397</v>
      </c>
      <c r="H164" s="105" t="n">
        <v>1.0178934961962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2935370598844</v>
      </c>
      <c r="D165" s="105" t="n">
        <v>2.0316027088036</v>
      </c>
      <c r="E165" s="105" t="n">
        <v>1.04488594554819</v>
      </c>
      <c r="F165" s="105" t="n">
        <v>1.4458421826499</v>
      </c>
      <c r="G165" s="105" t="n">
        <v>2.81553398058252</v>
      </c>
      <c r="H165" s="105" t="n">
        <v>2.21680101824353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8723723723737</v>
      </c>
      <c r="D166" s="105" t="n">
        <v>3.98230088495578</v>
      </c>
      <c r="E166" s="105" t="n">
        <v>1.91523448878534</v>
      </c>
      <c r="F166" s="105" t="n">
        <v>2.71358402447864</v>
      </c>
      <c r="G166" s="105" t="n">
        <v>4.76864966949952</v>
      </c>
      <c r="H166" s="105" t="n">
        <v>-2.59416830963994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6979794399148</v>
      </c>
      <c r="D167" s="105" t="n">
        <v>2.34042553191489</v>
      </c>
      <c r="E167" s="105" t="n">
        <v>2.22222222222219</v>
      </c>
      <c r="F167" s="105" t="n">
        <v>1.92066478519912</v>
      </c>
      <c r="G167" s="105" t="n">
        <v>-2.8841820639928</v>
      </c>
      <c r="H167" s="105" t="n">
        <v>1.73644401832323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92977538450174</v>
      </c>
      <c r="D168" s="105" t="n">
        <v>9.77130977130977</v>
      </c>
      <c r="E168" s="105" t="n">
        <v>1.31413392981968</v>
      </c>
      <c r="F168" s="105" t="n">
        <v>1.06914852703639</v>
      </c>
      <c r="G168" s="105" t="n">
        <v>0.278422273781899</v>
      </c>
      <c r="H168" s="105" t="n">
        <v>1.00523560209425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34879976580805</v>
      </c>
      <c r="D169" s="105" t="n">
        <v>-0.946969696969688</v>
      </c>
      <c r="E169" s="105" t="n">
        <v>0.627846005243569</v>
      </c>
      <c r="F169" s="105" t="n">
        <v>0.646879756468792</v>
      </c>
      <c r="G169" s="105" t="n">
        <v>2.36001850994911</v>
      </c>
      <c r="H169" s="105" t="n">
        <v>1.0263321584076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217351780812</v>
      </c>
      <c r="D170" s="105" t="n">
        <v>6.11854684512427</v>
      </c>
      <c r="E170" s="105" t="n">
        <v>1.01474117243741</v>
      </c>
      <c r="F170" s="105" t="n">
        <v>1.30056710775047</v>
      </c>
      <c r="G170" s="105" t="n">
        <v>7.95660036166363</v>
      </c>
      <c r="H170" s="105" t="n">
        <v>2.17547460236018</v>
      </c>
      <c r="I170" s="105" t="n">
        <v>1.1629361010379</v>
      </c>
      <c r="J170" s="105" t="n">
        <v>0.69490957803080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7191977077367</v>
      </c>
      <c r="D171" s="105" t="n">
        <v>0.540540540540533</v>
      </c>
      <c r="E171" s="105" t="n">
        <v>0.916310323763</v>
      </c>
      <c r="F171" s="105" t="n">
        <v>0.664327834589855</v>
      </c>
      <c r="G171" s="105" t="n">
        <v>-3.72696817420436</v>
      </c>
      <c r="H171" s="105" t="n">
        <v>-0.592547956211703</v>
      </c>
      <c r="I171" s="105" t="n">
        <v>0.457354758961671</v>
      </c>
      <c r="J171" s="105" t="n">
        <v>0.26606801363600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66261441647634</v>
      </c>
      <c r="D172" s="105" t="n">
        <v>1.4336917562724</v>
      </c>
      <c r="E172" s="105" t="n">
        <v>-1.95049771320959</v>
      </c>
      <c r="F172" s="105" t="n">
        <v>-2.29868011270949</v>
      </c>
      <c r="G172" s="105" t="n">
        <v>0.478468899521545</v>
      </c>
      <c r="H172" s="105" t="n">
        <v>0.909274600929464</v>
      </c>
      <c r="I172" s="105" t="n">
        <v>0.289159591485173</v>
      </c>
      <c r="J172" s="105" t="n">
        <v>0.339995024463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69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6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2.95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6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5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7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69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3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3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2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3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3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1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24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5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2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9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76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8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4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6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2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1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18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3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2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5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95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3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5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9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7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7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4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69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3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2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7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4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3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4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7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5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2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2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3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8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7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4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3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2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7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31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4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7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3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8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5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3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47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6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4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43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8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3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57</v>
      </c>
      <c r="I58" s="186" t="n">
        <v>104.95</v>
      </c>
      <c r="J58" s="186" t="n">
        <v>102.8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15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16</v>
      </c>
      <c r="I60" s="186" t="n">
        <v>104.65</v>
      </c>
      <c r="J60" s="186" t="n">
        <v>101.96</v>
      </c>
    </row>
    <row r="61" customFormat="false" ht="10.5" hidden="fals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33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07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5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4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9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5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42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9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6.15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2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6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5.87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7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3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5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10.16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92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3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35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9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92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4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2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9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6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6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33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7</v>
      </c>
      <c r="D79" s="186" t="n">
        <v>101.52</v>
      </c>
      <c r="E79" s="186" t="n">
        <v>123.37</v>
      </c>
      <c r="F79" s="186" t="n">
        <v>126.18</v>
      </c>
      <c r="G79" s="186" t="n">
        <v>85.04</v>
      </c>
      <c r="H79" s="186" t="n">
        <v>113.86</v>
      </c>
      <c r="I79" s="186" t="n">
        <v>113.99</v>
      </c>
      <c r="J79" s="186" t="n">
        <v>105.7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59</v>
      </c>
      <c r="D80" s="186" t="n">
        <v>101.05</v>
      </c>
      <c r="E80" s="186" t="n">
        <v>123.17</v>
      </c>
      <c r="F80" s="186" t="n">
        <v>125.65</v>
      </c>
      <c r="G80" s="186" t="n">
        <v>81.52</v>
      </c>
      <c r="H80" s="186" t="n">
        <v>113.46</v>
      </c>
      <c r="I80" s="186" t="n">
        <v>114.5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7</v>
      </c>
      <c r="D81" s="186" t="n">
        <v>101.05</v>
      </c>
      <c r="E81" s="186" t="n">
        <v>120.78</v>
      </c>
      <c r="F81" s="186" t="n">
        <v>123.28</v>
      </c>
      <c r="G81" s="186" t="n">
        <v>80.72</v>
      </c>
      <c r="H81" s="186" t="n">
        <v>112.7</v>
      </c>
      <c r="I81" s="186" t="n">
        <v>114.34</v>
      </c>
      <c r="J81" s="186" t="n">
        <v>106.34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6276111565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20295378751786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67924528294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6998191681735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1578947368421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665434380776333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20205920206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3.8437997306892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300699300693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4306259577979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4888016623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357015351660124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81811870878181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28571428571429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08478513356553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17521367521367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840840840840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45384435615819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28084493518975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38034735983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405921680993316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73791821561338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07887796691439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451188552967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660341555977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300995309462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542409123307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7229353629446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91045475855604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45821648906349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17308798159861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4470905414516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36157337367624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555864369093939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424799081515516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3333333333333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342974734194584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9525389976767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93688048308078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4630872483221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88218891599861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208470484968174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0.0342114266164799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1682908135333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11719106247151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70574971815108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3549514139098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854508657521919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9943862679479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222965440356731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258064516129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52280311457173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7971106862116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59632621445169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59366754617415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9835505233925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35151772447455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836683690101054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71120689655174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6854882410318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50211327134394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1068470168816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5244330884701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1428275719312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3340650151562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50748580278784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2592818634931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29880478087648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557935638138886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43663925492913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63723383473334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40964442279585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591133004926107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271844660194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4240940254657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44539102134584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785700255352566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14763014762991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06408492235127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44069120374888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74644433545859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866770549279309</v>
      </c>
      <c r="I149" s="105" t="n">
        <v>0.0381279191688151</v>
      </c>
      <c r="J149" s="105" t="n">
        <v>0.4690248192300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7348136554827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3243217147823</v>
      </c>
      <c r="I150" s="105" t="n">
        <v>0.409718913768458</v>
      </c>
      <c r="J150" s="105" t="n">
        <v>-0.855864617778636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49188391539596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0293570799491079</v>
      </c>
      <c r="I151" s="105" t="n">
        <v>-0.692731068513936</v>
      </c>
      <c r="J151" s="105" t="n">
        <v>0.019619383951337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761245674740479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0.939702427564598</v>
      </c>
      <c r="I152" s="105" t="n">
        <v>0.831342570472998</v>
      </c>
      <c r="J152" s="105" t="n">
        <v>0.490388387602977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402276295133433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-0.0484871993793803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05218411023168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853788687299911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92412716988471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3949013949014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3583535108958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86337760910817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486381322957215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0.890037324145851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76885644768842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758869284765694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726462611390929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46243548078762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78872968554666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160150730098891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68507863444569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423250564334083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79035960214236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7568716350241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9089009214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25563909774435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402148528726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689905591866392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5458758109362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1907681211684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14091618470559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02602558447288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76326605169416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18267831149927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8459307594715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48552418629744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04202362701784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510021474588413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2187163858014</v>
      </c>
      <c r="D170" s="105" t="n">
        <v>1.91747816484289</v>
      </c>
      <c r="E170" s="105" t="n">
        <v>0.85840418574233</v>
      </c>
      <c r="F170" s="105" t="n">
        <v>1.13007934599665</v>
      </c>
      <c r="G170" s="105" t="n">
        <v>6.60649366929924</v>
      </c>
      <c r="H170" s="105" t="n">
        <v>1.36205822131221</v>
      </c>
      <c r="I170" s="105" t="n">
        <v>0.911827195467424</v>
      </c>
      <c r="J170" s="105" t="n">
        <v>0.066269052352566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976042590949362</v>
      </c>
      <c r="D171" s="105" t="n">
        <v>-0.462962962962962</v>
      </c>
      <c r="E171" s="105" t="n">
        <v>-0.162113966118184</v>
      </c>
      <c r="F171" s="105" t="n">
        <v>-0.420034870819464</v>
      </c>
      <c r="G171" s="105" t="n">
        <v>-4.13922859830669</v>
      </c>
      <c r="H171" s="105" t="n">
        <v>-0.351308624626739</v>
      </c>
      <c r="I171" s="105" t="n">
        <v>0.500043863496799</v>
      </c>
      <c r="J171" s="105" t="n">
        <v>0.1797540208136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39488409272587</v>
      </c>
      <c r="D172" s="105" t="n">
        <v>0</v>
      </c>
      <c r="E172" s="105" t="n">
        <v>-1.94040756677762</v>
      </c>
      <c r="F172" s="105" t="n">
        <v>-1.88619180262634</v>
      </c>
      <c r="G172" s="105" t="n">
        <v>-0.981354268891067</v>
      </c>
      <c r="H172" s="105" t="n">
        <v>-0.669839591045303</v>
      </c>
      <c r="I172" s="105" t="n">
        <v>-0.192039106145245</v>
      </c>
      <c r="J172" s="105" t="n">
        <v>0.4249693077722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fals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fals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98</v>
      </c>
      <c r="D79" s="186" t="n">
        <v>2.22</v>
      </c>
      <c r="E79" s="186" t="n">
        <v>90.46</v>
      </c>
      <c r="F79" s="186" t="n">
        <v>84.96</v>
      </c>
      <c r="G79" s="186" t="n">
        <v>13.34</v>
      </c>
      <c r="H79" s="186" t="n">
        <v>59.43</v>
      </c>
      <c r="I79" s="186" t="n">
        <v>52.09</v>
      </c>
      <c r="J79" s="186" t="n">
        <v>85.4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98</v>
      </c>
      <c r="D80" s="186" t="n">
        <v>2.21</v>
      </c>
      <c r="E80" s="186" t="n">
        <v>90.96</v>
      </c>
      <c r="F80" s="186" t="n">
        <v>85.47</v>
      </c>
      <c r="G80" s="186" t="n">
        <v>13.14</v>
      </c>
      <c r="H80" s="186" t="n">
        <v>59.6</v>
      </c>
      <c r="I80" s="186" t="n">
        <v>52.9</v>
      </c>
      <c r="J80" s="186" t="n">
        <v>86.17</v>
      </c>
    </row>
    <row r="81" customFormat="false" ht="10.5" hidden="false" customHeight="true" outlineLevel="0" collapsed="false">
      <c r="A81" s="100"/>
      <c r="B81" s="101" t="s">
        <v>300</v>
      </c>
      <c r="C81" s="186" t="n">
        <v>306.79</v>
      </c>
      <c r="D81" s="186" t="n">
        <v>2.21</v>
      </c>
      <c r="E81" s="186" t="n">
        <v>90.71</v>
      </c>
      <c r="F81" s="186" t="n">
        <v>85.36</v>
      </c>
      <c r="G81" s="186" t="n">
        <v>13.05</v>
      </c>
      <c r="H81" s="186" t="n">
        <v>61.82</v>
      </c>
      <c r="I81" s="186" t="n">
        <v>53.11</v>
      </c>
      <c r="J81" s="186" t="n">
        <v>85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44730585044</v>
      </c>
      <c r="D170" s="105" t="n">
        <v>4.22535211267608</v>
      </c>
      <c r="E170" s="105" t="n">
        <v>1.2989921612542</v>
      </c>
      <c r="F170" s="105" t="n">
        <v>1.19104335397809</v>
      </c>
      <c r="G170" s="105" t="n">
        <v>1.52207001522069</v>
      </c>
      <c r="H170" s="105" t="n">
        <v>0.916963830871126</v>
      </c>
      <c r="I170" s="105" t="n">
        <v>1.59937585332553</v>
      </c>
      <c r="J170" s="105" t="n">
        <v>1.8597997138769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60109578189989</v>
      </c>
      <c r="D171" s="105" t="n">
        <v>-0.450450450450461</v>
      </c>
      <c r="E171" s="105" t="n">
        <v>0.552730488613747</v>
      </c>
      <c r="F171" s="105" t="n">
        <v>0.600282485875709</v>
      </c>
      <c r="G171" s="105" t="n">
        <v>-1.49925037481259</v>
      </c>
      <c r="H171" s="105" t="n">
        <v>0.286050816086146</v>
      </c>
      <c r="I171" s="105" t="n">
        <v>1.55500095987713</v>
      </c>
      <c r="J171" s="105" t="n">
        <v>0.854400749063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59348153977308</v>
      </c>
      <c r="D172" s="105" t="n">
        <v>0</v>
      </c>
      <c r="E172" s="105" t="n">
        <v>-0.274846086191744</v>
      </c>
      <c r="F172" s="105" t="n">
        <v>-0.128700128700132</v>
      </c>
      <c r="G172" s="105" t="n">
        <v>-0.684931506849324</v>
      </c>
      <c r="H172" s="105" t="n">
        <v>3.7248322147651</v>
      </c>
      <c r="I172" s="105" t="n">
        <v>0.396975425330808</v>
      </c>
      <c r="J172" s="105" t="n">
        <v>-0.3249390739236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fals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9</v>
      </c>
      <c r="D79" s="186" t="n">
        <v>1.84</v>
      </c>
      <c r="E79" s="186" t="n">
        <v>72.88</v>
      </c>
      <c r="F79" s="186" t="n">
        <v>68.87</v>
      </c>
      <c r="G79" s="186" t="n">
        <v>11.03</v>
      </c>
      <c r="H79" s="186" t="n">
        <v>49.17</v>
      </c>
      <c r="I79" s="186" t="n">
        <v>42.49</v>
      </c>
      <c r="J79" s="186" t="n">
        <v>68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73</v>
      </c>
      <c r="D80" s="186" t="n">
        <v>1.82</v>
      </c>
      <c r="E80" s="186" t="n">
        <v>73.41</v>
      </c>
      <c r="F80" s="186" t="n">
        <v>69.28</v>
      </c>
      <c r="G80" s="186" t="n">
        <v>10.91</v>
      </c>
      <c r="H80" s="186" t="n">
        <v>49.36</v>
      </c>
      <c r="I80" s="186" t="n">
        <v>43.21</v>
      </c>
      <c r="J80" s="186" t="n">
        <v>69.02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35</v>
      </c>
      <c r="D81" s="186" t="n">
        <v>1.85</v>
      </c>
      <c r="E81" s="186" t="n">
        <v>73.07</v>
      </c>
      <c r="F81" s="186" t="n">
        <v>69.18</v>
      </c>
      <c r="G81" s="186" t="n">
        <v>10.87</v>
      </c>
      <c r="H81" s="186" t="n">
        <v>51.43</v>
      </c>
      <c r="I81" s="186" t="n">
        <v>43.35</v>
      </c>
      <c r="J81" s="186" t="n">
        <v>68.7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1934271912803</v>
      </c>
      <c r="D170" s="105" t="n">
        <v>2.79329608938548</v>
      </c>
      <c r="E170" s="105" t="n">
        <v>1.54660721750035</v>
      </c>
      <c r="F170" s="105" t="n">
        <v>1.47340503904523</v>
      </c>
      <c r="G170" s="105" t="n">
        <v>1.28558310376492</v>
      </c>
      <c r="H170" s="105" t="n">
        <v>0.820176337912642</v>
      </c>
      <c r="I170" s="105" t="n">
        <v>1.62640516622818</v>
      </c>
      <c r="J170" s="105" t="n">
        <v>1.935099732063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4830208629875</v>
      </c>
      <c r="D171" s="105" t="n">
        <v>-1.08695652173914</v>
      </c>
      <c r="E171" s="105" t="n">
        <v>0.727222832052689</v>
      </c>
      <c r="F171" s="105" t="n">
        <v>0.595324524466378</v>
      </c>
      <c r="G171" s="105" t="n">
        <v>-1.08794197642791</v>
      </c>
      <c r="H171" s="105" t="n">
        <v>0.386414480374199</v>
      </c>
      <c r="I171" s="105" t="n">
        <v>1.69451635678983</v>
      </c>
      <c r="J171" s="105" t="n">
        <v>0.7885514018691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53937754813711</v>
      </c>
      <c r="D172" s="105" t="n">
        <v>1.64835164835165</v>
      </c>
      <c r="E172" s="105" t="n">
        <v>-0.4631521591064</v>
      </c>
      <c r="F172" s="105" t="n">
        <v>-0.144341801385679</v>
      </c>
      <c r="G172" s="105" t="n">
        <v>-0.366636113657208</v>
      </c>
      <c r="H172" s="105" t="n">
        <v>4.19367909238251</v>
      </c>
      <c r="I172" s="105" t="n">
        <v>0.323999074288352</v>
      </c>
      <c r="J172" s="105" t="n">
        <v>-0.34772529701535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5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4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4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4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3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0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5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3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0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0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6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2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1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0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4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8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6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5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6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0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3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6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4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1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false" customHeight="true" outlineLevel="0" collapsed="false">
      <c r="A61" s="100"/>
      <c r="B61" s="101" t="s">
        <v>300</v>
      </c>
      <c r="C61" s="248" t="n">
        <v>38708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false" customHeight="true" outlineLevel="0" collapsed="false">
      <c r="A62" s="100"/>
      <c r="B62" s="101" t="s">
        <v>301</v>
      </c>
      <c r="C62" s="248" t="n">
        <v>38688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0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3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7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60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2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5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92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3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6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7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87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15</v>
      </c>
      <c r="D79" s="248" t="n">
        <v>858</v>
      </c>
      <c r="E79" s="248" t="n">
        <v>7999</v>
      </c>
      <c r="F79" s="248" t="n">
        <v>7635</v>
      </c>
      <c r="G79" s="248" t="n">
        <v>2257</v>
      </c>
      <c r="H79" s="248" t="n">
        <v>10056</v>
      </c>
      <c r="I79" s="248" t="n">
        <v>6983</v>
      </c>
      <c r="J79" s="248" t="n">
        <v>12092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9</v>
      </c>
      <c r="D80" s="248" t="n">
        <v>849</v>
      </c>
      <c r="E80" s="248" t="n">
        <v>8027</v>
      </c>
      <c r="F80" s="248" t="n">
        <v>7661</v>
      </c>
      <c r="G80" s="248" t="n">
        <v>2186</v>
      </c>
      <c r="H80" s="248" t="n">
        <v>10061</v>
      </c>
      <c r="I80" s="248" t="n">
        <v>7040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1</v>
      </c>
      <c r="E81" s="248" t="n">
        <v>8032</v>
      </c>
      <c r="F81" s="248" t="n">
        <v>7671</v>
      </c>
      <c r="G81" s="248" t="n">
        <v>2169</v>
      </c>
      <c r="H81" s="248" t="n">
        <v>10084</v>
      </c>
      <c r="I81" s="248" t="n">
        <v>7084</v>
      </c>
      <c r="J81" s="248" t="n">
        <v>1218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3386401502132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31730896569988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3896573739086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116560815506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75320093020753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283574132321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993593849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5237447671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19776417354274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531702778147292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5623321734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898882384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6860867251928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959590574688178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41414571788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5185244459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695001336541026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44446822169925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33634275329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63957766757315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61095598989496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3253649248992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309142812245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67826314412719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53135391311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4003009391386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9758120072456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28809681191819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44460607916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7222008661998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4982693599237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516689056525763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95450785779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164948453608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94337293627427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54190116413417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62082787327529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0978952520802778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8875938007694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18733916623776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90152779560913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22764730119491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02203151018313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9148805878759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5447216500087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6172686601117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04816606207183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26953311399657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7018531022581</v>
      </c>
      <c r="D170" s="105" t="n">
        <v>0.822561692126911</v>
      </c>
      <c r="E170" s="105" t="n">
        <v>0.540472599296123</v>
      </c>
      <c r="F170" s="105" t="n">
        <v>0.619399051133371</v>
      </c>
      <c r="G170" s="105" t="n">
        <v>3.34249084249085</v>
      </c>
      <c r="H170" s="105" t="n">
        <v>0.359281437125759</v>
      </c>
      <c r="I170" s="105" t="n">
        <v>0.983369486623275</v>
      </c>
      <c r="J170" s="105" t="n">
        <v>0.3235708952127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877284595303</v>
      </c>
      <c r="D171" s="105" t="n">
        <v>-1.04895104895105</v>
      </c>
      <c r="E171" s="105" t="n">
        <v>0.350043755469429</v>
      </c>
      <c r="F171" s="105" t="n">
        <v>0.340537000654876</v>
      </c>
      <c r="G171" s="105" t="n">
        <v>-3.14576871953921</v>
      </c>
      <c r="H171" s="105" t="n">
        <v>0.0497215592681073</v>
      </c>
      <c r="I171" s="105" t="n">
        <v>0.816268079621935</v>
      </c>
      <c r="J171" s="105" t="n">
        <v>0.26463777704266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55589468721311</v>
      </c>
      <c r="D172" s="105" t="n">
        <v>0.235571260306244</v>
      </c>
      <c r="E172" s="105" t="n">
        <v>0.062289772019426</v>
      </c>
      <c r="F172" s="105" t="n">
        <v>0.130531262237298</v>
      </c>
      <c r="G172" s="105" t="n">
        <v>-0.777676120768518</v>
      </c>
      <c r="H172" s="105" t="n">
        <v>0.228605506410887</v>
      </c>
      <c r="I172" s="105" t="n">
        <v>0.625000000000014</v>
      </c>
      <c r="J172" s="105" t="n">
        <v>0.47838997030682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1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64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5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2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79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1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59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7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3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4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6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4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2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57</v>
      </c>
      <c r="D79" s="248" t="n">
        <v>456</v>
      </c>
      <c r="E79" s="248" t="n">
        <v>7685</v>
      </c>
      <c r="F79" s="248" t="n">
        <v>7321</v>
      </c>
      <c r="G79" s="248" t="n">
        <v>1798</v>
      </c>
      <c r="H79" s="248" t="n">
        <v>8808</v>
      </c>
      <c r="I79" s="248" t="n">
        <v>5987</v>
      </c>
      <c r="J79" s="248" t="n">
        <v>11048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43</v>
      </c>
      <c r="D80" s="248" t="n">
        <v>448</v>
      </c>
      <c r="E80" s="248" t="n">
        <v>7713</v>
      </c>
      <c r="F80" s="248" t="n">
        <v>7348</v>
      </c>
      <c r="G80" s="248" t="n">
        <v>1730</v>
      </c>
      <c r="H80" s="248" t="n">
        <v>8819</v>
      </c>
      <c r="I80" s="248" t="n">
        <v>6037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7</v>
      </c>
      <c r="D81" s="248" t="n">
        <v>449</v>
      </c>
      <c r="E81" s="248" t="n">
        <v>7719</v>
      </c>
      <c r="F81" s="248" t="n">
        <v>7359</v>
      </c>
      <c r="G81" s="248" t="n">
        <v>1718</v>
      </c>
      <c r="H81" s="248" t="n">
        <v>8837</v>
      </c>
      <c r="I81" s="248" t="n">
        <v>6078</v>
      </c>
      <c r="J81" s="248" t="n">
        <v>11139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4076455056822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5065761319214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35321127245598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90530433782081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2749363573243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7529224996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4769248508250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4019381633602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316295590401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5318019664142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0453198535811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9045258183305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21087648249929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55759017963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1392905590665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7652113930952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6518176870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734084956156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34789763377401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5059382422799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33232016210755</v>
      </c>
      <c r="D170" s="105" t="n">
        <v>2.01342281879195</v>
      </c>
      <c r="E170" s="105" t="n">
        <v>0.549522438832923</v>
      </c>
      <c r="F170" s="105" t="n">
        <v>0.618471687740524</v>
      </c>
      <c r="G170" s="105" t="n">
        <v>4.23188405797102</v>
      </c>
      <c r="H170" s="105" t="n">
        <v>0.479123887748116</v>
      </c>
      <c r="I170" s="105" t="n">
        <v>1.01231651763118</v>
      </c>
      <c r="J170" s="105" t="n">
        <v>0.3086980207009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40512347232709</v>
      </c>
      <c r="D171" s="105" t="n">
        <v>-1.75438596491229</v>
      </c>
      <c r="E171" s="105" t="n">
        <v>0.36434612882239</v>
      </c>
      <c r="F171" s="105" t="n">
        <v>0.368802076219097</v>
      </c>
      <c r="G171" s="105" t="n">
        <v>-3.78197997775305</v>
      </c>
      <c r="H171" s="105" t="n">
        <v>0.124886466848324</v>
      </c>
      <c r="I171" s="105" t="n">
        <v>0.835142809420404</v>
      </c>
      <c r="J171" s="105" t="n">
        <v>0.32585083272991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2254833579775</v>
      </c>
      <c r="D172" s="105" t="n">
        <v>0.223214285714278</v>
      </c>
      <c r="E172" s="105" t="n">
        <v>0.0777907429015983</v>
      </c>
      <c r="F172" s="105" t="n">
        <v>0.149700598802397</v>
      </c>
      <c r="G172" s="105" t="n">
        <v>-0.693641618497111</v>
      </c>
      <c r="H172" s="105" t="n">
        <v>0.204104773783882</v>
      </c>
      <c r="I172" s="105" t="n">
        <v>0.679145270829878</v>
      </c>
      <c r="J172" s="105" t="n">
        <v>0.49621075424035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4.5938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9.8942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85.7022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2.810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3.5603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8.0137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62.232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39.6306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1.2222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7.2483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9.1842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0.801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0.9777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3.0069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9.5597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6.1194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2.5805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26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6642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5.9214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3.6883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3.6278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88.977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8.036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2.525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0.4098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3.4656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8699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2.9838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3213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7.151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469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5.9318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3663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1.2056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1177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2.492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8.435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7.656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1724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2.9178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1945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411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0868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72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2315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456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259</v>
      </c>
      <c r="I58" s="248" t="n">
        <v>2198.8774</v>
      </c>
      <c r="J58" s="248" t="n">
        <v>3952.17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276</v>
      </c>
      <c r="I59" s="248" t="n">
        <v>2202.6009</v>
      </c>
      <c r="J59" s="248" t="n">
        <v>3949.9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7447</v>
      </c>
      <c r="I60" s="248" t="n">
        <v>2198.8714</v>
      </c>
      <c r="J60" s="248" t="n">
        <v>3949.0894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0.9774</v>
      </c>
      <c r="I61" s="248" t="n">
        <v>2216.7461</v>
      </c>
      <c r="J61" s="248" t="n">
        <v>3954.7886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9.376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7.7901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539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2.8591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5.890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1.867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3.6563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7.7983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80.4292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2.251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7.655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7.5933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0.9644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6.6943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9.6188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49.606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4.621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6.0005</v>
      </c>
      <c r="D79" s="248" t="n">
        <v>382.2884</v>
      </c>
      <c r="E79" s="248" t="n">
        <v>2940.2888</v>
      </c>
      <c r="F79" s="248" t="n">
        <v>2802.384</v>
      </c>
      <c r="G79" s="248" t="n">
        <v>934.1388</v>
      </c>
      <c r="H79" s="248" t="n">
        <v>3587.5409</v>
      </c>
      <c r="I79" s="248" t="n">
        <v>2516.8677</v>
      </c>
      <c r="J79" s="248" t="n">
        <v>4115.3905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7.8939</v>
      </c>
      <c r="D80" s="248" t="n">
        <v>376.5378</v>
      </c>
      <c r="E80" s="248" t="n">
        <v>2948.9069</v>
      </c>
      <c r="F80" s="248" t="n">
        <v>2811.5676</v>
      </c>
      <c r="G80" s="248" t="n">
        <v>923.0383</v>
      </c>
      <c r="H80" s="248" t="n">
        <v>3577.3696</v>
      </c>
      <c r="I80" s="248" t="n">
        <v>2534.5938</v>
      </c>
      <c r="J80" s="248" t="n">
        <v>4113.5825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8.5093</v>
      </c>
      <c r="D81" s="248" t="n">
        <v>373.9879</v>
      </c>
      <c r="E81" s="248" t="n">
        <v>2932.0383</v>
      </c>
      <c r="F81" s="248" t="n">
        <v>2795.2658</v>
      </c>
      <c r="G81" s="248" t="n">
        <v>910.746</v>
      </c>
      <c r="H81" s="248" t="n">
        <v>3567.7611</v>
      </c>
      <c r="I81" s="248" t="n">
        <v>2540.3698</v>
      </c>
      <c r="J81" s="248" t="n">
        <v>4121.9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126517198192701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652094067803873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19286148511945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561897232473754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687927431796382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699067359755205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617148230914921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318482870212165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108837528430911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21100932448167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505146180839105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833426084449272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49221883771024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0948855891245302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645816626187482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37544236610691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40855271023145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9695702372333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17873638418558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338312110434714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279172313543313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29417965878375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262191705324426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3228941961564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33912985864648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0858271988803097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0.0674708351330793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080936772258581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486600584599898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88547918869736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190514742039056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150343795746153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717435382856024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499229536026007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87393581698575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59317788709097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163623209631282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413049058765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51633338661867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55960513974043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45647798026218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215699571784143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6801635623461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08663050261524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320889547828102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6973992024878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05820750066965</v>
      </c>
      <c r="I149" s="105" t="n">
        <v>-0.133380918335433</v>
      </c>
      <c r="J149" s="105" t="n">
        <v>-0.0035017482807262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95725640845828</v>
      </c>
      <c r="I150" s="105" t="n">
        <v>0.169336407750606</v>
      </c>
      <c r="J150" s="105" t="n">
        <v>-0.056171628717365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2077836765794</v>
      </c>
      <c r="I151" s="105" t="n">
        <v>-0.169322549536773</v>
      </c>
      <c r="J151" s="105" t="n">
        <v>-0.02186608240994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0929539192454172</v>
      </c>
      <c r="I152" s="105" t="n">
        <v>0.81290338307187</v>
      </c>
      <c r="J152" s="105" t="n">
        <v>0.14431681389639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33271339250871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30752458302104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07890950777127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53962387380619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1995127716431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115399497356535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35833199521053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16864074894226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64233986734462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9601298598466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735850191220138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-0.00177418404066998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72048108673323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73493749322328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6476334509642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282160327547132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2999035780364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11615008497668</v>
      </c>
      <c r="D170" s="105" t="n">
        <v>1.65452208825944</v>
      </c>
      <c r="E170" s="105" t="n">
        <v>0.949494675523027</v>
      </c>
      <c r="F170" s="105" t="n">
        <v>1.01303779954398</v>
      </c>
      <c r="G170" s="105" t="n">
        <v>2.77604828920359</v>
      </c>
      <c r="H170" s="105" t="n">
        <v>0.642982802379265</v>
      </c>
      <c r="I170" s="105" t="n">
        <v>1.305048271354</v>
      </c>
      <c r="J170" s="105" t="n">
        <v>0.6468151448249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130886211430692</v>
      </c>
      <c r="D171" s="105" t="n">
        <v>-1.50425699550392</v>
      </c>
      <c r="E171" s="105" t="n">
        <v>0.293103861090117</v>
      </c>
      <c r="F171" s="105" t="n">
        <v>0.327706695442174</v>
      </c>
      <c r="G171" s="105" t="n">
        <v>-1.18831377092997</v>
      </c>
      <c r="H171" s="105" t="n">
        <v>-0.2835173251962</v>
      </c>
      <c r="I171" s="105" t="n">
        <v>0.704292084959405</v>
      </c>
      <c r="J171" s="105" t="n">
        <v>-0.0439326474607782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-0.133983564808972</v>
      </c>
      <c r="D172" s="105" t="n">
        <v>-0.677196286800424</v>
      </c>
      <c r="E172" s="105" t="n">
        <v>-0.572028910102247</v>
      </c>
      <c r="F172" s="105" t="n">
        <v>-0.579811774755129</v>
      </c>
      <c r="G172" s="105" t="n">
        <v>-1.33172155478273</v>
      </c>
      <c r="H172" s="105" t="n">
        <v>-0.268591201758966</v>
      </c>
      <c r="I172" s="105" t="n">
        <v>0.227886614415311</v>
      </c>
      <c r="J172" s="105" t="n">
        <v>0.2022203274153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0.0297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3.8695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41.6244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41.8017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24.9743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15.3379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37.715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19.34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2.0379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6.9886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70.0497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2.73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6.4461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6.8968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79.8816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59.5942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5.1546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79.8553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1.5485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8.2594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9.6806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4.9895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5.7215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27.6692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6.6814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7.9472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7.2166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3.3673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61.7628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4.5194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0.7126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4.3312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2.5297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7.8483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763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51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3439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4061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1.1008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1.481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6.491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7.6168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7.805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8.2551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7.2186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4.9734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5216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6695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9.153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4.184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5.4269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7.3192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08.2291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89.1153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3.2254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2.2429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8.4539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90.2742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3424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5412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69.7431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5.6329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372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487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9.3265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2.4685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0032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1.8053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5.154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1.2107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2472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0805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1.9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70.5192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6.828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358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9.682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389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7.9937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89.595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3.5331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7.7868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2062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0478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491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692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0533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4936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59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4.42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6.5425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7.7713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4907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8382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3025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6412</v>
      </c>
      <c r="I58" s="248" t="n">
        <v>1801.379</v>
      </c>
      <c r="J58" s="248" t="n">
        <v>3546.572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41.2183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5734</v>
      </c>
      <c r="I59" s="248" t="n">
        <v>1803.4941</v>
      </c>
      <c r="J59" s="248" t="n">
        <v>3541.8753</v>
      </c>
    </row>
    <row r="60" customFormat="false" ht="11.1" hidden="false" customHeight="true" outlineLevel="0" collapsed="false">
      <c r="A60" s="100"/>
      <c r="B60" s="101" t="s">
        <v>299</v>
      </c>
      <c r="C60" s="248" t="n">
        <v>11798.8015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7842</v>
      </c>
      <c r="I60" s="248" t="n">
        <v>1797.4167</v>
      </c>
      <c r="J60" s="248" t="n">
        <v>3541.0262</v>
      </c>
    </row>
    <row r="61" customFormat="false" ht="11.1" hidden="false" customHeight="true" outlineLevel="0" collapsed="false">
      <c r="A61" s="100"/>
      <c r="B61" s="101" t="s">
        <v>300</v>
      </c>
      <c r="C61" s="248" t="n">
        <v>11789.4578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2267</v>
      </c>
      <c r="I61" s="248" t="n">
        <v>1804.6841</v>
      </c>
      <c r="J61" s="248" t="n">
        <v>3535.6552</v>
      </c>
    </row>
    <row r="62" customFormat="false" ht="11.1" hidden="false" customHeight="true" outlineLevel="0" collapsed="false">
      <c r="A62" s="100"/>
      <c r="B62" s="101" t="s">
        <v>301</v>
      </c>
      <c r="C62" s="248" t="n">
        <v>11763.105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8.304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3.9569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1.6734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667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6.521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1027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0.4539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5.801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4.557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3.382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020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9.7902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2.4586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7.1801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59.5196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9.5262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4.1799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564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50.207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6.9875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5.0362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7.2632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79.6725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1.8022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1.6968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6.8534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9.6918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7.2999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30.9137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7.027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1.780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4.1382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5.8236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5.4781</v>
      </c>
      <c r="D79" s="248" t="n">
        <v>166.1948</v>
      </c>
      <c r="E79" s="248" t="n">
        <v>2769.6641</v>
      </c>
      <c r="F79" s="248" t="n">
        <v>2631.7637</v>
      </c>
      <c r="G79" s="248" t="n">
        <v>682.9683</v>
      </c>
      <c r="H79" s="248" t="n">
        <v>2879.1522</v>
      </c>
      <c r="I79" s="248" t="n">
        <v>2041.0986</v>
      </c>
      <c r="J79" s="248" t="n">
        <v>3616.3736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4.9259</v>
      </c>
      <c r="D80" s="248" t="n">
        <v>161.5405</v>
      </c>
      <c r="E80" s="248" t="n">
        <v>2777.6838</v>
      </c>
      <c r="F80" s="248" t="n">
        <v>2640.706</v>
      </c>
      <c r="G80" s="248" t="n">
        <v>672.1774</v>
      </c>
      <c r="H80" s="248" t="n">
        <v>2872.0086</v>
      </c>
      <c r="I80" s="248" t="n">
        <v>2055.7209</v>
      </c>
      <c r="J80" s="248" t="n">
        <v>3615.8737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9.9222</v>
      </c>
      <c r="D81" s="248" t="n">
        <v>161.2247</v>
      </c>
      <c r="E81" s="248" t="n">
        <v>2764.2515</v>
      </c>
      <c r="F81" s="248" t="n">
        <v>2627.7156</v>
      </c>
      <c r="G81" s="248" t="n">
        <v>665.0436</v>
      </c>
      <c r="H81" s="248" t="n">
        <v>2867.0285</v>
      </c>
      <c r="I81" s="248" t="n">
        <v>2063.7218</v>
      </c>
      <c r="J81" s="248" t="n">
        <v>3628.43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0003745143089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395164233442188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94444560142375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870004116310412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985742772424914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13272476029966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74466975041531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58451847092411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22687347844266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798475173729656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52992493159073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857764313470227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965803826476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914079120510621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10470066218915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684590475275286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6274336423907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389143056711518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54301373848563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447059984043165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7170018408311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92454812445190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35581017250013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692632897186613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36538120016462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3379715891791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7988234308225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02661249580225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49163786041578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1.03578655197835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789841283918037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0.918164321767208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29305182212548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34547089150965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498444783844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4569068461104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688626284489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07198907435048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0258602054408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17932871573939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72217257054129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0224942282551979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51170865700374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67953003942455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17354800876012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152351877012364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5293078631796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584428625898923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19508420378219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601440411539215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6725672264332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064438260246618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24883526747539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112135916360302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396856903306571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705060437256435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48995486848753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18828070732278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77573246749833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679705074319088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28911251640511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101756006639349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161555748127995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41738198043797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919443491338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-0.0235807085483799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3995245624582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690140245485708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1729678384608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54568782182136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57436044863528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929604489043129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3961740809518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482114873156036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52496466817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07476241511506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80140415431083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80474938647322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00037721641948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0864550222436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846222148567932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17563024474217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3697182780352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223644004790629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9135055027001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415711510078296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14982070535623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6114244193224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7915945470037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232447674748229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2089124327575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27520473734194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18564899133227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3376177558285</v>
      </c>
      <c r="I149" s="105" t="n">
        <v>-0.409418590219019</v>
      </c>
      <c r="J149" s="105" t="n">
        <v>-0.012836100448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3339737128771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65436965378615</v>
      </c>
      <c r="I150" s="105" t="n">
        <v>0.117415602158118</v>
      </c>
      <c r="J150" s="105" t="n">
        <v>-0.13243210253641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58213140956977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0778637626775</v>
      </c>
      <c r="I151" s="105" t="n">
        <v>-0.336979200541876</v>
      </c>
      <c r="J151" s="105" t="n">
        <v>-0.023973176017804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791919416560916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200699535982665</v>
      </c>
      <c r="I152" s="105" t="n">
        <v>0.404324717801941</v>
      </c>
      <c r="J152" s="105" t="n">
        <v>-0.1516791940144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23523426157911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21266535425437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922485980233034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48293099559427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97804359212498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74297960357237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7315322725251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41111402753054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23607127660912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11302541138565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17080121445142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342514013716212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8015076243966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45266338791564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635428487781411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10639073468829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35749206115682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53126276037321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91170052681284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64136460652759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3816383282383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902804705041874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8717946531435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167071694416094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32905953906175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923343487407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17622506389787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642289344086052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063030262221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798321220780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4845037434077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383876060933972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3014868723824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4151396400767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08297378536</v>
      </c>
      <c r="D170" s="105" t="n">
        <v>2.42758506778489</v>
      </c>
      <c r="E170" s="105" t="n">
        <v>0.924993177626902</v>
      </c>
      <c r="F170" s="105" t="n">
        <v>0.986293371646084</v>
      </c>
      <c r="G170" s="105" t="n">
        <v>3.78790238864583</v>
      </c>
      <c r="H170" s="105" t="n">
        <v>0.816878185333295</v>
      </c>
      <c r="I170" s="105" t="n">
        <v>1.2836097342493</v>
      </c>
      <c r="J170" s="105" t="n">
        <v>0.554865934254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0454280774032156</v>
      </c>
      <c r="D171" s="105" t="n">
        <v>-2.80050880051601</v>
      </c>
      <c r="E171" s="105" t="n">
        <v>0.289554968055512</v>
      </c>
      <c r="F171" s="105" t="n">
        <v>0.339783545156422</v>
      </c>
      <c r="G171" s="105" t="n">
        <v>-1.58000012592092</v>
      </c>
      <c r="H171" s="105" t="n">
        <v>-0.248114705433082</v>
      </c>
      <c r="I171" s="105" t="n">
        <v>0.716393612733839</v>
      </c>
      <c r="J171" s="105" t="n">
        <v>-0.0138232399440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411660263597469</v>
      </c>
      <c r="D172" s="105" t="n">
        <v>-0.195492771162648</v>
      </c>
      <c r="E172" s="105" t="n">
        <v>-0.483579160450148</v>
      </c>
      <c r="F172" s="105" t="n">
        <v>-0.491929052306475</v>
      </c>
      <c r="G172" s="105" t="n">
        <v>-1.06129721112315</v>
      </c>
      <c r="H172" s="105" t="n">
        <v>-0.173401291347119</v>
      </c>
      <c r="I172" s="105" t="n">
        <v>0.389201666432442</v>
      </c>
      <c r="J172" s="105" t="n">
        <v>0.34725770427212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59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9</v>
      </c>
      <c r="F11" s="232" t="n">
        <v>214.43</v>
      </c>
      <c r="G11" s="232" t="n">
        <v>68.66</v>
      </c>
      <c r="H11" s="232" t="n">
        <v>90.58</v>
      </c>
      <c r="I11" s="232" t="n">
        <v>86.74</v>
      </c>
      <c r="J11" s="232" t="n">
        <v>3.84000000000001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2</v>
      </c>
      <c r="F12" s="232" t="n">
        <v>219.86</v>
      </c>
      <c r="G12" s="232" t="n">
        <v>73.66</v>
      </c>
      <c r="H12" s="232" t="n">
        <v>93.68</v>
      </c>
      <c r="I12" s="232" t="n">
        <v>88.54</v>
      </c>
      <c r="J12" s="232" t="n">
        <v>5.13999999999998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5</v>
      </c>
      <c r="F14" s="232" t="n">
        <v>229.35</v>
      </c>
      <c r="G14" s="232" t="n">
        <v>76.3</v>
      </c>
      <c r="H14" s="232" t="n">
        <v>92.28</v>
      </c>
      <c r="I14" s="232" t="n">
        <v>93.31</v>
      </c>
      <c r="J14" s="232" t="n">
        <v>-1.02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3</v>
      </c>
      <c r="F15" s="232" t="n">
        <v>231.27</v>
      </c>
      <c r="G15" s="232" t="n">
        <v>78.03</v>
      </c>
      <c r="H15" s="232" t="n">
        <v>97.41</v>
      </c>
      <c r="I15" s="232" t="n">
        <v>97.11</v>
      </c>
      <c r="J15" s="232" t="n">
        <v>0.29999999999996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8</v>
      </c>
      <c r="F16" s="232" t="n">
        <v>233.91</v>
      </c>
      <c r="G16" s="232" t="n">
        <v>79.37</v>
      </c>
      <c r="H16" s="232" t="n">
        <v>99.05</v>
      </c>
      <c r="I16" s="232" t="n">
        <v>97.32</v>
      </c>
      <c r="J16" s="232" t="n">
        <v>1.72999999999998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6</v>
      </c>
      <c r="F17" s="232" t="n">
        <v>235.25</v>
      </c>
      <c r="G17" s="232" t="n">
        <v>82.01</v>
      </c>
      <c r="H17" s="232" t="n">
        <v>94.92</v>
      </c>
      <c r="I17" s="232" t="n">
        <v>95.79</v>
      </c>
      <c r="J17" s="232" t="n">
        <v>-0.869999999999997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2</v>
      </c>
      <c r="F18" s="232" t="n">
        <v>244.66</v>
      </c>
      <c r="G18" s="232" t="n">
        <v>82.96</v>
      </c>
      <c r="H18" s="232" t="n">
        <v>93.33</v>
      </c>
      <c r="I18" s="232" t="n">
        <v>96.54</v>
      </c>
      <c r="J18" s="232" t="n">
        <v>-3.21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3</v>
      </c>
      <c r="F19" s="232" t="n">
        <v>241.56</v>
      </c>
      <c r="G19" s="232" t="n">
        <v>82.37</v>
      </c>
      <c r="H19" s="232" t="n">
        <v>91.3</v>
      </c>
      <c r="I19" s="232" t="n">
        <v>95.19</v>
      </c>
      <c r="J19" s="232" t="n">
        <v>-3.88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9</v>
      </c>
      <c r="F20" s="232" t="n">
        <v>243.85</v>
      </c>
      <c r="G20" s="232" t="n">
        <v>83.34</v>
      </c>
      <c r="H20" s="232" t="n">
        <v>94.3</v>
      </c>
      <c r="I20" s="232" t="n">
        <v>94.52</v>
      </c>
      <c r="J20" s="232" t="n">
        <v>-0.219999999999986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1</v>
      </c>
      <c r="F21" s="232" t="n">
        <v>247.45</v>
      </c>
      <c r="G21" s="232" t="n">
        <v>83.36</v>
      </c>
      <c r="H21" s="232" t="n">
        <v>96.44</v>
      </c>
      <c r="I21" s="232" t="n">
        <v>95.55</v>
      </c>
      <c r="J21" s="232" t="n">
        <v>0.890000000000018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3</v>
      </c>
      <c r="F22" s="232" t="n">
        <v>253.02</v>
      </c>
      <c r="G22" s="232" t="n">
        <v>83.61</v>
      </c>
      <c r="H22" s="232" t="n">
        <v>92.48</v>
      </c>
      <c r="I22" s="232" t="n">
        <v>94.6</v>
      </c>
      <c r="J22" s="232" t="n">
        <v>-2.12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4</v>
      </c>
      <c r="F23" s="232" t="n">
        <v>254.86</v>
      </c>
      <c r="G23" s="232" t="n">
        <v>86.28</v>
      </c>
      <c r="H23" s="232" t="n">
        <v>95.77</v>
      </c>
      <c r="I23" s="232" t="n">
        <v>98.01</v>
      </c>
      <c r="J23" s="232" t="n">
        <v>-2.24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8</v>
      </c>
      <c r="F24" s="232" t="n">
        <v>255.28</v>
      </c>
      <c r="G24" s="232" t="n">
        <v>86</v>
      </c>
      <c r="H24" s="232" t="n">
        <v>97.9</v>
      </c>
      <c r="I24" s="232" t="n">
        <v>99.58</v>
      </c>
      <c r="J24" s="232" t="n">
        <v>-1.68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</v>
      </c>
      <c r="F25" s="232" t="n">
        <v>258.26</v>
      </c>
      <c r="G25" s="232" t="n">
        <v>86.24</v>
      </c>
      <c r="H25" s="232" t="n">
        <v>102.14</v>
      </c>
      <c r="I25" s="232" t="n">
        <v>100.45</v>
      </c>
      <c r="J25" s="232" t="n">
        <v>1.68999999999999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1</v>
      </c>
      <c r="F26" s="232" t="n">
        <v>261.32</v>
      </c>
      <c r="G26" s="232" t="n">
        <v>88.39</v>
      </c>
      <c r="H26" s="232" t="n">
        <v>104.59</v>
      </c>
      <c r="I26" s="232" t="n">
        <v>103.18</v>
      </c>
      <c r="J26" s="232" t="n">
        <v>1.40999999999997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5</v>
      </c>
      <c r="F27" s="232" t="n">
        <v>261.89</v>
      </c>
      <c r="G27" s="232" t="n">
        <v>87.66</v>
      </c>
      <c r="H27" s="232" t="n">
        <v>103.52</v>
      </c>
      <c r="I27" s="232" t="n">
        <v>100.83</v>
      </c>
      <c r="J27" s="232" t="n">
        <v>2.69000000000002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7.06</v>
      </c>
      <c r="F28" s="232" t="n">
        <v>267.48</v>
      </c>
      <c r="G28" s="232" t="n">
        <v>89.58</v>
      </c>
      <c r="H28" s="232" t="n">
        <v>103.57</v>
      </c>
      <c r="I28" s="232" t="n">
        <v>102.74</v>
      </c>
      <c r="J28" s="232" t="n">
        <v>0.829999999999975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87</v>
      </c>
      <c r="F29" s="232" t="n">
        <v>268.46</v>
      </c>
      <c r="G29" s="232" t="n">
        <v>91.41</v>
      </c>
      <c r="H29" s="232" t="n">
        <v>103.69</v>
      </c>
      <c r="I29" s="232" t="n">
        <v>101.62</v>
      </c>
      <c r="J29" s="232" t="n">
        <v>2.07000000000002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7</v>
      </c>
      <c r="F30" s="232" t="n">
        <v>269.6</v>
      </c>
      <c r="G30" s="232" t="n">
        <v>93.17</v>
      </c>
      <c r="H30" s="232" t="n">
        <v>100.01</v>
      </c>
      <c r="I30" s="232" t="n">
        <v>100.35</v>
      </c>
      <c r="J30" s="232" t="n">
        <v>-0.33999999999999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1.97</v>
      </c>
      <c r="F31" s="232" t="n">
        <v>270.38</v>
      </c>
      <c r="G31" s="232" t="n">
        <v>91.59</v>
      </c>
      <c r="H31" s="232" t="n">
        <v>96.16</v>
      </c>
      <c r="I31" s="232" t="n">
        <v>94.99</v>
      </c>
      <c r="J31" s="232" t="n">
        <v>1.16999999999999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5.04</v>
      </c>
      <c r="F32" s="232" t="n">
        <v>272.54</v>
      </c>
      <c r="G32" s="232" t="n">
        <v>92.5</v>
      </c>
      <c r="H32" s="232" t="n">
        <v>100.18</v>
      </c>
      <c r="I32" s="232" t="n">
        <v>102.31</v>
      </c>
      <c r="J32" s="232" t="n">
        <v>-2.13000000000005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</v>
      </c>
      <c r="F33" s="232" t="n">
        <v>273.66</v>
      </c>
      <c r="G33" s="232" t="n">
        <v>93.74</v>
      </c>
      <c r="H33" s="232" t="n">
        <v>99.29</v>
      </c>
      <c r="I33" s="232" t="n">
        <v>101.72</v>
      </c>
      <c r="J33" s="232" t="n">
        <v>-2.43000000000002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57</v>
      </c>
      <c r="F34" s="232" t="n">
        <v>274.65</v>
      </c>
      <c r="G34" s="232" t="n">
        <v>93.92</v>
      </c>
      <c r="H34" s="232" t="n">
        <v>101.42</v>
      </c>
      <c r="I34" s="232" t="n">
        <v>101.62</v>
      </c>
      <c r="J34" s="232" t="n">
        <v>-0.20000000000002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2</v>
      </c>
      <c r="F35" s="232" t="n">
        <v>277.55</v>
      </c>
      <c r="G35" s="232" t="n">
        <v>93.37</v>
      </c>
      <c r="H35" s="232" t="n">
        <v>99.53</v>
      </c>
      <c r="I35" s="232" t="n">
        <v>98.7</v>
      </c>
      <c r="J35" s="232" t="n">
        <v>0.830000000000026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4</v>
      </c>
      <c r="F36" s="232" t="n">
        <v>278.9</v>
      </c>
      <c r="G36" s="232" t="n">
        <v>93.5</v>
      </c>
      <c r="H36" s="232" t="n">
        <v>100.22</v>
      </c>
      <c r="I36" s="232" t="n">
        <v>100.77</v>
      </c>
      <c r="J36" s="232" t="n">
        <v>-0.549999999999972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2</v>
      </c>
      <c r="F37" s="232" t="n">
        <v>278.87</v>
      </c>
      <c r="G37" s="232" t="n">
        <v>92.55</v>
      </c>
      <c r="H37" s="232" t="n">
        <v>102.27</v>
      </c>
      <c r="I37" s="232" t="n">
        <v>101.22</v>
      </c>
      <c r="J37" s="232" t="n">
        <v>1.05000000000005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3</v>
      </c>
      <c r="F38" s="232" t="n">
        <v>281.08</v>
      </c>
      <c r="G38" s="232" t="n">
        <v>92.05</v>
      </c>
      <c r="H38" s="232" t="n">
        <v>103.48</v>
      </c>
      <c r="I38" s="232" t="n">
        <v>101.86</v>
      </c>
      <c r="J38" s="232" t="n">
        <v>1.62000000000004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87</v>
      </c>
      <c r="F39" s="232" t="n">
        <v>281.98</v>
      </c>
      <c r="G39" s="232" t="n">
        <v>93.89</v>
      </c>
      <c r="H39" s="232" t="n">
        <v>107.78</v>
      </c>
      <c r="I39" s="232" t="n">
        <v>103.95</v>
      </c>
      <c r="J39" s="232" t="n">
        <v>3.82999999999996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41</v>
      </c>
      <c r="F40" s="232" t="n">
        <v>282.32</v>
      </c>
      <c r="G40" s="232" t="n">
        <v>94.09</v>
      </c>
      <c r="H40" s="232" t="n">
        <v>106.16</v>
      </c>
      <c r="I40" s="232" t="n">
        <v>102.89</v>
      </c>
      <c r="J40" s="232" t="n">
        <v>3.27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4</v>
      </c>
      <c r="F41" s="232" t="n">
        <v>284.98</v>
      </c>
      <c r="G41" s="232" t="n">
        <v>94.26</v>
      </c>
      <c r="H41" s="232" t="n">
        <v>105.73</v>
      </c>
      <c r="I41" s="232" t="n">
        <v>103.73</v>
      </c>
      <c r="J41" s="232" t="n">
        <v>1.99999999999995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07</v>
      </c>
      <c r="F42" s="232" t="n">
        <v>287.94</v>
      </c>
      <c r="G42" s="232" t="n">
        <v>94.13</v>
      </c>
      <c r="H42" s="232" t="n">
        <v>103.21</v>
      </c>
      <c r="I42" s="232" t="n">
        <v>102.71</v>
      </c>
      <c r="J42" s="232" t="n">
        <v>0.49999999999999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1</v>
      </c>
      <c r="F43" s="232" t="n">
        <v>291.26</v>
      </c>
      <c r="G43" s="232" t="n">
        <v>96.15</v>
      </c>
      <c r="H43" s="232" t="n">
        <v>106.94</v>
      </c>
      <c r="I43" s="232" t="n">
        <v>104.72</v>
      </c>
      <c r="J43" s="232" t="n">
        <v>2.22000000000003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71</v>
      </c>
      <c r="F44" s="232" t="n">
        <v>292.38</v>
      </c>
      <c r="G44" s="232" t="n">
        <v>96.33</v>
      </c>
      <c r="H44" s="232" t="n">
        <v>105.3</v>
      </c>
      <c r="I44" s="232" t="n">
        <v>105.78</v>
      </c>
      <c r="J44" s="232" t="n">
        <v>-0.48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4</v>
      </c>
      <c r="F46" s="232" t="n">
        <v>297.31</v>
      </c>
      <c r="G46" s="232" t="n">
        <v>97.13</v>
      </c>
      <c r="H46" s="232" t="n">
        <v>108.21</v>
      </c>
      <c r="I46" s="232" t="n">
        <v>107.64</v>
      </c>
      <c r="J46" s="232" t="n">
        <v>0.569999999999983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59</v>
      </c>
      <c r="F47" s="232" t="n">
        <v>299.25</v>
      </c>
      <c r="G47" s="232" t="n">
        <v>98.34</v>
      </c>
      <c r="H47" s="232" t="n">
        <v>110.66</v>
      </c>
      <c r="I47" s="232" t="n">
        <v>110.18</v>
      </c>
      <c r="J47" s="232" t="n">
        <v>0.4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41</v>
      </c>
      <c r="F48" s="232" t="n">
        <v>303.96</v>
      </c>
      <c r="G48" s="232" t="n">
        <v>97.45</v>
      </c>
      <c r="H48" s="232" t="n">
        <v>111.47</v>
      </c>
      <c r="I48" s="232" t="n">
        <v>110.57</v>
      </c>
      <c r="J48" s="232" t="n">
        <v>0.900000000000023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5</v>
      </c>
      <c r="F49" s="232" t="n">
        <v>305.43</v>
      </c>
      <c r="G49" s="232" t="n">
        <v>97.62</v>
      </c>
      <c r="H49" s="232" t="n">
        <v>113.69</v>
      </c>
      <c r="I49" s="232" t="n">
        <v>111.36</v>
      </c>
      <c r="J49" s="232" t="n">
        <v>2.33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</v>
      </c>
      <c r="F50" s="232" t="n">
        <v>305.71</v>
      </c>
      <c r="G50" s="232" t="n">
        <v>98.49</v>
      </c>
      <c r="H50" s="232" t="n">
        <v>113.03</v>
      </c>
      <c r="I50" s="232" t="n">
        <v>110.71</v>
      </c>
      <c r="J50" s="232" t="n">
        <v>2.32000000000004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</v>
      </c>
      <c r="F51" s="232" t="n">
        <v>311.59</v>
      </c>
      <c r="G51" s="232" t="n">
        <v>99.41</v>
      </c>
      <c r="H51" s="232" t="n">
        <v>108.18</v>
      </c>
      <c r="I51" s="232" t="n">
        <v>109.17</v>
      </c>
      <c r="J51" s="232" t="n">
        <v>-0.989999999999903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9</v>
      </c>
      <c r="F52" s="232" t="n">
        <v>315.61</v>
      </c>
      <c r="G52" s="232" t="n">
        <v>99.28</v>
      </c>
      <c r="H52" s="232" t="n">
        <v>104.62</v>
      </c>
      <c r="I52" s="232" t="n">
        <v>107</v>
      </c>
      <c r="J52" s="232" t="n">
        <v>-2.38000000000002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22</v>
      </c>
      <c r="F53" s="232" t="n">
        <v>316.8</v>
      </c>
      <c r="G53" s="232" t="n">
        <v>99.42</v>
      </c>
      <c r="H53" s="232" t="n">
        <v>102.17</v>
      </c>
      <c r="I53" s="232" t="n">
        <v>104.95</v>
      </c>
      <c r="J53" s="232" t="n">
        <v>-2.77999999999991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3</v>
      </c>
      <c r="F54" s="232" t="n">
        <v>315.41</v>
      </c>
      <c r="G54" s="232" t="n">
        <v>102.12</v>
      </c>
      <c r="H54" s="232" t="n">
        <v>98.73</v>
      </c>
      <c r="I54" s="232" t="n">
        <v>103.28</v>
      </c>
      <c r="J54" s="232" t="n">
        <v>-4.55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3</v>
      </c>
      <c r="F55" s="232" t="n">
        <v>314.06</v>
      </c>
      <c r="G55" s="232" t="n">
        <v>101.87</v>
      </c>
      <c r="H55" s="232" t="n">
        <v>95.6</v>
      </c>
      <c r="I55" s="232" t="n">
        <v>100.86</v>
      </c>
      <c r="J55" s="232" t="n">
        <v>-5.26000000000003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5</v>
      </c>
      <c r="F56" s="232" t="n">
        <v>315.59</v>
      </c>
      <c r="G56" s="232" t="n">
        <v>102.76</v>
      </c>
      <c r="H56" s="232" t="n">
        <v>92.21</v>
      </c>
      <c r="I56" s="232" t="n">
        <v>98.5</v>
      </c>
      <c r="J56" s="232" t="n">
        <v>-6.29000000000003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76</v>
      </c>
      <c r="F57" s="232" t="n">
        <v>317.1</v>
      </c>
      <c r="G57" s="232" t="n">
        <v>102.66</v>
      </c>
      <c r="H57" s="232" t="n">
        <v>92.5</v>
      </c>
      <c r="I57" s="232" t="n">
        <v>97.69</v>
      </c>
      <c r="J57" s="232" t="n">
        <v>-5.19000000000002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18</v>
      </c>
      <c r="F58" s="232" t="n">
        <v>317.68</v>
      </c>
      <c r="G58" s="232" t="n">
        <v>104.5</v>
      </c>
      <c r="H58" s="232" t="n">
        <v>91.61</v>
      </c>
      <c r="I58" s="232" t="n">
        <v>97</v>
      </c>
      <c r="J58" s="232" t="n">
        <v>-5.39000000000004</v>
      </c>
      <c r="K58" s="232" t="n">
        <v>26.86</v>
      </c>
      <c r="L58" s="232" t="n">
        <v>197.44</v>
      </c>
      <c r="M58" s="232" t="n">
        <v>170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3</v>
      </c>
      <c r="F59" s="232" t="n">
        <v>320.37</v>
      </c>
      <c r="G59" s="232" t="n">
        <v>103.16</v>
      </c>
      <c r="H59" s="232" t="n">
        <v>98.0300000000001</v>
      </c>
      <c r="I59" s="232" t="n">
        <v>97.12</v>
      </c>
      <c r="J59" s="232" t="n">
        <v>0.910000000000062</v>
      </c>
      <c r="K59" s="232" t="n">
        <v>16.88</v>
      </c>
      <c r="L59" s="232" t="n">
        <v>192.33</v>
      </c>
      <c r="M59" s="232" t="n">
        <v>175.45</v>
      </c>
    </row>
    <row r="60" customFormat="false" ht="11.1" hidden="fals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fals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54</v>
      </c>
      <c r="F61" s="232" t="n">
        <v>322.36</v>
      </c>
      <c r="G61" s="232" t="n">
        <v>105.18</v>
      </c>
      <c r="H61" s="232" t="n">
        <v>90.65</v>
      </c>
      <c r="I61" s="232" t="n">
        <v>96.9</v>
      </c>
      <c r="J61" s="232" t="n">
        <v>-6.24999999999997</v>
      </c>
      <c r="K61" s="232" t="n">
        <v>25.83</v>
      </c>
      <c r="L61" s="232" t="n">
        <v>194.74</v>
      </c>
      <c r="M61" s="232" t="n">
        <v>168.91</v>
      </c>
    </row>
    <row r="62" customFormat="false" ht="11.1" hidden="fals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5.91</v>
      </c>
      <c r="F62" s="232" t="n">
        <v>321.27</v>
      </c>
      <c r="G62" s="232" t="n">
        <v>104.64</v>
      </c>
      <c r="H62" s="232" t="n">
        <v>95.34</v>
      </c>
      <c r="I62" s="232" t="n">
        <v>96.82</v>
      </c>
      <c r="J62" s="232" t="n">
        <v>-1.47999999999998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2</v>
      </c>
      <c r="F63" s="232" t="n">
        <v>323.26</v>
      </c>
      <c r="G63" s="232" t="n">
        <v>103.86</v>
      </c>
      <c r="H63" s="232" t="n">
        <v>93.27</v>
      </c>
      <c r="I63" s="232" t="n">
        <v>96.03</v>
      </c>
      <c r="J63" s="232" t="n">
        <v>-2.76000000000001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1</v>
      </c>
      <c r="F64" s="232" t="n">
        <v>324.81</v>
      </c>
      <c r="G64" s="232" t="n">
        <v>104.3</v>
      </c>
      <c r="H64" s="232" t="n">
        <v>89.29</v>
      </c>
      <c r="I64" s="232" t="n">
        <v>95.77</v>
      </c>
      <c r="J64" s="232" t="n">
        <v>-6.48000000000002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9.09</v>
      </c>
      <c r="F65" s="232" t="n">
        <v>324.96</v>
      </c>
      <c r="G65" s="232" t="n">
        <v>104.13</v>
      </c>
      <c r="H65" s="232" t="n">
        <v>97.78</v>
      </c>
      <c r="I65" s="232" t="n">
        <v>96.45</v>
      </c>
      <c r="J65" s="232" t="n">
        <v>1.33000000000003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06</v>
      </c>
      <c r="F66" s="232" t="n">
        <v>327.5</v>
      </c>
      <c r="G66" s="232" t="n">
        <v>103.56</v>
      </c>
      <c r="H66" s="232" t="n">
        <v>94.71</v>
      </c>
      <c r="I66" s="232" t="n">
        <v>95.89</v>
      </c>
      <c r="J66" s="232" t="n">
        <v>-1.18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46</v>
      </c>
      <c r="F67" s="232" t="n">
        <v>327.88</v>
      </c>
      <c r="G67" s="232" t="n">
        <v>103.58</v>
      </c>
      <c r="H67" s="232" t="n">
        <v>90.76</v>
      </c>
      <c r="I67" s="232" t="n">
        <v>94.89</v>
      </c>
      <c r="J67" s="232" t="n">
        <v>-4.12999999999997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6</v>
      </c>
      <c r="F68" s="232" t="n">
        <v>329.5</v>
      </c>
      <c r="G68" s="232" t="n">
        <v>105.56</v>
      </c>
      <c r="H68" s="232" t="n">
        <v>92.7599999999999</v>
      </c>
      <c r="I68" s="232" t="n">
        <v>96.16</v>
      </c>
      <c r="J68" s="232" t="n">
        <v>-3.40000000000006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41</v>
      </c>
      <c r="F69" s="232" t="n">
        <v>332.97</v>
      </c>
      <c r="G69" s="232" t="n">
        <v>105.44</v>
      </c>
      <c r="H69" s="232" t="n">
        <v>94.83</v>
      </c>
      <c r="I69" s="232" t="n">
        <v>97.69</v>
      </c>
      <c r="J69" s="232" t="n">
        <v>-2.86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08</v>
      </c>
      <c r="F70" s="232" t="n">
        <v>332.69</v>
      </c>
      <c r="G70" s="232" t="n">
        <v>105.39</v>
      </c>
      <c r="H70" s="232" t="n">
        <v>99.07</v>
      </c>
      <c r="I70" s="232" t="n">
        <v>100.11</v>
      </c>
      <c r="J70" s="232" t="n">
        <v>-1.04000000000002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38</v>
      </c>
      <c r="F71" s="232" t="n">
        <v>335.1</v>
      </c>
      <c r="G71" s="232" t="n">
        <v>106.28</v>
      </c>
      <c r="H71" s="232" t="n">
        <v>100.58</v>
      </c>
      <c r="I71" s="232" t="n">
        <v>99.13</v>
      </c>
      <c r="J71" s="232" t="n">
        <v>1.45000000000001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77</v>
      </c>
      <c r="F73" s="232" t="n">
        <v>338.56</v>
      </c>
      <c r="G73" s="232" t="n">
        <v>106.21</v>
      </c>
      <c r="H73" s="232" t="n">
        <v>108.12</v>
      </c>
      <c r="I73" s="232" t="n">
        <v>107.88</v>
      </c>
      <c r="J73" s="232" t="n">
        <v>0.239999999999989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4</v>
      </c>
      <c r="F74" s="232" t="n">
        <v>344.39</v>
      </c>
      <c r="G74" s="232" t="n">
        <v>107.01</v>
      </c>
      <c r="H74" s="232" t="n">
        <v>96.0000000000001</v>
      </c>
      <c r="I74" s="232" t="n">
        <v>110.56</v>
      </c>
      <c r="J74" s="232" t="n">
        <v>-14.5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6.93</v>
      </c>
      <c r="F75" s="232" t="n">
        <v>338.51</v>
      </c>
      <c r="G75" s="232" t="n">
        <v>108.42</v>
      </c>
      <c r="H75" s="232" t="n">
        <v>113.74</v>
      </c>
      <c r="I75" s="232" t="n">
        <v>113.13</v>
      </c>
      <c r="J75" s="232" t="n">
        <v>0.610000000000072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89</v>
      </c>
      <c r="F77" s="232" t="n">
        <v>345.77</v>
      </c>
      <c r="G77" s="232" t="n">
        <v>109.12</v>
      </c>
      <c r="H77" s="232" t="n">
        <v>111.88</v>
      </c>
      <c r="I77" s="232" t="n">
        <v>113.71</v>
      </c>
      <c r="J77" s="232" t="n">
        <v>-1.83000000000001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11</v>
      </c>
      <c r="F78" s="232" t="n">
        <v>347.55</v>
      </c>
      <c r="G78" s="232" t="n">
        <v>109.56</v>
      </c>
      <c r="H78" s="232" t="n">
        <v>109.88</v>
      </c>
      <c r="I78" s="232" t="n">
        <v>115.93</v>
      </c>
      <c r="J78" s="232" t="n">
        <v>-6.05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3.46</v>
      </c>
      <c r="D79" s="232" t="n">
        <v>579.32</v>
      </c>
      <c r="E79" s="232" t="n">
        <v>459.76</v>
      </c>
      <c r="F79" s="232" t="n">
        <v>348.31</v>
      </c>
      <c r="G79" s="232" t="n">
        <v>111.45</v>
      </c>
      <c r="H79" s="232" t="n">
        <v>119.56</v>
      </c>
      <c r="I79" s="232" t="n">
        <v>120.37</v>
      </c>
      <c r="J79" s="232" t="n">
        <v>-0.80999999999996</v>
      </c>
      <c r="K79" s="232" t="n">
        <v>44.14</v>
      </c>
      <c r="L79" s="232" t="n">
        <v>299.75</v>
      </c>
      <c r="M79" s="232" t="n">
        <v>255.61</v>
      </c>
    </row>
    <row r="80" customFormat="false" ht="11.1" hidden="false" customHeight="true" outlineLevel="0" collapsed="false">
      <c r="A80" s="100"/>
      <c r="B80" s="101" t="s">
        <v>299</v>
      </c>
      <c r="C80" s="232" t="n">
        <v>622.91</v>
      </c>
      <c r="D80" s="232" t="n">
        <v>577.44</v>
      </c>
      <c r="E80" s="232" t="n">
        <v>461.59</v>
      </c>
      <c r="F80" s="232" t="n">
        <v>348.59</v>
      </c>
      <c r="G80" s="232" t="n">
        <v>113</v>
      </c>
      <c r="H80" s="232" t="n">
        <v>115.85</v>
      </c>
      <c r="I80" s="232" t="n">
        <v>119.13</v>
      </c>
      <c r="J80" s="232" t="n">
        <v>-3.27999999999992</v>
      </c>
      <c r="K80" s="232" t="n">
        <v>45.47</v>
      </c>
      <c r="L80" s="232" t="n">
        <v>300.54</v>
      </c>
      <c r="M80" s="232" t="n">
        <v>255.0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77</v>
      </c>
      <c r="D81" s="232" t="n">
        <v>588.78</v>
      </c>
      <c r="E81" s="232" t="n">
        <v>465.61</v>
      </c>
      <c r="F81" s="232" t="n">
        <v>351.85</v>
      </c>
      <c r="G81" s="232" t="n">
        <v>113.76</v>
      </c>
      <c r="H81" s="232" t="n">
        <v>123.17</v>
      </c>
      <c r="I81" s="232" t="n">
        <v>119.86</v>
      </c>
      <c r="J81" s="232" t="n">
        <v>3.30999999999995</v>
      </c>
      <c r="K81" s="232" t="n">
        <v>33.99</v>
      </c>
      <c r="L81" s="232" t="n">
        <v>301.2</v>
      </c>
      <c r="M81" s="232" t="n">
        <v>267.21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34066904517</v>
      </c>
      <c r="F103" s="258" t="n">
        <v>2.53229492141958</v>
      </c>
      <c r="G103" s="258" t="n">
        <v>7.2822604136324</v>
      </c>
      <c r="H103" s="258" t="n">
        <v>3.42238904835502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8956118833455</v>
      </c>
      <c r="F104" s="258" t="n">
        <v>-0.905121440916958</v>
      </c>
      <c r="G104" s="258" t="n">
        <v>0.434428455063809</v>
      </c>
      <c r="H104" s="258" t="n">
        <v>-0.0747224594363871</v>
      </c>
      <c r="I104" s="258" t="n">
        <v>1.81838716964084</v>
      </c>
      <c r="J104" s="102" t="n">
        <v>-1.68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2845639883501</v>
      </c>
      <c r="F105" s="258" t="n">
        <v>5.26919722770458</v>
      </c>
      <c r="G105" s="258" t="n">
        <v>3.13598269802648</v>
      </c>
      <c r="H105" s="258" t="n">
        <v>-1.42078837731006</v>
      </c>
      <c r="I105" s="258" t="n">
        <v>3.50526899611758</v>
      </c>
      <c r="J105" s="102" t="n">
        <v>-4.49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9417634549322</v>
      </c>
      <c r="F106" s="258" t="n">
        <v>0.83714846304774</v>
      </c>
      <c r="G106" s="258" t="n">
        <v>2.26736566186108</v>
      </c>
      <c r="H106" s="258" t="n">
        <v>5.55916775032503</v>
      </c>
      <c r="I106" s="258" t="n">
        <v>4.07244668309932</v>
      </c>
      <c r="J106" s="102" t="n">
        <v>1.33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8677659230519</v>
      </c>
      <c r="F107" s="258" t="n">
        <v>1.14152289531715</v>
      </c>
      <c r="G107" s="258" t="n">
        <v>1.71728822247854</v>
      </c>
      <c r="H107" s="258" t="n">
        <v>1.68360537932455</v>
      </c>
      <c r="I107" s="258" t="n">
        <v>0.216249613839992</v>
      </c>
      <c r="J107" s="102" t="n">
        <v>1.43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7042900919305</v>
      </c>
      <c r="F108" s="258" t="n">
        <v>0.572869907229261</v>
      </c>
      <c r="G108" s="258" t="n">
        <v>3.32619377598589</v>
      </c>
      <c r="H108" s="258" t="n">
        <v>-4.1696113074205</v>
      </c>
      <c r="I108" s="258" t="n">
        <v>-1.57213316892727</v>
      </c>
      <c r="J108" s="102" t="n">
        <v>-2.6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6546050557903</v>
      </c>
      <c r="F109" s="258" t="n">
        <v>4</v>
      </c>
      <c r="G109" s="258" t="n">
        <v>1.15839531764416</v>
      </c>
      <c r="H109" s="258" t="n">
        <v>-1.67509481668773</v>
      </c>
      <c r="I109" s="258" t="n">
        <v>0.782962730974006</v>
      </c>
      <c r="J109" s="102" t="n">
        <v>-2.34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2630486539284</v>
      </c>
      <c r="F110" s="258" t="n">
        <v>-1.26706449767023</v>
      </c>
      <c r="G110" s="258" t="n">
        <v>-0.711186113789765</v>
      </c>
      <c r="H110" s="258" t="n">
        <v>-2.17507768134576</v>
      </c>
      <c r="I110" s="258" t="n">
        <v>-1.39838408949657</v>
      </c>
      <c r="J110" s="102" t="n">
        <v>-0.68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1.00639026950266</v>
      </c>
      <c r="F111" s="258" t="n">
        <v>0.94800463652922</v>
      </c>
      <c r="G111" s="258" t="n">
        <v>1.17761320869248</v>
      </c>
      <c r="H111" s="258" t="n">
        <v>3.28587075575027</v>
      </c>
      <c r="I111" s="258" t="n">
        <v>-0.703855447000734</v>
      </c>
      <c r="J111" s="102" t="n">
        <v>3.67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0639078211436</v>
      </c>
      <c r="F112" s="258" t="n">
        <v>1.47631740824276</v>
      </c>
      <c r="G112" s="258" t="n">
        <v>0.0239980801535893</v>
      </c>
      <c r="H112" s="258" t="n">
        <v>2.26935312831391</v>
      </c>
      <c r="I112" s="258" t="n">
        <v>1.08971646212443</v>
      </c>
      <c r="J112" s="102" t="n">
        <v>1.1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593180375442</v>
      </c>
      <c r="F113" s="258" t="n">
        <v>2.25095978985654</v>
      </c>
      <c r="G113" s="258" t="n">
        <v>0.299904030710167</v>
      </c>
      <c r="H113" s="258" t="n">
        <v>-4.10618000829534</v>
      </c>
      <c r="I113" s="258" t="n">
        <v>-0.994243851386713</v>
      </c>
      <c r="J113" s="102" t="n">
        <v>-3.01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3974987374863</v>
      </c>
      <c r="F114" s="258" t="n">
        <v>0.72721523990198</v>
      </c>
      <c r="G114" s="258" t="n">
        <v>3.19339791890923</v>
      </c>
      <c r="H114" s="258" t="n">
        <v>3.55752595155703</v>
      </c>
      <c r="I114" s="258" t="n">
        <v>3.6046511627907</v>
      </c>
      <c r="J114" s="102" t="n">
        <v>-0.12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410388696722634</v>
      </c>
      <c r="F115" s="258" t="n">
        <v>0.16479635878521</v>
      </c>
      <c r="G115" s="258" t="n">
        <v>-0.32452480296709</v>
      </c>
      <c r="H115" s="258" t="n">
        <v>2.22407852145771</v>
      </c>
      <c r="I115" s="258" t="n">
        <v>1.60187735945311</v>
      </c>
      <c r="J115" s="102" t="n">
        <v>0.56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43506797937175</v>
      </c>
      <c r="F116" s="258" t="n">
        <v>1.1673456596678</v>
      </c>
      <c r="G116" s="258" t="n">
        <v>0.279069767441854</v>
      </c>
      <c r="H116" s="258" t="n">
        <v>4.33094994892747</v>
      </c>
      <c r="I116" s="258" t="n">
        <v>0.873669411528425</v>
      </c>
      <c r="J116" s="102" t="n">
        <v>3.37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33671988389</v>
      </c>
      <c r="F117" s="258" t="n">
        <v>1.18485247425075</v>
      </c>
      <c r="G117" s="258" t="n">
        <v>2.49304267161409</v>
      </c>
      <c r="H117" s="258" t="n">
        <v>2.39866849422357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57521946756003</v>
      </c>
      <c r="F118" s="258" t="n">
        <v>0.218123373641504</v>
      </c>
      <c r="G118" s="258" t="n">
        <v>-0.825885281140401</v>
      </c>
      <c r="H118" s="258" t="n">
        <v>-1.0230423558657</v>
      </c>
      <c r="I118" s="258" t="n">
        <v>-2.27757317309553</v>
      </c>
      <c r="J118" s="102" t="n">
        <v>1.28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4847661278787</v>
      </c>
      <c r="F119" s="258" t="n">
        <v>2.13448394364046</v>
      </c>
      <c r="G119" s="258" t="n">
        <v>2.19028062970568</v>
      </c>
      <c r="H119" s="258" t="n">
        <v>0.0482998454404395</v>
      </c>
      <c r="I119" s="258" t="n">
        <v>1.89427749677674</v>
      </c>
      <c r="J119" s="102" t="n">
        <v>-1.86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786982579958547</v>
      </c>
      <c r="F120" s="258" t="n">
        <v>0.366382533273509</v>
      </c>
      <c r="G120" s="258" t="n">
        <v>2.04286671131948</v>
      </c>
      <c r="H120" s="258" t="n">
        <v>0.115863667085108</v>
      </c>
      <c r="I120" s="258" t="n">
        <v>-1.09013042631887</v>
      </c>
      <c r="J120" s="102" t="n">
        <v>1.24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5846555700683</v>
      </c>
      <c r="F121" s="258" t="n">
        <v>0.424644267302398</v>
      </c>
      <c r="G121" s="258" t="n">
        <v>1.9253910950662</v>
      </c>
      <c r="H121" s="258" t="n">
        <v>-3.54904040891118</v>
      </c>
      <c r="I121" s="258" t="n">
        <v>-1.24975398543593</v>
      </c>
      <c r="J121" s="102" t="n">
        <v>-2.41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2052540176972</v>
      </c>
      <c r="F122" s="258" t="n">
        <v>0.289317507418389</v>
      </c>
      <c r="G122" s="258" t="n">
        <v>-1.6958248363207</v>
      </c>
      <c r="H122" s="258" t="n">
        <v>-3.84961503849617</v>
      </c>
      <c r="I122" s="258" t="n">
        <v>-5.34130543099153</v>
      </c>
      <c r="J122" s="102" t="n">
        <v>1.51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48136585904896</v>
      </c>
      <c r="F123" s="258" t="n">
        <v>0.79887565648346</v>
      </c>
      <c r="G123" s="258" t="n">
        <v>0.993558248717093</v>
      </c>
      <c r="H123" s="258" t="n">
        <v>4.18053244592342</v>
      </c>
      <c r="I123" s="258" t="n">
        <v>7.70607432361301</v>
      </c>
      <c r="J123" s="102" t="n">
        <v>-3.3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46504492658352</v>
      </c>
      <c r="F124" s="258" t="n">
        <v>0.410948851544731</v>
      </c>
      <c r="G124" s="258" t="n">
        <v>1.34054054054053</v>
      </c>
      <c r="H124" s="258" t="n">
        <v>-0.88840087841885</v>
      </c>
      <c r="I124" s="258" t="n">
        <v>-0.57667872153263</v>
      </c>
      <c r="J124" s="102" t="n">
        <v>-0.3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54001088725</v>
      </c>
      <c r="F125" s="258" t="n">
        <v>0.361762771322077</v>
      </c>
      <c r="G125" s="258" t="n">
        <v>0.192020482184759</v>
      </c>
      <c r="H125" s="258" t="n">
        <v>2.14523114110186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99370540201</v>
      </c>
      <c r="F126" s="258" t="n">
        <v>1.05588931367195</v>
      </c>
      <c r="G126" s="258" t="n">
        <v>-0.585604770017028</v>
      </c>
      <c r="H126" s="258" t="n">
        <v>-1.863537763754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99007872317483</v>
      </c>
      <c r="F127" s="258" t="n">
        <v>0.486398847054574</v>
      </c>
      <c r="G127" s="258" t="n">
        <v>0.139231016386418</v>
      </c>
      <c r="H127" s="258" t="n">
        <v>0.693258314076161</v>
      </c>
      <c r="I127" s="258" t="n">
        <v>2.09726443768996</v>
      </c>
      <c r="J127" s="102" t="n">
        <v>-1.38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63157894736835</v>
      </c>
      <c r="F128" s="258" t="n">
        <v>-0.0107565435639998</v>
      </c>
      <c r="G128" s="258" t="n">
        <v>-1.01604278074868</v>
      </c>
      <c r="H128" s="258" t="n">
        <v>2.04549990021954</v>
      </c>
      <c r="I128" s="258" t="n">
        <v>0.446561476629952</v>
      </c>
      <c r="J128" s="102" t="n">
        <v>1.6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95239890147</v>
      </c>
      <c r="F129" s="258" t="n">
        <v>0.792483953096408</v>
      </c>
      <c r="G129" s="258" t="n">
        <v>-0.540248514316588</v>
      </c>
      <c r="H129" s="258" t="n">
        <v>1.18314266158205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328518210802</v>
      </c>
      <c r="F130" s="258" t="n">
        <v>0.320193539205931</v>
      </c>
      <c r="G130" s="258" t="n">
        <v>1.99891363389462</v>
      </c>
      <c r="H130" s="258" t="n">
        <v>4.15539234634706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43666693271598</v>
      </c>
      <c r="F131" s="258" t="n">
        <v>0.120575927370737</v>
      </c>
      <c r="G131" s="258" t="n">
        <v>0.213015230588979</v>
      </c>
      <c r="H131" s="258" t="n">
        <v>-1.50306179254034</v>
      </c>
      <c r="I131" s="258" t="n">
        <v>-1.01972101972103</v>
      </c>
      <c r="J131" s="102" t="n">
        <v>-0.56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51839749209651</v>
      </c>
      <c r="F132" s="258" t="n">
        <v>0.942193255879857</v>
      </c>
      <c r="G132" s="258" t="n">
        <v>0.1806780741843</v>
      </c>
      <c r="H132" s="258" t="n">
        <v>-0.405048982667736</v>
      </c>
      <c r="I132" s="258" t="n">
        <v>0.816405870346969</v>
      </c>
      <c r="J132" s="102" t="n">
        <v>-1.27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229300706673</v>
      </c>
      <c r="F133" s="258" t="n">
        <v>1.03866938030738</v>
      </c>
      <c r="G133" s="258" t="n">
        <v>-0.137916401442823</v>
      </c>
      <c r="H133" s="258" t="n">
        <v>-2.38342949021084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64964535294</v>
      </c>
      <c r="F134" s="258" t="n">
        <v>1.15301798985901</v>
      </c>
      <c r="G134" s="258" t="n">
        <v>2.14596834165516</v>
      </c>
      <c r="H134" s="258" t="n">
        <v>3.61399089235542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35561807903773</v>
      </c>
      <c r="F135" s="258" t="n">
        <v>0.384536153265131</v>
      </c>
      <c r="G135" s="258" t="n">
        <v>0.187207488299521</v>
      </c>
      <c r="H135" s="258" t="n">
        <v>-1.53357022629514</v>
      </c>
      <c r="I135" s="258" t="n">
        <v>1.01222307104661</v>
      </c>
      <c r="J135" s="102" t="n">
        <v>-2.7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11949782614281</v>
      </c>
      <c r="F136" s="258" t="n">
        <v>0.23599425405294</v>
      </c>
      <c r="G136" s="258" t="n">
        <v>1.34952766531713</v>
      </c>
      <c r="H136" s="258" t="n">
        <v>2.8300094966762</v>
      </c>
      <c r="I136" s="258" t="n">
        <v>1.87180941576858</v>
      </c>
      <c r="J136" s="102" t="n">
        <v>1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57256206808282</v>
      </c>
      <c r="F137" s="258" t="n">
        <v>1.44675333538062</v>
      </c>
      <c r="G137" s="258" t="n">
        <v>-0.512137662603706</v>
      </c>
      <c r="H137" s="258" t="n">
        <v>-0.0646472109346661</v>
      </c>
      <c r="I137" s="258" t="n">
        <v>-0.11135857461025</v>
      </c>
      <c r="J137" s="102" t="n">
        <v>0.05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798600547611812</v>
      </c>
      <c r="F138" s="258" t="n">
        <v>0.652517574249089</v>
      </c>
      <c r="G138" s="258" t="n">
        <v>1.24575311438279</v>
      </c>
      <c r="H138" s="258" t="n">
        <v>2.26411607060348</v>
      </c>
      <c r="I138" s="258" t="n">
        <v>2.35971757710888</v>
      </c>
      <c r="J138" s="102" t="n">
        <v>-0.09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60788752232176</v>
      </c>
      <c r="F139" s="258" t="n">
        <v>1.57393483709272</v>
      </c>
      <c r="G139" s="258" t="n">
        <v>-0.905023388244857</v>
      </c>
      <c r="H139" s="258" t="n">
        <v>0.731971805530463</v>
      </c>
      <c r="I139" s="258" t="n">
        <v>0.353966237066601</v>
      </c>
      <c r="J139" s="102" t="n">
        <v>0.42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0855982661121</v>
      </c>
      <c r="F140" s="258" t="n">
        <v>0.483616265298068</v>
      </c>
      <c r="G140" s="258" t="n">
        <v>0.174448435094931</v>
      </c>
      <c r="H140" s="258" t="n">
        <v>1.99156723782181</v>
      </c>
      <c r="I140" s="258" t="n">
        <v>0.714479515239219</v>
      </c>
      <c r="J140" s="102" t="n">
        <v>1.43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285324401439027</v>
      </c>
      <c r="F141" s="258" t="n">
        <v>0.0916740333300652</v>
      </c>
      <c r="G141" s="258" t="n">
        <v>0.891210817455431</v>
      </c>
      <c r="H141" s="258" t="n">
        <v>-0.580525991731875</v>
      </c>
      <c r="I141" s="258" t="n">
        <v>-0.583692528735639</v>
      </c>
      <c r="J141" s="102" t="n">
        <v>-0.01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233547748639</v>
      </c>
      <c r="F142" s="258" t="n">
        <v>1.92339144941285</v>
      </c>
      <c r="G142" s="258" t="n">
        <v>0.934104985277685</v>
      </c>
      <c r="H142" s="258" t="n">
        <v>-4.29089622224183</v>
      </c>
      <c r="I142" s="258" t="n">
        <v>-1.39102158793243</v>
      </c>
      <c r="J142" s="102" t="n">
        <v>-3.31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46472019464721</v>
      </c>
      <c r="F143" s="258" t="n">
        <v>1.29015693700056</v>
      </c>
      <c r="G143" s="258" t="n">
        <v>-0.130771552157725</v>
      </c>
      <c r="H143" s="258" t="n">
        <v>-3.29081161027929</v>
      </c>
      <c r="I143" s="258" t="n">
        <v>-1.98772556563159</v>
      </c>
      <c r="J143" s="102" t="n">
        <v>-1.39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2056689724989</v>
      </c>
      <c r="F144" s="258" t="n">
        <v>0.377047622065206</v>
      </c>
      <c r="G144" s="258" t="n">
        <v>0.141015310233698</v>
      </c>
      <c r="H144" s="258" t="n">
        <v>-2.34180844962711</v>
      </c>
      <c r="I144" s="258" t="n">
        <v>-1.91588785046729</v>
      </c>
      <c r="J144" s="102" t="n">
        <v>-0.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14737398491189</v>
      </c>
      <c r="F145" s="258" t="n">
        <v>-0.43876262626263</v>
      </c>
      <c r="G145" s="258" t="n">
        <v>2.71575135787568</v>
      </c>
      <c r="H145" s="258" t="n">
        <v>-3.36693745717932</v>
      </c>
      <c r="I145" s="258" t="n">
        <v>-1.59123392091472</v>
      </c>
      <c r="J145" s="102" t="n">
        <v>-1.77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8320599717386</v>
      </c>
      <c r="F146" s="258" t="n">
        <v>-0.428014330553893</v>
      </c>
      <c r="G146" s="258" t="n">
        <v>-0.244810027418723</v>
      </c>
      <c r="H146" s="258" t="n">
        <v>-3.17026233161147</v>
      </c>
      <c r="I146" s="258" t="n">
        <v>-2.34314484895431</v>
      </c>
      <c r="J146" s="102" t="n">
        <v>-0.71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81828673094023</v>
      </c>
      <c r="F147" s="258" t="n">
        <v>0.487168057059151</v>
      </c>
      <c r="G147" s="258" t="n">
        <v>0.873662511043477</v>
      </c>
      <c r="H147" s="258" t="n">
        <v>-3.54602510460251</v>
      </c>
      <c r="I147" s="258" t="n">
        <v>-2.33987705730716</v>
      </c>
      <c r="J147" s="102" t="n">
        <v>-1.03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37038365005384</v>
      </c>
      <c r="F148" s="258" t="n">
        <v>0.478468899521545</v>
      </c>
      <c r="G148" s="258" t="n">
        <v>-0.0973141300116822</v>
      </c>
      <c r="H148" s="258" t="n">
        <v>0.314499511983527</v>
      </c>
      <c r="I148" s="258" t="n">
        <v>-0.82233502538071</v>
      </c>
      <c r="J148" s="102" t="n">
        <v>1.1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576519916142559</v>
      </c>
      <c r="F149" s="258" t="n">
        <v>0.182907600126143</v>
      </c>
      <c r="G149" s="258" t="n">
        <v>1.79232417689461</v>
      </c>
      <c r="H149" s="258" t="n">
        <v>-0.962162162162187</v>
      </c>
      <c r="I149" s="258" t="n">
        <v>-0.70631589722592</v>
      </c>
      <c r="J149" s="102" t="n">
        <v>-0.2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9768818987143</v>
      </c>
      <c r="F150" s="258" t="n">
        <v>0.846764039284807</v>
      </c>
      <c r="G150" s="258" t="n">
        <v>-1.28229665071771</v>
      </c>
      <c r="H150" s="258" t="n">
        <v>7.00796856238412</v>
      </c>
      <c r="I150" s="258" t="n">
        <v>0.123711340206171</v>
      </c>
      <c r="J150" s="102" t="n">
        <v>6.3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40374943923689</v>
      </c>
      <c r="F151" s="258" t="n">
        <v>0.309017698286354</v>
      </c>
      <c r="G151" s="258" t="n">
        <v>0.697944939899188</v>
      </c>
      <c r="H151" s="258" t="n">
        <v>-3.89676629603186</v>
      </c>
      <c r="I151" s="258" t="n">
        <v>-0.175041186161451</v>
      </c>
      <c r="J151" s="102" t="n">
        <v>-3.65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40871037531758</v>
      </c>
      <c r="F152" s="258" t="n">
        <v>0.311177495643506</v>
      </c>
      <c r="G152" s="258" t="n">
        <v>1.25144397381595</v>
      </c>
      <c r="H152" s="258" t="n">
        <v>-3.77879206029084</v>
      </c>
      <c r="I152" s="258" t="n">
        <v>-0.051572975760692</v>
      </c>
      <c r="J152" s="102" t="n">
        <v>-3.51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81250877110929</v>
      </c>
      <c r="F153" s="258" t="n">
        <v>-0.338131281796763</v>
      </c>
      <c r="G153" s="258" t="n">
        <v>-0.51340559041644</v>
      </c>
      <c r="H153" s="258" t="n">
        <v>5.17374517374518</v>
      </c>
      <c r="I153" s="258" t="n">
        <v>-0.0825593395252753</v>
      </c>
      <c r="J153" s="102" t="n">
        <v>4.77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84097579300791</v>
      </c>
      <c r="F154" s="258" t="n">
        <v>0.619416690011505</v>
      </c>
      <c r="G154" s="258" t="n">
        <v>-0.745412844036693</v>
      </c>
      <c r="H154" s="258" t="n">
        <v>-2.17117684078039</v>
      </c>
      <c r="I154" s="258" t="n">
        <v>-0.815947118363965</v>
      </c>
      <c r="J154" s="102" t="n">
        <v>-1.28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65911219329456</v>
      </c>
      <c r="F155" s="258" t="n">
        <v>0.479490193652168</v>
      </c>
      <c r="G155" s="258" t="n">
        <v>0.423647217408046</v>
      </c>
      <c r="H155" s="258" t="n">
        <v>-4.26718130159753</v>
      </c>
      <c r="I155" s="258" t="n">
        <v>-0.270748724356977</v>
      </c>
      <c r="J155" s="102" t="n">
        <v>-3.72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0466080958263149</v>
      </c>
      <c r="F156" s="258" t="n">
        <v>0.0461808441858125</v>
      </c>
      <c r="G156" s="258" t="n">
        <v>-0.162991371045067</v>
      </c>
      <c r="H156" s="258" t="n">
        <v>9.50834359950727</v>
      </c>
      <c r="I156" s="258" t="n">
        <v>0.710034457554571</v>
      </c>
      <c r="J156" s="102" t="n">
        <v>7.81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459111142184625</v>
      </c>
      <c r="F157" s="258" t="n">
        <v>0.78163466272774</v>
      </c>
      <c r="G157" s="258" t="n">
        <v>-0.547392682224128</v>
      </c>
      <c r="H157" s="258" t="n">
        <v>-3.13970137042345</v>
      </c>
      <c r="I157" s="258" t="n">
        <v>-0.580611715914984</v>
      </c>
      <c r="J157" s="102" t="n">
        <v>-2.51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927945065652125</v>
      </c>
      <c r="F158" s="258" t="n">
        <v>0.11603053435114</v>
      </c>
      <c r="G158" s="258" t="n">
        <v>0.0193124758594081</v>
      </c>
      <c r="H158" s="258" t="n">
        <v>-4.17062612184557</v>
      </c>
      <c r="I158" s="258" t="n">
        <v>-1.04286161226406</v>
      </c>
      <c r="J158" s="102" t="n">
        <v>-2.95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34376303712972</v>
      </c>
      <c r="F159" s="258" t="n">
        <v>0.494083201171165</v>
      </c>
      <c r="G159" s="258" t="n">
        <v>1.91156593937055</v>
      </c>
      <c r="H159" s="258" t="n">
        <v>2.20361392683989</v>
      </c>
      <c r="I159" s="258" t="n">
        <v>1.3383918221098</v>
      </c>
      <c r="J159" s="102" t="n">
        <v>0.73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70008734427435</v>
      </c>
      <c r="F160" s="258" t="n">
        <v>1.05311077389985</v>
      </c>
      <c r="G160" s="258" t="n">
        <v>-0.113679424024255</v>
      </c>
      <c r="H160" s="258" t="n">
        <v>2.23156532988365</v>
      </c>
      <c r="I160" s="258" t="n">
        <v>1.59109816971717</v>
      </c>
      <c r="J160" s="102" t="n">
        <v>0.54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-0.0752720056568137</v>
      </c>
      <c r="F161" s="258" t="n">
        <v>-0.0840916599093191</v>
      </c>
      <c r="G161" s="258" t="n">
        <v>-0.0474203338391419</v>
      </c>
      <c r="H161" s="258" t="n">
        <v>4.47115891595485</v>
      </c>
      <c r="I161" s="258" t="n">
        <v>2.47722387143001</v>
      </c>
      <c r="J161" s="102" t="n">
        <v>1.82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5328707085464</v>
      </c>
      <c r="F162" s="258" t="n">
        <v>0.724398088310437</v>
      </c>
      <c r="G162" s="258" t="n">
        <v>0.844482398709559</v>
      </c>
      <c r="H162" s="258" t="n">
        <v>1.52417482588075</v>
      </c>
      <c r="I162" s="258" t="n">
        <v>-0.978923184497035</v>
      </c>
      <c r="J162" s="102" t="n">
        <v>2.49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50858670533336</v>
      </c>
      <c r="F163" s="258" t="n">
        <v>0.701283199045051</v>
      </c>
      <c r="G163" s="258" t="n">
        <v>-0.338727888596154</v>
      </c>
      <c r="H163" s="258" t="n">
        <v>4.33485782461727</v>
      </c>
      <c r="I163" s="258" t="n">
        <v>7.12196106123271</v>
      </c>
      <c r="J163" s="102" t="n">
        <v>-2.7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31576335791776</v>
      </c>
      <c r="F164" s="258" t="n">
        <v>0.328937620388217</v>
      </c>
      <c r="G164" s="258" t="n">
        <v>0.273791540785481</v>
      </c>
      <c r="H164" s="258" t="n">
        <v>3.03030303030296</v>
      </c>
      <c r="I164" s="258" t="n">
        <v>1.59148695734064</v>
      </c>
      <c r="J164" s="102" t="n">
        <v>1.49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4906580929469</v>
      </c>
      <c r="F165" s="258" t="n">
        <v>1.72199905482043</v>
      </c>
      <c r="G165" s="258" t="n">
        <v>0.753224743432824</v>
      </c>
      <c r="H165" s="258" t="n">
        <v>-11.2097669256381</v>
      </c>
      <c r="I165" s="258" t="n">
        <v>2.48424175009269</v>
      </c>
      <c r="J165" s="102" t="n">
        <v>-14.8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0.990252547629595</v>
      </c>
      <c r="F166" s="258" t="n">
        <v>-1.70736664827666</v>
      </c>
      <c r="G166" s="258" t="n">
        <v>1.31763386599384</v>
      </c>
      <c r="H166" s="258" t="n">
        <v>18.4791666666666</v>
      </c>
      <c r="I166" s="258" t="n">
        <v>2.32452966714905</v>
      </c>
      <c r="J166" s="102" t="n">
        <v>15.1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1.01358154520842</v>
      </c>
      <c r="F167" s="258" t="n">
        <v>1.30276801276182</v>
      </c>
      <c r="G167" s="258" t="n">
        <v>0.110680686220263</v>
      </c>
      <c r="H167" s="258" t="n">
        <v>-4.237735185511</v>
      </c>
      <c r="I167" s="258" t="n">
        <v>-0.601078405374338</v>
      </c>
      <c r="J167" s="102" t="n">
        <v>-4.1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759757232091431</v>
      </c>
      <c r="F168" s="258" t="n">
        <v>0.831097632100764</v>
      </c>
      <c r="G168" s="258" t="n">
        <v>0.534365210982131</v>
      </c>
      <c r="H168" s="258" t="n">
        <v>2.71759089239821</v>
      </c>
      <c r="I168" s="258" t="n">
        <v>1.12049799911071</v>
      </c>
      <c r="J168" s="102" t="n">
        <v>1.7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488030073204527</v>
      </c>
      <c r="F169" s="258" t="n">
        <v>0.514793070538232</v>
      </c>
      <c r="G169" s="258" t="n">
        <v>0.403225806451601</v>
      </c>
      <c r="H169" s="258" t="n">
        <v>-1.78762960314621</v>
      </c>
      <c r="I169" s="258" t="n">
        <v>1.95233488699323</v>
      </c>
      <c r="J169" s="102" t="n">
        <v>-4.22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76114384578976</v>
      </c>
      <c r="D170" s="258" t="n">
        <v>2.17464152806927</v>
      </c>
      <c r="E170" s="258" t="n">
        <v>0.57972916803395</v>
      </c>
      <c r="F170" s="258" t="n">
        <v>0.218673572147893</v>
      </c>
      <c r="G170" s="258" t="n">
        <v>1.7250821467689</v>
      </c>
      <c r="H170" s="258" t="n">
        <v>8.80961048416459</v>
      </c>
      <c r="I170" s="258" t="n">
        <v>3.82989735185026</v>
      </c>
      <c r="J170" s="102" t="n">
        <v>5.24</v>
      </c>
      <c r="K170" s="102" t="n">
        <v>-1.54</v>
      </c>
      <c r="L170" s="258" t="n">
        <v>3.1025349981082</v>
      </c>
      <c r="M170" s="258" t="n">
        <v>4.30932462762701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0882173675937565</v>
      </c>
      <c r="D171" s="258" t="n">
        <v>-0.32451840088379</v>
      </c>
      <c r="E171" s="258" t="n">
        <v>0.398033756742649</v>
      </c>
      <c r="F171" s="258" t="n">
        <v>0.080388159972415</v>
      </c>
      <c r="G171" s="258" t="n">
        <v>1.39075818752804</v>
      </c>
      <c r="H171" s="258" t="n">
        <v>-3.10304449648709</v>
      </c>
      <c r="I171" s="258" t="n">
        <v>-1.03015701586774</v>
      </c>
      <c r="J171" s="102" t="n">
        <v>-2.47</v>
      </c>
      <c r="K171" s="102" t="n">
        <v>1.33</v>
      </c>
      <c r="L171" s="258" t="n">
        <v>0.263552960800652</v>
      </c>
      <c r="M171" s="258" t="n">
        <v>-0.211259340401398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0224751569247559</v>
      </c>
      <c r="D172" s="258" t="n">
        <v>1.96384039900248</v>
      </c>
      <c r="E172" s="258" t="n">
        <v>0.870902749193022</v>
      </c>
      <c r="F172" s="258" t="n">
        <v>0.935196075618933</v>
      </c>
      <c r="G172" s="258" t="n">
        <v>0.672566371681427</v>
      </c>
      <c r="H172" s="258" t="n">
        <v>6.31851532153635</v>
      </c>
      <c r="I172" s="258" t="n">
        <v>0.612775959036355</v>
      </c>
      <c r="J172" s="102" t="n">
        <v>6.59</v>
      </c>
      <c r="K172" s="102" t="n">
        <v>-11.48</v>
      </c>
      <c r="L172" s="258" t="n">
        <v>0.219604711519267</v>
      </c>
      <c r="M172" s="258" t="n">
        <v>4.75947779041049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6</v>
      </c>
      <c r="F11" s="102" t="n">
        <v>84.19</v>
      </c>
      <c r="G11" s="102" t="n">
        <v>81.73</v>
      </c>
      <c r="H11" s="102" t="n">
        <v>91.17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3</v>
      </c>
      <c r="G12" s="102" t="n">
        <v>83.95</v>
      </c>
      <c r="H12" s="102" t="n">
        <v>93.06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7</v>
      </c>
      <c r="G14" s="102" t="n">
        <v>87.16</v>
      </c>
      <c r="H14" s="102" t="n">
        <v>89.22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5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4</v>
      </c>
      <c r="F16" s="102" t="n">
        <v>86.23</v>
      </c>
      <c r="G16" s="102" t="n">
        <v>88.38</v>
      </c>
      <c r="H16" s="102" t="n">
        <v>94.28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9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6</v>
      </c>
      <c r="F18" s="102" t="n">
        <v>89.05</v>
      </c>
      <c r="G18" s="102" t="n">
        <v>90.4</v>
      </c>
      <c r="H18" s="102" t="n">
        <v>87.33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8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8</v>
      </c>
      <c r="F20" s="102" t="n">
        <v>87.13</v>
      </c>
      <c r="G20" s="102" t="n">
        <v>89.41</v>
      </c>
      <c r="H20" s="102" t="n">
        <v>87.29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89</v>
      </c>
      <c r="H21" s="102" t="n">
        <v>89.37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3</v>
      </c>
      <c r="F22" s="102" t="n">
        <v>89.18</v>
      </c>
      <c r="G22" s="102" t="n">
        <v>88.69</v>
      </c>
      <c r="H22" s="102" t="n">
        <v>85.18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2</v>
      </c>
      <c r="F23" s="102" t="n">
        <v>89.06</v>
      </c>
      <c r="G23" s="102" t="n">
        <v>91.41</v>
      </c>
      <c r="H23" s="102" t="n">
        <v>87.65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5</v>
      </c>
      <c r="F24" s="102" t="n">
        <v>88.84</v>
      </c>
      <c r="G24" s="102" t="n">
        <v>91.59</v>
      </c>
      <c r="H24" s="102" t="n">
        <v>88.95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7</v>
      </c>
      <c r="F25" s="102" t="n">
        <v>89.54</v>
      </c>
      <c r="G25" s="102" t="n">
        <v>91.34</v>
      </c>
      <c r="H25" s="102" t="n">
        <v>93.02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4</v>
      </c>
      <c r="F26" s="102" t="n">
        <v>90.36</v>
      </c>
      <c r="G26" s="102" t="n">
        <v>92.37</v>
      </c>
      <c r="H26" s="102" t="n">
        <v>94.15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39</v>
      </c>
      <c r="G27" s="102" t="n">
        <v>90.77</v>
      </c>
      <c r="H27" s="102" t="n">
        <v>93.17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4</v>
      </c>
      <c r="F28" s="102" t="n">
        <v>92.03</v>
      </c>
      <c r="G28" s="102" t="n">
        <v>92.55</v>
      </c>
      <c r="H28" s="102" t="n">
        <v>93.08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6</v>
      </c>
      <c r="F29" s="102" t="n">
        <v>91.86</v>
      </c>
      <c r="G29" s="102" t="n">
        <v>93.95</v>
      </c>
      <c r="H29" s="102" t="n">
        <v>92.81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5</v>
      </c>
      <c r="F30" s="102" t="n">
        <v>91.87</v>
      </c>
      <c r="G30" s="102" t="n">
        <v>96.3</v>
      </c>
      <c r="H30" s="102" t="n">
        <v>89.42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7</v>
      </c>
      <c r="F31" s="102" t="n">
        <v>92.15</v>
      </c>
      <c r="G31" s="102" t="n">
        <v>93.91</v>
      </c>
      <c r="H31" s="102" t="n">
        <v>86.4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6</v>
      </c>
      <c r="F32" s="102" t="n">
        <v>92.71</v>
      </c>
      <c r="G32" s="102" t="n">
        <v>95.02</v>
      </c>
      <c r="H32" s="102" t="n">
        <v>90.37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3</v>
      </c>
      <c r="F33" s="102" t="n">
        <v>92.92</v>
      </c>
      <c r="G33" s="102" t="n">
        <v>96.26</v>
      </c>
      <c r="H33" s="102" t="n">
        <v>89.29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8</v>
      </c>
      <c r="F34" s="102" t="n">
        <v>93.04</v>
      </c>
      <c r="G34" s="102" t="n">
        <v>96.11</v>
      </c>
      <c r="H34" s="102" t="n">
        <v>90.09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5</v>
      </c>
      <c r="F35" s="102" t="n">
        <v>93.49</v>
      </c>
      <c r="G35" s="102" t="n">
        <v>95.84</v>
      </c>
      <c r="H35" s="102" t="n">
        <v>88.28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6</v>
      </c>
      <c r="F36" s="102" t="n">
        <v>94.01</v>
      </c>
      <c r="G36" s="102" t="n">
        <v>96.45</v>
      </c>
      <c r="H36" s="102" t="n">
        <v>88.77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1</v>
      </c>
      <c r="G37" s="102" t="n">
        <v>96.01</v>
      </c>
      <c r="H37" s="102" t="n">
        <v>91.07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8</v>
      </c>
      <c r="F38" s="102" t="n">
        <v>93.68</v>
      </c>
      <c r="G38" s="102" t="n">
        <v>94.96</v>
      </c>
      <c r="H38" s="102" t="n">
        <v>92.8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5</v>
      </c>
      <c r="F39" s="102" t="n">
        <v>94.35</v>
      </c>
      <c r="G39" s="102" t="n">
        <v>97.26</v>
      </c>
      <c r="H39" s="102" t="n">
        <v>96.07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8</v>
      </c>
      <c r="F40" s="102" t="n">
        <v>94.2</v>
      </c>
      <c r="G40" s="102" t="n">
        <v>97.44</v>
      </c>
      <c r="H40" s="102" t="n">
        <v>93.69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1</v>
      </c>
      <c r="F41" s="102" t="n">
        <v>94.93</v>
      </c>
      <c r="G41" s="102" t="n">
        <v>97.76</v>
      </c>
      <c r="H41" s="102" t="n">
        <v>94.78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</v>
      </c>
      <c r="F42" s="102" t="n">
        <v>95.88</v>
      </c>
      <c r="G42" s="102" t="n">
        <v>97.64</v>
      </c>
      <c r="H42" s="102" t="n">
        <v>92.99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5</v>
      </c>
      <c r="F43" s="102" t="n">
        <v>97.1</v>
      </c>
      <c r="G43" s="102" t="n">
        <v>98.97</v>
      </c>
      <c r="H43" s="102" t="n">
        <v>97.64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2</v>
      </c>
      <c r="F44" s="102" t="n">
        <v>97.09</v>
      </c>
      <c r="G44" s="102" t="n">
        <v>98.07</v>
      </c>
      <c r="H44" s="102" t="n">
        <v>95.31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8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5</v>
      </c>
      <c r="F46" s="102" t="n">
        <v>98.79</v>
      </c>
      <c r="G46" s="102" t="n">
        <v>98.66</v>
      </c>
      <c r="H46" s="102" t="n">
        <v>96.97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</v>
      </c>
      <c r="F47" s="102" t="n">
        <v>99.01</v>
      </c>
      <c r="G47" s="102" t="n">
        <v>100.24</v>
      </c>
      <c r="H47" s="102" t="n">
        <v>99.25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9</v>
      </c>
      <c r="F48" s="102" t="n">
        <v>100.63</v>
      </c>
      <c r="G48" s="102" t="n">
        <v>99.72</v>
      </c>
      <c r="H48" s="102" t="n">
        <v>99.73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4</v>
      </c>
      <c r="G49" s="102" t="n">
        <v>99.69</v>
      </c>
      <c r="H49" s="102" t="n">
        <v>101.03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09</v>
      </c>
      <c r="F50" s="102" t="n">
        <v>100.02</v>
      </c>
      <c r="G50" s="102" t="n">
        <v>100.36</v>
      </c>
      <c r="H50" s="102" t="n">
        <v>99.99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1</v>
      </c>
      <c r="F51" s="102" t="n">
        <v>101.49</v>
      </c>
      <c r="G51" s="102" t="n">
        <v>100.38</v>
      </c>
      <c r="H51" s="102" t="n">
        <v>96.55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9</v>
      </c>
      <c r="G52" s="102" t="n">
        <v>100.09</v>
      </c>
      <c r="H52" s="102" t="n">
        <v>94.18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5</v>
      </c>
      <c r="F53" s="102" t="n">
        <v>102.47</v>
      </c>
      <c r="G53" s="102" t="n">
        <v>99.98</v>
      </c>
      <c r="H53" s="102" t="n">
        <v>91.73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4</v>
      </c>
      <c r="F54" s="102" t="n">
        <v>101.52</v>
      </c>
      <c r="G54" s="102" t="n">
        <v>101.66</v>
      </c>
      <c r="H54" s="102" t="n">
        <v>88.03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4</v>
      </c>
      <c r="F55" s="102" t="n">
        <v>100.76</v>
      </c>
      <c r="G55" s="102" t="n">
        <v>101.13</v>
      </c>
      <c r="H55" s="102" t="n">
        <v>86.05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3</v>
      </c>
      <c r="F56" s="102" t="n">
        <v>101.13</v>
      </c>
      <c r="G56" s="102" t="n">
        <v>102</v>
      </c>
      <c r="H56" s="102" t="n">
        <v>83.97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9</v>
      </c>
      <c r="F57" s="102" t="n">
        <v>101.47</v>
      </c>
      <c r="G57" s="102" t="n">
        <v>102.02</v>
      </c>
      <c r="H57" s="102" t="n">
        <v>84.04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3</v>
      </c>
      <c r="F58" s="102" t="n">
        <v>101.24</v>
      </c>
      <c r="G58" s="102" t="n">
        <v>102.9</v>
      </c>
      <c r="H58" s="102" t="n">
        <v>82.63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5</v>
      </c>
      <c r="F59" s="102" t="n">
        <v>101.15</v>
      </c>
      <c r="G59" s="102" t="n">
        <v>101.62</v>
      </c>
      <c r="H59" s="102" t="n">
        <v>88.82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1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4</v>
      </c>
      <c r="F61" s="102" t="n">
        <v>101.48</v>
      </c>
      <c r="G61" s="102" t="n">
        <v>102.61</v>
      </c>
      <c r="H61" s="102" t="n">
        <v>82.8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4</v>
      </c>
      <c r="F62" s="102" t="n">
        <v>100.85</v>
      </c>
      <c r="G62" s="102" t="n">
        <v>102.93</v>
      </c>
      <c r="H62" s="102" t="n">
        <v>87.42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1</v>
      </c>
      <c r="F63" s="102" t="n">
        <v>101.13</v>
      </c>
      <c r="G63" s="102" t="n">
        <v>101.92</v>
      </c>
      <c r="H63" s="102" t="n">
        <v>84.63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8</v>
      </c>
      <c r="F64" s="102" t="n">
        <v>100.98</v>
      </c>
      <c r="G64" s="102" t="n">
        <v>101.85</v>
      </c>
      <c r="H64" s="102" t="n">
        <v>80.88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5</v>
      </c>
      <c r="F65" s="102" t="n">
        <v>100.78</v>
      </c>
      <c r="G65" s="102" t="n">
        <v>101.95</v>
      </c>
      <c r="H65" s="102" t="n">
        <v>87.26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3</v>
      </c>
      <c r="F66" s="102" t="n">
        <v>101.47</v>
      </c>
      <c r="G66" s="102" t="n">
        <v>100.94</v>
      </c>
      <c r="H66" s="102" t="n">
        <v>86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09</v>
      </c>
      <c r="F67" s="102" t="n">
        <v>101.15</v>
      </c>
      <c r="G67" s="102" t="n">
        <v>100.95</v>
      </c>
      <c r="H67" s="102" t="n">
        <v>80.8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5</v>
      </c>
      <c r="F68" s="102" t="n">
        <v>101.29</v>
      </c>
      <c r="G68" s="102" t="n">
        <v>102.82</v>
      </c>
      <c r="H68" s="102" t="n">
        <v>83.77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84</v>
      </c>
      <c r="F69" s="102" t="n">
        <v>101.7</v>
      </c>
      <c r="G69" s="102" t="n">
        <v>102.33</v>
      </c>
      <c r="H69" s="102" t="n">
        <v>84.2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</v>
      </c>
      <c r="F70" s="102" t="n">
        <v>101.14</v>
      </c>
      <c r="G70" s="102" t="n">
        <v>102.26</v>
      </c>
      <c r="H70" s="102" t="n">
        <v>88.79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</v>
      </c>
      <c r="F71" s="102" t="n">
        <v>101.8</v>
      </c>
      <c r="G71" s="102" t="n">
        <v>102.68</v>
      </c>
      <c r="H71" s="102" t="n">
        <v>88.91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4</v>
      </c>
      <c r="F73" s="102" t="n">
        <v>102.3</v>
      </c>
      <c r="G73" s="102" t="n">
        <v>102.77</v>
      </c>
      <c r="H73" s="102" t="n">
        <v>95.56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</v>
      </c>
      <c r="F74" s="102" t="n">
        <v>103.74</v>
      </c>
      <c r="G74" s="102" t="n">
        <v>103.19</v>
      </c>
      <c r="H74" s="102" t="n">
        <v>86.46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28</v>
      </c>
      <c r="F75" s="102" t="n">
        <v>101.52</v>
      </c>
      <c r="G75" s="102" t="n">
        <v>104.73</v>
      </c>
      <c r="H75" s="102" t="n">
        <v>98.5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9</v>
      </c>
      <c r="F77" s="102" t="n">
        <v>102.59</v>
      </c>
      <c r="G77" s="102" t="n">
        <v>105.16</v>
      </c>
      <c r="H77" s="102" t="n">
        <v>96.87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06</v>
      </c>
      <c r="F78" s="102" t="n">
        <v>102.39</v>
      </c>
      <c r="G78" s="102" t="n">
        <v>105.23</v>
      </c>
      <c r="H78" s="102" t="n">
        <v>95.3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07</v>
      </c>
      <c r="D79" s="102" t="n">
        <v>102.87</v>
      </c>
      <c r="E79" s="102" t="n">
        <v>103.12</v>
      </c>
      <c r="F79" s="102" t="n">
        <v>102.12</v>
      </c>
      <c r="G79" s="102" t="n">
        <v>106.36</v>
      </c>
      <c r="H79" s="102" t="n">
        <v>102.73</v>
      </c>
      <c r="I79" s="102" t="n">
        <v>107.89</v>
      </c>
      <c r="J79" s="264" t="s">
        <v>298</v>
      </c>
      <c r="K79" s="264" t="s">
        <v>298</v>
      </c>
      <c r="L79" s="102" t="n">
        <v>171.59</v>
      </c>
      <c r="M79" s="102" t="n">
        <v>147.23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</v>
      </c>
      <c r="D80" s="102" t="n">
        <v>101.88</v>
      </c>
      <c r="E80" s="102" t="n">
        <v>102.87</v>
      </c>
      <c r="F80" s="102" t="n">
        <v>101.5</v>
      </c>
      <c r="G80" s="102" t="n">
        <v>107.3</v>
      </c>
      <c r="H80" s="102" t="n">
        <v>98.93</v>
      </c>
      <c r="I80" s="102" t="n">
        <v>106.42</v>
      </c>
      <c r="J80" s="264" t="s">
        <v>298</v>
      </c>
      <c r="K80" s="264" t="s">
        <v>298</v>
      </c>
      <c r="L80" s="102" t="n">
        <v>171.22</v>
      </c>
      <c r="M80" s="102" t="n">
        <v>145.18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2</v>
      </c>
      <c r="D81" s="102" t="n">
        <v>103.21</v>
      </c>
      <c r="E81" s="102" t="n">
        <v>103.27</v>
      </c>
      <c r="F81" s="102" t="n">
        <v>101.76</v>
      </c>
      <c r="G81" s="102" t="n">
        <v>108.17</v>
      </c>
      <c r="H81" s="102" t="n">
        <v>103.79</v>
      </c>
      <c r="I81" s="102" t="n">
        <v>106.51</v>
      </c>
      <c r="J81" s="264" t="s">
        <v>298</v>
      </c>
      <c r="K81" s="264" t="s">
        <v>298</v>
      </c>
      <c r="L81" s="102" t="n">
        <v>170.58</v>
      </c>
      <c r="M81" s="102" t="n">
        <v>150.72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5150789851603</v>
      </c>
      <c r="F103" s="258" t="n">
        <v>1.31844637130301</v>
      </c>
      <c r="G103" s="258" t="n">
        <v>2.71626085892574</v>
      </c>
      <c r="H103" s="258" t="n">
        <v>2.07305034550839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6670574443142</v>
      </c>
      <c r="G104" s="258" t="n">
        <v>2.14413341274569</v>
      </c>
      <c r="H104" s="258" t="n">
        <v>-0.97786374382118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709669640704</v>
      </c>
      <c r="G105" s="258" t="n">
        <v>1.64431486880466</v>
      </c>
      <c r="H105" s="258" t="n">
        <v>-3.17959848073794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6345681897864</v>
      </c>
      <c r="G106" s="258" t="n">
        <v>0.940798531436442</v>
      </c>
      <c r="H106" s="258" t="n">
        <v>6.8706568034073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0365081193136</v>
      </c>
      <c r="F107" s="258" t="n">
        <v>-0.289084181313598</v>
      </c>
      <c r="G107" s="258" t="n">
        <v>0.454648783814491</v>
      </c>
      <c r="H107" s="258" t="n">
        <v>-1.12218143681174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03504726769668</v>
      </c>
      <c r="F108" s="258" t="n">
        <v>-0.0347906760988082</v>
      </c>
      <c r="G108" s="258" t="n">
        <v>1.663272233537</v>
      </c>
      <c r="H108" s="258" t="n">
        <v>-4.44420873992362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0649902399817</v>
      </c>
      <c r="F109" s="258" t="n">
        <v>3.3062645011601</v>
      </c>
      <c r="G109" s="258" t="n">
        <v>0.61213132999444</v>
      </c>
      <c r="H109" s="258" t="n">
        <v>-3.0636030636030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6884512085945</v>
      </c>
      <c r="F110" s="258" t="n">
        <v>-2.35822571588994</v>
      </c>
      <c r="G110" s="258" t="n">
        <v>-0.44247787610621</v>
      </c>
      <c r="H110" s="258" t="n">
        <v>-2.89705713958548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1140380887216</v>
      </c>
      <c r="F111" s="258" t="n">
        <v>0.20701552616444</v>
      </c>
      <c r="G111" s="258" t="n">
        <v>-0.655555555555566</v>
      </c>
      <c r="H111" s="258" t="n">
        <v>2.93632075471699</v>
      </c>
      <c r="I111" s="258" t="n">
        <v>-1.29521586931155</v>
      </c>
      <c r="J111" s="258" t="n">
        <v>0.9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56204379562038</v>
      </c>
      <c r="F112" s="258" t="n">
        <v>0.814874325720211</v>
      </c>
      <c r="G112" s="258" t="n">
        <v>-0.581590426126837</v>
      </c>
      <c r="H112" s="258" t="n">
        <v>2.38286172528352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7856494096276</v>
      </c>
      <c r="F113" s="258" t="n">
        <v>1.52550091074681</v>
      </c>
      <c r="G113" s="258" t="n">
        <v>-0.224997187535152</v>
      </c>
      <c r="H113" s="258" t="n">
        <v>-4.68837417477901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62697966977419</v>
      </c>
      <c r="F114" s="258" t="n">
        <v>-0.134559318232803</v>
      </c>
      <c r="G114" s="258" t="n">
        <v>3.06686210395762</v>
      </c>
      <c r="H114" s="258" t="n">
        <v>2.89974172340925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33898683329619</v>
      </c>
      <c r="F115" s="258" t="n">
        <v>-0.247024477880075</v>
      </c>
      <c r="G115" s="258" t="n">
        <v>0.196914998359048</v>
      </c>
      <c r="H115" s="258" t="n">
        <v>1.48317170564746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2513966480447</v>
      </c>
      <c r="F116" s="258" t="n">
        <v>0.787933363349836</v>
      </c>
      <c r="G116" s="258" t="n">
        <v>-0.272955562834369</v>
      </c>
      <c r="H116" s="258" t="n">
        <v>4.57560427206293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98899633212</v>
      </c>
      <c r="F117" s="258" t="n">
        <v>0.915791824882732</v>
      </c>
      <c r="G117" s="258" t="n">
        <v>1.12765491569959</v>
      </c>
      <c r="H117" s="258" t="n">
        <v>1.21479251773813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07309555262003</v>
      </c>
      <c r="F118" s="258" t="n">
        <v>0.0332005312084931</v>
      </c>
      <c r="G118" s="258" t="n">
        <v>-1.73216412255061</v>
      </c>
      <c r="H118" s="258" t="n">
        <v>-1.04089219330855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4591577318449</v>
      </c>
      <c r="F119" s="258" t="n">
        <v>1.81435999557473</v>
      </c>
      <c r="G119" s="258" t="n">
        <v>1.96100033050568</v>
      </c>
      <c r="H119" s="258" t="n">
        <v>-0.0965976172587801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38767093553278</v>
      </c>
      <c r="F120" s="258" t="n">
        <v>-0.184722373139195</v>
      </c>
      <c r="G120" s="258" t="n">
        <v>1.51269584008644</v>
      </c>
      <c r="H120" s="258" t="n">
        <v>-0.29007305543618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804677349512</v>
      </c>
      <c r="F121" s="258" t="n">
        <v>0.0108861310690287</v>
      </c>
      <c r="G121" s="258" t="n">
        <v>2.50133049494411</v>
      </c>
      <c r="H121" s="258" t="n">
        <v>-3.65262363969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821947283499</v>
      </c>
      <c r="F122" s="258" t="n">
        <v>0.304778491346468</v>
      </c>
      <c r="G122" s="258" t="n">
        <v>-2.48182762201455</v>
      </c>
      <c r="H122" s="258" t="n">
        <v>-3.3325877879669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45381873177081</v>
      </c>
      <c r="F123" s="258" t="n">
        <v>0.607704829083005</v>
      </c>
      <c r="G123" s="258" t="n">
        <v>1.18198274944095</v>
      </c>
      <c r="H123" s="258" t="n">
        <v>4.54650624710781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03967402959461</v>
      </c>
      <c r="F124" s="258" t="n">
        <v>0.226512781792692</v>
      </c>
      <c r="G124" s="258" t="n">
        <v>1.3049884234898</v>
      </c>
      <c r="H124" s="258" t="n">
        <v>-1.1950868651101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447135388769</v>
      </c>
      <c r="F125" s="258" t="n">
        <v>0.129143349117527</v>
      </c>
      <c r="G125" s="258" t="n">
        <v>-0.155827965925624</v>
      </c>
      <c r="H125" s="258" t="n">
        <v>0.895956994064278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907869481757</v>
      </c>
      <c r="F126" s="258" t="n">
        <v>0.483662940670655</v>
      </c>
      <c r="G126" s="258" t="n">
        <v>-0.280928103215061</v>
      </c>
      <c r="H126" s="258" t="n">
        <v>-2.00910200910201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84795321637415</v>
      </c>
      <c r="F127" s="258" t="n">
        <v>0.556209220237463</v>
      </c>
      <c r="G127" s="258" t="n">
        <v>0.636477462437398</v>
      </c>
      <c r="H127" s="258" t="n">
        <v>0.555052106932479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909090909090907</v>
      </c>
      <c r="F128" s="258" t="n">
        <v>-1.06371662589086</v>
      </c>
      <c r="G128" s="258" t="n">
        <v>-0.456194919647473</v>
      </c>
      <c r="H128" s="258" t="n">
        <v>2.59096541624422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56027309579693</v>
      </c>
      <c r="F129" s="258" t="n">
        <v>0.72035265025265</v>
      </c>
      <c r="G129" s="258" t="n">
        <v>-1.09363607957505</v>
      </c>
      <c r="H129" s="258" t="n">
        <v>1.89963764137477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54011491806</v>
      </c>
      <c r="F130" s="258" t="n">
        <v>0.715200683176761</v>
      </c>
      <c r="G130" s="258" t="n">
        <v>2.42207245155856</v>
      </c>
      <c r="H130" s="258" t="n">
        <v>3.52370689655173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0736454497632764</v>
      </c>
      <c r="F131" s="258" t="n">
        <v>-0.158982511923682</v>
      </c>
      <c r="G131" s="258" t="n">
        <v>0.185070943861803</v>
      </c>
      <c r="H131" s="258" t="n">
        <v>-2.4773602581451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63297536323441</v>
      </c>
      <c r="F132" s="258" t="n">
        <v>0.774946921443728</v>
      </c>
      <c r="G132" s="258" t="n">
        <v>0.328407224958951</v>
      </c>
      <c r="H132" s="258" t="n">
        <v>1.16341124986658</v>
      </c>
      <c r="I132" s="258" t="n">
        <v>1.1776251226693</v>
      </c>
      <c r="J132" s="258" t="n">
        <v>0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81832444304</v>
      </c>
      <c r="F133" s="258" t="n">
        <v>1.00073738544188</v>
      </c>
      <c r="G133" s="258" t="n">
        <v>-0.122749590834701</v>
      </c>
      <c r="H133" s="258" t="n">
        <v>-1.88858408947036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802699896158</v>
      </c>
      <c r="F134" s="258" t="n">
        <v>1.27242386316229</v>
      </c>
      <c r="G134" s="258" t="n">
        <v>1.36214666120442</v>
      </c>
      <c r="H134" s="258" t="n">
        <v>5.00053769222497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35776524859048</v>
      </c>
      <c r="F135" s="258" t="n">
        <v>-0.0102986611740334</v>
      </c>
      <c r="G135" s="258" t="n">
        <v>-0.909366474689307</v>
      </c>
      <c r="H135" s="258" t="n">
        <v>-2.38631708316264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62392108508027</v>
      </c>
      <c r="F136" s="258" t="n">
        <v>0.33989082294778</v>
      </c>
      <c r="G136" s="258" t="n">
        <v>0.846334251045192</v>
      </c>
      <c r="H136" s="258" t="n">
        <v>3.32598887839681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0235245985476</v>
      </c>
      <c r="F137" s="258" t="n">
        <v>1.40628207760214</v>
      </c>
      <c r="G137" s="258" t="n">
        <v>-0.242669362992928</v>
      </c>
      <c r="H137" s="258" t="n">
        <v>-1.53330625507718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62025316452</v>
      </c>
      <c r="F138" s="258" t="n">
        <v>0.222694604717063</v>
      </c>
      <c r="G138" s="258" t="n">
        <v>1.60145955807825</v>
      </c>
      <c r="H138" s="258" t="n">
        <v>2.35124265236671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9768378650554</v>
      </c>
      <c r="F139" s="258" t="n">
        <v>1.63619836380163</v>
      </c>
      <c r="G139" s="258" t="n">
        <v>-0.518754988028718</v>
      </c>
      <c r="H139" s="258" t="n">
        <v>0.483627204030228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79300727164062</v>
      </c>
      <c r="F140" s="258" t="n">
        <v>-0.228560071549239</v>
      </c>
      <c r="G140" s="258" t="n">
        <v>-0.0300842358604001</v>
      </c>
      <c r="H140" s="258" t="n">
        <v>1.30351950265717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19748528091009</v>
      </c>
      <c r="F141" s="258" t="n">
        <v>-0.378486055776904</v>
      </c>
      <c r="G141" s="258" t="n">
        <v>0.672083458722057</v>
      </c>
      <c r="H141" s="258" t="n">
        <v>-1.02939720874988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99290638424</v>
      </c>
      <c r="F142" s="258" t="n">
        <v>1.46970605878825</v>
      </c>
      <c r="G142" s="258" t="n">
        <v>0.0199282582702125</v>
      </c>
      <c r="H142" s="258" t="n">
        <v>-3.44034403440344</v>
      </c>
      <c r="I142" s="258" t="n">
        <v>-0.52119875714142</v>
      </c>
      <c r="J142" s="258" t="n">
        <v>-0.6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23663669597866</v>
      </c>
      <c r="F143" s="258" t="n">
        <v>0.788255000492669</v>
      </c>
      <c r="G143" s="258" t="n">
        <v>-0.288902171747353</v>
      </c>
      <c r="H143" s="258" t="n">
        <v>-2.45468669083375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108118734027912</v>
      </c>
      <c r="F144" s="258" t="n">
        <v>0.17597028057483</v>
      </c>
      <c r="G144" s="258" t="n">
        <v>-0.109901089019885</v>
      </c>
      <c r="H144" s="258" t="n">
        <v>-2.60140157145892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304369170348537</v>
      </c>
      <c r="F145" s="258" t="n">
        <v>-0.927100614814094</v>
      </c>
      <c r="G145" s="258" t="n">
        <v>1.68033606721343</v>
      </c>
      <c r="H145" s="258" t="n">
        <v>-4.03357680148262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89383494189485</v>
      </c>
      <c r="F146" s="258" t="n">
        <v>-0.748620961386919</v>
      </c>
      <c r="G146" s="258" t="n">
        <v>-0.521345662010617</v>
      </c>
      <c r="H146" s="258" t="n">
        <v>-2.2492332159491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85918286394281</v>
      </c>
      <c r="F147" s="258" t="n">
        <v>0.367209210003949</v>
      </c>
      <c r="G147" s="258" t="n">
        <v>0.860278849006235</v>
      </c>
      <c r="H147" s="258" t="n">
        <v>-2.41719930273096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56587387743011</v>
      </c>
      <c r="F148" s="258" t="n">
        <v>0.336200929496684</v>
      </c>
      <c r="G148" s="258" t="n">
        <v>0.0196078431372655</v>
      </c>
      <c r="H148" s="258" t="n">
        <v>0.0833631058711575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393739541293456</v>
      </c>
      <c r="F149" s="258" t="n">
        <v>-0.226667980683942</v>
      </c>
      <c r="G149" s="258" t="n">
        <v>0.862575965496973</v>
      </c>
      <c r="H149" s="258" t="n">
        <v>-1.67777248929083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73905342910547</v>
      </c>
      <c r="F150" s="258" t="n">
        <v>-0.0888976689055596</v>
      </c>
      <c r="G150" s="258" t="n">
        <v>-1.24392614188534</v>
      </c>
      <c r="H150" s="258" t="n">
        <v>7.49122594699261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503703703703721</v>
      </c>
      <c r="F151" s="258" t="n">
        <v>0.405338606030654</v>
      </c>
      <c r="G151" s="258" t="n">
        <v>0.806927770123991</v>
      </c>
      <c r="H151" s="258" t="n">
        <v>-3.06237333933798</v>
      </c>
      <c r="I151" s="258" t="n">
        <v>0.299401197604794</v>
      </c>
      <c r="J151" s="258" t="n">
        <v>-0.7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196540880503306</v>
      </c>
      <c r="F152" s="258" t="n">
        <v>-0.0787711697518745</v>
      </c>
      <c r="G152" s="258" t="n">
        <v>0.165950800468579</v>
      </c>
      <c r="H152" s="258" t="n">
        <v>-3.8327526132404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93159032828777</v>
      </c>
      <c r="F153" s="258" t="n">
        <v>-0.62081198265669</v>
      </c>
      <c r="G153" s="258" t="n">
        <v>0.311860442452016</v>
      </c>
      <c r="H153" s="258" t="n">
        <v>5.57971014492755</v>
      </c>
      <c r="I153" s="258" t="n">
        <v>-0.165672630881389</v>
      </c>
      <c r="J153" s="258" t="n">
        <v>1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296033155713502</v>
      </c>
      <c r="F154" s="258" t="n">
        <v>0.277640059494317</v>
      </c>
      <c r="G154" s="258" t="n">
        <v>-0.981249392791213</v>
      </c>
      <c r="H154" s="258" t="n">
        <v>-3.19148936170214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28319020827163</v>
      </c>
      <c r="F155" s="258" t="n">
        <v>-0.148323939483817</v>
      </c>
      <c r="G155" s="258" t="n">
        <v>-0.0686813186813282</v>
      </c>
      <c r="H155" s="258" t="n">
        <v>-4.4310528181496</v>
      </c>
      <c r="I155" s="258" t="n">
        <v>-0.670016750418753</v>
      </c>
      <c r="J155" s="258" t="n">
        <v>-0.7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28483890096859</v>
      </c>
      <c r="F156" s="258" t="n">
        <v>-0.198059021588435</v>
      </c>
      <c r="G156" s="258" t="n">
        <v>0.0981836033382422</v>
      </c>
      <c r="H156" s="258" t="n">
        <v>7.88822947576658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277090549233066</v>
      </c>
      <c r="F157" s="258" t="n">
        <v>0.684659654693405</v>
      </c>
      <c r="G157" s="258" t="n">
        <v>-0.990681706718988</v>
      </c>
      <c r="H157" s="258" t="n">
        <v>-1.44396057758424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84989637816</v>
      </c>
      <c r="F158" s="258" t="n">
        <v>-0.315364147038522</v>
      </c>
      <c r="G158" s="258" t="n">
        <v>0.00990687537152724</v>
      </c>
      <c r="H158" s="258" t="n">
        <v>-6.01162790697674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53961816203369</v>
      </c>
      <c r="F159" s="258" t="n">
        <v>0.13840830449827</v>
      </c>
      <c r="G159" s="258" t="n">
        <v>1.85240217929668</v>
      </c>
      <c r="H159" s="258" t="n">
        <v>3.63726339230483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86915887850475</v>
      </c>
      <c r="F160" s="258" t="n">
        <v>0.404778359166741</v>
      </c>
      <c r="G160" s="258" t="n">
        <v>-0.476560980354009</v>
      </c>
      <c r="H160" s="258" t="n">
        <v>0.620747284230646</v>
      </c>
      <c r="I160" s="258" t="n">
        <v>1.58747903856904</v>
      </c>
      <c r="J160" s="258" t="n">
        <v>-0.2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432050274941091</v>
      </c>
      <c r="F161" s="258" t="n">
        <v>-0.550639134709925</v>
      </c>
      <c r="G161" s="258" t="n">
        <v>-0.0684061370077131</v>
      </c>
      <c r="H161" s="258" t="n">
        <v>5.33871159093606</v>
      </c>
      <c r="I161" s="258" t="n">
        <v>2.58611202817211</v>
      </c>
      <c r="J161" s="258" t="n">
        <v>0.4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91715976331358</v>
      </c>
      <c r="F162" s="258" t="n">
        <v>0.652560806802455</v>
      </c>
      <c r="G162" s="258" t="n">
        <v>0.410717778212401</v>
      </c>
      <c r="H162" s="258" t="n">
        <v>0.135150354769678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215686274509807</v>
      </c>
      <c r="F163" s="258" t="n">
        <v>0.412573673870327</v>
      </c>
      <c r="G163" s="258" t="n">
        <v>-0.41877678223608</v>
      </c>
      <c r="H163" s="258" t="n">
        <v>5.38747047576203</v>
      </c>
      <c r="I163" s="258" t="n">
        <v>6.85807150595883</v>
      </c>
      <c r="J163" s="258" t="n">
        <v>-0.3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76090784582271</v>
      </c>
      <c r="F164" s="258" t="n">
        <v>0.0782625709254461</v>
      </c>
      <c r="G164" s="258" t="n">
        <v>0.508557457212703</v>
      </c>
      <c r="H164" s="258" t="n">
        <v>1.98505869797225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17187499999997</v>
      </c>
      <c r="F165" s="258" t="n">
        <v>1.4076246334311</v>
      </c>
      <c r="G165" s="258" t="n">
        <v>0.408679575751677</v>
      </c>
      <c r="H165" s="258" t="n">
        <v>-9.52281289242362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27413127413126</v>
      </c>
      <c r="F166" s="258" t="n">
        <v>-2.13996529786003</v>
      </c>
      <c r="G166" s="258" t="n">
        <v>1.49239267370871</v>
      </c>
      <c r="H166" s="258" t="n">
        <v>13.9370807309739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47516621040288</v>
      </c>
      <c r="F167" s="258" t="n">
        <v>0.72892040977149</v>
      </c>
      <c r="G167" s="258" t="n">
        <v>0</v>
      </c>
      <c r="H167" s="258" t="n">
        <v>-4.98426555679627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340334500194459</v>
      </c>
      <c r="F168" s="258" t="n">
        <v>0.322706825738322</v>
      </c>
      <c r="G168" s="258" t="n">
        <v>0.41057958560107</v>
      </c>
      <c r="H168" s="258" t="n">
        <v>3.49358974358975</v>
      </c>
      <c r="I168" s="258" t="n">
        <v>1.1060635986569</v>
      </c>
      <c r="J168" s="258" t="n">
        <v>0.4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125981199728656</v>
      </c>
      <c r="F169" s="258" t="n">
        <v>-0.194950774929339</v>
      </c>
      <c r="G169" s="258" t="n">
        <v>0.0665652339292535</v>
      </c>
      <c r="H169" s="258" t="n">
        <v>-1.62072881180964</v>
      </c>
      <c r="I169" s="258" t="n">
        <v>1.95350654424693</v>
      </c>
      <c r="J169" s="258" t="n">
        <v>-0.7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38749429484253</v>
      </c>
      <c r="D170" s="258" t="n">
        <v>1.56990521327015</v>
      </c>
      <c r="E170" s="258" t="n">
        <v>0.0582185134872901</v>
      </c>
      <c r="F170" s="258" t="n">
        <v>-0.263697626721353</v>
      </c>
      <c r="G170" s="258" t="n">
        <v>1.07383825905161</v>
      </c>
      <c r="H170" s="258" t="n">
        <v>7.79643231899266</v>
      </c>
      <c r="I170" s="258" t="n">
        <v>3.36271316344127</v>
      </c>
      <c r="J170" s="258" t="n">
        <v>0.8</v>
      </c>
      <c r="K170" s="258" t="n">
        <v>0</v>
      </c>
      <c r="L170" s="258" t="n">
        <v>2.47237981487012</v>
      </c>
      <c r="M170" s="258" t="n">
        <v>3.073368804256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423156567930135</v>
      </c>
      <c r="D171" s="258" t="n">
        <v>-0.962379702537191</v>
      </c>
      <c r="E171" s="258" t="n">
        <v>-0.242435996896816</v>
      </c>
      <c r="F171" s="258" t="n">
        <v>-0.607128867998441</v>
      </c>
      <c r="G171" s="258" t="n">
        <v>0.88379089883415</v>
      </c>
      <c r="H171" s="258" t="n">
        <v>-3.69901684026087</v>
      </c>
      <c r="I171" s="258" t="n">
        <v>-1.36249884141255</v>
      </c>
      <c r="J171" s="258" t="n">
        <v>-0.4</v>
      </c>
      <c r="K171" s="258" t="n">
        <v>0.5</v>
      </c>
      <c r="L171" s="258" t="n">
        <v>-0.215630281484934</v>
      </c>
      <c r="M171" s="258" t="n">
        <v>-1.39237927052909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24412296564194</v>
      </c>
      <c r="D172" s="258" t="n">
        <v>1.30545740086376</v>
      </c>
      <c r="E172" s="258" t="n">
        <v>0.388840283853398</v>
      </c>
      <c r="F172" s="258" t="n">
        <v>0.256157635467986</v>
      </c>
      <c r="G172" s="258" t="n">
        <v>0.810810810810821</v>
      </c>
      <c r="H172" s="258" t="n">
        <v>4.91256443950267</v>
      </c>
      <c r="I172" s="258" t="n">
        <v>0.0845705694418371</v>
      </c>
      <c r="J172" s="258" t="n">
        <v>0.9</v>
      </c>
      <c r="K172" s="258" t="n">
        <v>-1.7</v>
      </c>
      <c r="L172" s="258" t="n">
        <v>-0.373788108865782</v>
      </c>
      <c r="M172" s="258" t="n">
        <v>3.81595261055242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4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5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79</v>
      </c>
      <c r="I7" s="198" t="s">
        <v>480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9</v>
      </c>
      <c r="D11" s="156" t="n">
        <v>214.43</v>
      </c>
      <c r="E11" s="156" t="n">
        <v>209.69</v>
      </c>
      <c r="F11" s="156" t="n">
        <v>68.66</v>
      </c>
      <c r="G11" s="156" t="n">
        <v>37.36</v>
      </c>
      <c r="H11" s="156" t="n">
        <v>251.79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2</v>
      </c>
      <c r="D12" s="156" t="n">
        <v>219.86</v>
      </c>
      <c r="E12" s="156" t="n">
        <v>214.59</v>
      </c>
      <c r="F12" s="156" t="n">
        <v>73.66</v>
      </c>
      <c r="G12" s="156" t="n">
        <v>39.31</v>
      </c>
      <c r="H12" s="156" t="n">
        <v>259.17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5</v>
      </c>
      <c r="D14" s="156" t="n">
        <v>229.35</v>
      </c>
      <c r="E14" s="156" t="n">
        <v>223.96</v>
      </c>
      <c r="F14" s="156" t="n">
        <v>76.3</v>
      </c>
      <c r="G14" s="156" t="n">
        <v>41.71</v>
      </c>
      <c r="H14" s="156" t="n">
        <v>271.06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3</v>
      </c>
      <c r="D15" s="156" t="n">
        <v>231.27</v>
      </c>
      <c r="E15" s="156" t="n">
        <v>225.86</v>
      </c>
      <c r="F15" s="156" t="n">
        <v>78.03</v>
      </c>
      <c r="G15" s="156" t="n">
        <v>43</v>
      </c>
      <c r="H15" s="156" t="n">
        <v>274.27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8</v>
      </c>
      <c r="D16" s="156" t="n">
        <v>233.91</v>
      </c>
      <c r="E16" s="156" t="n">
        <v>228.35</v>
      </c>
      <c r="F16" s="156" t="n">
        <v>79.37</v>
      </c>
      <c r="G16" s="156" t="n">
        <v>43.98</v>
      </c>
      <c r="H16" s="156" t="n">
        <v>277.89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6</v>
      </c>
      <c r="D17" s="156" t="n">
        <v>235.25</v>
      </c>
      <c r="E17" s="156" t="n">
        <v>229.12</v>
      </c>
      <c r="F17" s="156" t="n">
        <v>82.01</v>
      </c>
      <c r="G17" s="156" t="n">
        <v>44.83</v>
      </c>
      <c r="H17" s="156" t="n">
        <v>280.08</v>
      </c>
      <c r="I17" s="156" t="n">
        <v>37.18</v>
      </c>
      <c r="J17" s="201" t="n">
        <v>2916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2</v>
      </c>
      <c r="D18" s="156" t="n">
        <v>244.66</v>
      </c>
      <c r="E18" s="156" t="n">
        <v>238.83</v>
      </c>
      <c r="F18" s="156" t="n">
        <v>82.96</v>
      </c>
      <c r="G18" s="156" t="n">
        <v>46.11</v>
      </c>
      <c r="H18" s="156" t="n">
        <v>290.77</v>
      </c>
      <c r="I18" s="156" t="n">
        <v>36.85</v>
      </c>
      <c r="J18" s="201" t="n">
        <v>302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3</v>
      </c>
      <c r="D19" s="156" t="n">
        <v>241.56</v>
      </c>
      <c r="E19" s="156" t="n">
        <v>235.51</v>
      </c>
      <c r="F19" s="156" t="n">
        <v>82.37</v>
      </c>
      <c r="G19" s="156" t="n">
        <v>44.66</v>
      </c>
      <c r="H19" s="156" t="n">
        <v>286.22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9</v>
      </c>
      <c r="D20" s="156" t="n">
        <v>243.85</v>
      </c>
      <c r="E20" s="156" t="n">
        <v>237.5</v>
      </c>
      <c r="F20" s="156" t="n">
        <v>83.34</v>
      </c>
      <c r="G20" s="156" t="n">
        <v>45.41</v>
      </c>
      <c r="H20" s="156" t="n">
        <v>289.26</v>
      </c>
      <c r="I20" s="156" t="n">
        <v>37.93</v>
      </c>
      <c r="J20" s="201" t="n">
        <v>3005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1</v>
      </c>
      <c r="D21" s="156" t="n">
        <v>247.45</v>
      </c>
      <c r="E21" s="156" t="n">
        <v>241.19</v>
      </c>
      <c r="F21" s="156" t="n">
        <v>83.36</v>
      </c>
      <c r="G21" s="156" t="n">
        <v>46.19</v>
      </c>
      <c r="H21" s="156" t="n">
        <v>293.64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3</v>
      </c>
      <c r="D22" s="156" t="n">
        <v>253.02</v>
      </c>
      <c r="E22" s="156" t="n">
        <v>246.63</v>
      </c>
      <c r="F22" s="156" t="n">
        <v>83.61</v>
      </c>
      <c r="G22" s="156" t="n">
        <v>46.57</v>
      </c>
      <c r="H22" s="156" t="n">
        <v>299.59</v>
      </c>
      <c r="I22" s="156" t="n">
        <v>37.04</v>
      </c>
      <c r="J22" s="201" t="n">
        <v>311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4</v>
      </c>
      <c r="D23" s="156" t="n">
        <v>254.86</v>
      </c>
      <c r="E23" s="156" t="n">
        <v>248.16</v>
      </c>
      <c r="F23" s="156" t="n">
        <v>86.28</v>
      </c>
      <c r="G23" s="156" t="n">
        <v>47.16</v>
      </c>
      <c r="H23" s="156" t="n">
        <v>302.02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8</v>
      </c>
      <c r="D24" s="156" t="n">
        <v>255.28</v>
      </c>
      <c r="E24" s="156" t="n">
        <v>248.61</v>
      </c>
      <c r="F24" s="156" t="n">
        <v>86</v>
      </c>
      <c r="G24" s="156" t="n">
        <v>47.71</v>
      </c>
      <c r="H24" s="156" t="n">
        <v>302.99</v>
      </c>
      <c r="I24" s="156" t="n">
        <v>38.29</v>
      </c>
      <c r="J24" s="201" t="n">
        <v>3136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</v>
      </c>
      <c r="D25" s="156" t="n">
        <v>258.26</v>
      </c>
      <c r="E25" s="156" t="n">
        <v>251.3</v>
      </c>
      <c r="F25" s="156" t="n">
        <v>86.24</v>
      </c>
      <c r="G25" s="156" t="n">
        <v>49.04</v>
      </c>
      <c r="H25" s="156" t="n">
        <v>307.3</v>
      </c>
      <c r="I25" s="156" t="n">
        <v>37.2</v>
      </c>
      <c r="J25" s="201" t="n">
        <v>3171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1</v>
      </c>
      <c r="D26" s="156" t="n">
        <v>261.32</v>
      </c>
      <c r="E26" s="156" t="n">
        <v>254.22</v>
      </c>
      <c r="F26" s="156" t="n">
        <v>88.39</v>
      </c>
      <c r="G26" s="156" t="n">
        <v>50.69</v>
      </c>
      <c r="H26" s="156" t="n">
        <v>312.01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5</v>
      </c>
      <c r="D27" s="156" t="n">
        <v>261.89</v>
      </c>
      <c r="E27" s="156" t="n">
        <v>254.71</v>
      </c>
      <c r="F27" s="156" t="n">
        <v>87.66</v>
      </c>
      <c r="G27" s="156" t="n">
        <v>49.55</v>
      </c>
      <c r="H27" s="156" t="n">
        <v>311.44</v>
      </c>
      <c r="I27" s="156" t="n">
        <v>38.11</v>
      </c>
      <c r="J27" s="201" t="n">
        <v>3211</v>
      </c>
    </row>
    <row r="28" customFormat="false" ht="11.1" hidden="true" customHeight="true" outlineLevel="0" collapsed="false">
      <c r="A28" s="154"/>
      <c r="B28" s="155" t="s">
        <v>299</v>
      </c>
      <c r="C28" s="156" t="n">
        <v>357.06</v>
      </c>
      <c r="D28" s="156" t="n">
        <v>267.48</v>
      </c>
      <c r="E28" s="156" t="n">
        <v>260.11</v>
      </c>
      <c r="F28" s="156" t="n">
        <v>89.58</v>
      </c>
      <c r="G28" s="156" t="n">
        <v>51</v>
      </c>
      <c r="H28" s="156" t="n">
        <v>318.48</v>
      </c>
      <c r="I28" s="156" t="n">
        <v>38.58</v>
      </c>
      <c r="J28" s="201" t="n">
        <v>3277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7</v>
      </c>
      <c r="D29" s="156" t="n">
        <v>268.46</v>
      </c>
      <c r="E29" s="156" t="n">
        <v>260.98</v>
      </c>
      <c r="F29" s="156" t="n">
        <v>91.41</v>
      </c>
      <c r="G29" s="156" t="n">
        <v>52.34</v>
      </c>
      <c r="H29" s="156" t="n">
        <v>320.8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7</v>
      </c>
      <c r="D30" s="156" t="n">
        <v>269.6</v>
      </c>
      <c r="E30" s="156" t="n">
        <v>262.05</v>
      </c>
      <c r="F30" s="156" t="n">
        <v>93.17</v>
      </c>
      <c r="G30" s="156" t="n">
        <v>52.75</v>
      </c>
      <c r="H30" s="156" t="n">
        <v>322.35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1.97</v>
      </c>
      <c r="D31" s="156" t="n">
        <v>270.38</v>
      </c>
      <c r="E31" s="156" t="n">
        <v>263.62</v>
      </c>
      <c r="F31" s="156" t="n">
        <v>91.59</v>
      </c>
      <c r="G31" s="156" t="n">
        <v>52.4</v>
      </c>
      <c r="H31" s="156" t="n">
        <v>322.78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5.04</v>
      </c>
      <c r="D32" s="156" t="n">
        <v>272.54</v>
      </c>
      <c r="E32" s="156" t="n">
        <v>265.72</v>
      </c>
      <c r="F32" s="156" t="n">
        <v>92.5</v>
      </c>
      <c r="G32" s="156" t="n">
        <v>52.53</v>
      </c>
      <c r="H32" s="156" t="n">
        <v>325.07</v>
      </c>
      <c r="I32" s="156" t="n">
        <v>39.97</v>
      </c>
      <c r="J32" s="201" t="n">
        <v>3329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</v>
      </c>
      <c r="D33" s="156" t="n">
        <v>273.66</v>
      </c>
      <c r="E33" s="156" t="n">
        <v>266.71</v>
      </c>
      <c r="F33" s="156" t="n">
        <v>93.74</v>
      </c>
      <c r="G33" s="156" t="n">
        <v>53.75</v>
      </c>
      <c r="H33" s="156" t="n">
        <v>327.41</v>
      </c>
      <c r="I33" s="156" t="n">
        <v>39.99</v>
      </c>
      <c r="J33" s="201" t="n">
        <v>3340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57</v>
      </c>
      <c r="D34" s="156" t="n">
        <v>274.65</v>
      </c>
      <c r="E34" s="156" t="n">
        <v>267.74</v>
      </c>
      <c r="F34" s="156" t="n">
        <v>93.92</v>
      </c>
      <c r="G34" s="156" t="n">
        <v>53.29</v>
      </c>
      <c r="H34" s="156" t="n">
        <v>327.94</v>
      </c>
      <c r="I34" s="156" t="n">
        <v>40.63</v>
      </c>
      <c r="J34" s="201" t="n">
        <v>335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2</v>
      </c>
      <c r="D35" s="156" t="n">
        <v>277.55</v>
      </c>
      <c r="E35" s="156" t="n">
        <v>270.4</v>
      </c>
      <c r="F35" s="156" t="n">
        <v>93.37</v>
      </c>
      <c r="G35" s="156" t="n">
        <v>54.29</v>
      </c>
      <c r="H35" s="156" t="n">
        <v>331.84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4</v>
      </c>
      <c r="D36" s="156" t="n">
        <v>278.9</v>
      </c>
      <c r="E36" s="156" t="n">
        <v>271.82</v>
      </c>
      <c r="F36" s="156" t="n">
        <v>93.5</v>
      </c>
      <c r="G36" s="156" t="n">
        <v>53.75</v>
      </c>
      <c r="H36" s="156" t="n">
        <v>332.65</v>
      </c>
      <c r="I36" s="156" t="n">
        <v>39.75</v>
      </c>
      <c r="J36" s="201" t="n">
        <v>3399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2</v>
      </c>
      <c r="D37" s="156" t="n">
        <v>278.87</v>
      </c>
      <c r="E37" s="156" t="n">
        <v>271.78</v>
      </c>
      <c r="F37" s="156" t="n">
        <v>92.55</v>
      </c>
      <c r="G37" s="156" t="n">
        <v>52.7</v>
      </c>
      <c r="H37" s="156" t="n">
        <v>331.57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3</v>
      </c>
      <c r="D38" s="156" t="n">
        <v>281.08</v>
      </c>
      <c r="E38" s="156" t="n">
        <v>273.92</v>
      </c>
      <c r="F38" s="156" t="n">
        <v>92.05</v>
      </c>
      <c r="G38" s="156" t="n">
        <v>51.52</v>
      </c>
      <c r="H38" s="156" t="n">
        <v>332.6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87</v>
      </c>
      <c r="D39" s="156" t="n">
        <v>281.98</v>
      </c>
      <c r="E39" s="156" t="n">
        <v>274.78</v>
      </c>
      <c r="F39" s="156" t="n">
        <v>93.89</v>
      </c>
      <c r="G39" s="156" t="n">
        <v>54.32</v>
      </c>
      <c r="H39" s="156" t="n">
        <v>336.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41</v>
      </c>
      <c r="D40" s="156" t="n">
        <v>282.32</v>
      </c>
      <c r="E40" s="156" t="n">
        <v>274.88</v>
      </c>
      <c r="F40" s="156" t="n">
        <v>94.09</v>
      </c>
      <c r="G40" s="156" t="n">
        <v>54.01</v>
      </c>
      <c r="H40" s="156" t="n">
        <v>336.33</v>
      </c>
      <c r="I40" s="156" t="n">
        <v>40.08</v>
      </c>
      <c r="J40" s="201" t="n">
        <v>3441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4</v>
      </c>
      <c r="D41" s="156" t="n">
        <v>284.98</v>
      </c>
      <c r="E41" s="156" t="n">
        <v>277.46</v>
      </c>
      <c r="F41" s="156" t="n">
        <v>94.26</v>
      </c>
      <c r="G41" s="156" t="n">
        <v>53.51</v>
      </c>
      <c r="H41" s="156" t="n">
        <v>338.49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7</v>
      </c>
      <c r="D42" s="156" t="n">
        <v>287.94</v>
      </c>
      <c r="E42" s="156" t="n">
        <v>280.26</v>
      </c>
      <c r="F42" s="156" t="n">
        <v>94.13</v>
      </c>
      <c r="G42" s="156" t="n">
        <v>53.49</v>
      </c>
      <c r="H42" s="156" t="n">
        <v>341.43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1</v>
      </c>
      <c r="D43" s="156" t="n">
        <v>291.26</v>
      </c>
      <c r="E43" s="156" t="n">
        <v>283.42</v>
      </c>
      <c r="F43" s="156" t="n">
        <v>96.15</v>
      </c>
      <c r="G43" s="156" t="n">
        <v>55.28</v>
      </c>
      <c r="H43" s="156" t="n">
        <v>346.54</v>
      </c>
      <c r="I43" s="156" t="n">
        <v>40.87</v>
      </c>
      <c r="J43" s="201" t="n">
        <v>3550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71</v>
      </c>
      <c r="D44" s="156" t="n">
        <v>292.38</v>
      </c>
      <c r="E44" s="156" t="n">
        <v>284.13</v>
      </c>
      <c r="F44" s="156" t="n">
        <v>96.33</v>
      </c>
      <c r="G44" s="156" t="n">
        <v>54.62</v>
      </c>
      <c r="H44" s="156" t="n">
        <v>347</v>
      </c>
      <c r="I44" s="156" t="n">
        <v>41.71</v>
      </c>
      <c r="J44" s="201" t="n">
        <v>3563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4</v>
      </c>
      <c r="D46" s="156" t="n">
        <v>297.31</v>
      </c>
      <c r="E46" s="156" t="n">
        <v>289.16</v>
      </c>
      <c r="F46" s="156" t="n">
        <v>97.13</v>
      </c>
      <c r="G46" s="156" t="n">
        <v>55.14</v>
      </c>
      <c r="H46" s="156" t="n">
        <v>352.45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59</v>
      </c>
      <c r="D47" s="156" t="n">
        <v>299.25</v>
      </c>
      <c r="E47" s="156" t="n">
        <v>290.93</v>
      </c>
      <c r="F47" s="156" t="n">
        <v>98.34</v>
      </c>
      <c r="G47" s="156" t="n">
        <v>56.38</v>
      </c>
      <c r="H47" s="156" t="n">
        <v>355.63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41</v>
      </c>
      <c r="D48" s="156" t="n">
        <v>303.96</v>
      </c>
      <c r="E48" s="156" t="n">
        <v>295.67</v>
      </c>
      <c r="F48" s="156" t="n">
        <v>97.45</v>
      </c>
      <c r="G48" s="156" t="n">
        <v>55.88</v>
      </c>
      <c r="H48" s="156" t="n">
        <v>359.84</v>
      </c>
      <c r="I48" s="156" t="n">
        <v>41.57</v>
      </c>
      <c r="J48" s="201" t="n">
        <v>369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5</v>
      </c>
      <c r="D49" s="156" t="n">
        <v>305.43</v>
      </c>
      <c r="E49" s="156" t="n">
        <v>296.76</v>
      </c>
      <c r="F49" s="156" t="n">
        <v>97.62</v>
      </c>
      <c r="G49" s="156" t="n">
        <v>55.32</v>
      </c>
      <c r="H49" s="156" t="n">
        <v>360.75</v>
      </c>
      <c r="I49" s="156" t="n">
        <v>42.3</v>
      </c>
      <c r="J49" s="201" t="n">
        <v>3716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</v>
      </c>
      <c r="D50" s="156" t="n">
        <v>305.71</v>
      </c>
      <c r="E50" s="156" t="n">
        <v>297.13</v>
      </c>
      <c r="F50" s="156" t="n">
        <v>98.49</v>
      </c>
      <c r="G50" s="156" t="n">
        <v>57.26</v>
      </c>
      <c r="H50" s="156" t="n">
        <v>362.97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</v>
      </c>
      <c r="D51" s="156" t="n">
        <v>311.59</v>
      </c>
      <c r="E51" s="156" t="n">
        <v>303.19</v>
      </c>
      <c r="F51" s="156" t="n">
        <v>99.41</v>
      </c>
      <c r="G51" s="156" t="n">
        <v>57.45</v>
      </c>
      <c r="H51" s="156" t="n">
        <v>369.04</v>
      </c>
      <c r="I51" s="156" t="n">
        <v>41.96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9</v>
      </c>
      <c r="D52" s="156" t="n">
        <v>315.61</v>
      </c>
      <c r="E52" s="156" t="n">
        <v>307.15</v>
      </c>
      <c r="F52" s="156" t="n">
        <v>99.28</v>
      </c>
      <c r="G52" s="156" t="n">
        <v>57.4</v>
      </c>
      <c r="H52" s="156" t="n">
        <v>373.01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22</v>
      </c>
      <c r="D53" s="156" t="n">
        <v>316.8</v>
      </c>
      <c r="E53" s="156" t="n">
        <v>308.21</v>
      </c>
      <c r="F53" s="156" t="n">
        <v>99.42</v>
      </c>
      <c r="G53" s="156" t="n">
        <v>57.64</v>
      </c>
      <c r="H53" s="156" t="n">
        <v>374.44</v>
      </c>
      <c r="I53" s="156" t="n">
        <v>41.78</v>
      </c>
      <c r="J53" s="201" t="n">
        <v>3846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3</v>
      </c>
      <c r="D54" s="156" t="n">
        <v>315.41</v>
      </c>
      <c r="E54" s="156" t="n">
        <v>306.56</v>
      </c>
      <c r="F54" s="156" t="n">
        <v>102.12</v>
      </c>
      <c r="G54" s="156" t="n">
        <v>59.38</v>
      </c>
      <c r="H54" s="156" t="n">
        <v>374.79</v>
      </c>
      <c r="I54" s="156" t="n">
        <v>42.74</v>
      </c>
      <c r="J54" s="201" t="n">
        <v>382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3</v>
      </c>
      <c r="D55" s="156" t="n">
        <v>314.06</v>
      </c>
      <c r="E55" s="156" t="n">
        <v>305.2</v>
      </c>
      <c r="F55" s="156" t="n">
        <v>101.87</v>
      </c>
      <c r="G55" s="156" t="n">
        <v>58.39</v>
      </c>
      <c r="H55" s="156" t="n">
        <v>372.45</v>
      </c>
      <c r="I55" s="156" t="n">
        <v>43.48</v>
      </c>
      <c r="J55" s="201" t="n">
        <v>3809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5</v>
      </c>
      <c r="D56" s="156" t="n">
        <v>315.59</v>
      </c>
      <c r="E56" s="156" t="n">
        <v>306.67</v>
      </c>
      <c r="F56" s="156" t="n">
        <v>102.76</v>
      </c>
      <c r="G56" s="156" t="n">
        <v>59.5</v>
      </c>
      <c r="H56" s="156" t="n">
        <v>375.09</v>
      </c>
      <c r="I56" s="156" t="n">
        <v>43.26</v>
      </c>
      <c r="J56" s="201" t="n">
        <v>382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76</v>
      </c>
      <c r="D57" s="156" t="n">
        <v>317.1</v>
      </c>
      <c r="E57" s="156" t="n">
        <v>308.18</v>
      </c>
      <c r="F57" s="156" t="n">
        <v>102.66</v>
      </c>
      <c r="G57" s="156" t="n">
        <v>59.37</v>
      </c>
      <c r="H57" s="156" t="n">
        <v>376.47</v>
      </c>
      <c r="I57" s="156" t="n">
        <v>43.29</v>
      </c>
      <c r="J57" s="201" t="n">
        <v>3844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18</v>
      </c>
      <c r="D58" s="156" t="n">
        <v>317.68</v>
      </c>
      <c r="E58" s="156" t="n">
        <v>308.69</v>
      </c>
      <c r="F58" s="156" t="n">
        <v>104.5</v>
      </c>
      <c r="G58" s="156" t="n">
        <v>60.99</v>
      </c>
      <c r="H58" s="156" t="n">
        <v>378.67</v>
      </c>
      <c r="I58" s="156" t="n">
        <v>43.51</v>
      </c>
      <c r="J58" s="201" t="n">
        <v>385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3.53</v>
      </c>
      <c r="D59" s="156" t="n">
        <v>320.37</v>
      </c>
      <c r="E59" s="156" t="n">
        <v>310.91</v>
      </c>
      <c r="F59" s="156" t="n">
        <v>103.16</v>
      </c>
      <c r="G59" s="156" t="n">
        <v>59.74</v>
      </c>
      <c r="H59" s="156" t="n">
        <v>380.11</v>
      </c>
      <c r="I59" s="156" t="n">
        <v>43.42</v>
      </c>
      <c r="J59" s="201" t="n">
        <v>3882</v>
      </c>
    </row>
    <row r="60" customFormat="false" ht="11.1" hidden="fals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4</v>
      </c>
      <c r="D61" s="156" t="n">
        <v>322.36</v>
      </c>
      <c r="E61" s="156" t="n">
        <v>313.08</v>
      </c>
      <c r="F61" s="156" t="n">
        <v>105.18</v>
      </c>
      <c r="G61" s="156" t="n">
        <v>60.79</v>
      </c>
      <c r="H61" s="156" t="n">
        <v>383.15</v>
      </c>
      <c r="I61" s="156" t="n">
        <v>44.39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5.91</v>
      </c>
      <c r="D62" s="156" t="n">
        <v>321.27</v>
      </c>
      <c r="E62" s="156" t="n">
        <v>311.94</v>
      </c>
      <c r="F62" s="156" t="n">
        <v>104.64</v>
      </c>
      <c r="G62" s="156" t="n">
        <v>61.36</v>
      </c>
      <c r="H62" s="156" t="n">
        <v>382.63</v>
      </c>
      <c r="I62" s="156" t="n">
        <v>43.28</v>
      </c>
      <c r="J62" s="201" t="n">
        <v>38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2</v>
      </c>
      <c r="D63" s="156" t="n">
        <v>323.26</v>
      </c>
      <c r="E63" s="156" t="n">
        <v>313.88</v>
      </c>
      <c r="F63" s="156" t="n">
        <v>103.86</v>
      </c>
      <c r="G63" s="156" t="n">
        <v>59.8</v>
      </c>
      <c r="H63" s="156" t="n">
        <v>383.06</v>
      </c>
      <c r="I63" s="156" t="n">
        <v>44.06</v>
      </c>
      <c r="J63" s="201" t="n">
        <v>3917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1</v>
      </c>
      <c r="D64" s="156" t="n">
        <v>324.81</v>
      </c>
      <c r="E64" s="156" t="n">
        <v>315.31</v>
      </c>
      <c r="F64" s="156" t="n">
        <v>104.3</v>
      </c>
      <c r="G64" s="156" t="n">
        <v>60.15</v>
      </c>
      <c r="H64" s="156" t="n">
        <v>384.96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9.09</v>
      </c>
      <c r="D65" s="156" t="n">
        <v>324.96</v>
      </c>
      <c r="E65" s="156" t="n">
        <v>315.49</v>
      </c>
      <c r="F65" s="156" t="n">
        <v>104.13</v>
      </c>
      <c r="G65" s="156" t="n">
        <v>60.64</v>
      </c>
      <c r="H65" s="156" t="n">
        <v>385.6</v>
      </c>
      <c r="I65" s="156" t="n">
        <v>43.49</v>
      </c>
      <c r="J65" s="201" t="n">
        <v>3939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06</v>
      </c>
      <c r="D66" s="156" t="n">
        <v>327.5</v>
      </c>
      <c r="E66" s="156" t="n">
        <v>318.12</v>
      </c>
      <c r="F66" s="156" t="n">
        <v>103.56</v>
      </c>
      <c r="G66" s="156" t="n">
        <v>59.24</v>
      </c>
      <c r="H66" s="156" t="n">
        <v>386.74</v>
      </c>
      <c r="I66" s="156" t="n">
        <v>44.32</v>
      </c>
      <c r="J66" s="201" t="n">
        <v>397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46</v>
      </c>
      <c r="D67" s="156" t="n">
        <v>327.88</v>
      </c>
      <c r="E67" s="156" t="n">
        <v>318.69</v>
      </c>
      <c r="F67" s="156" t="n">
        <v>103.58</v>
      </c>
      <c r="G67" s="156" t="n">
        <v>60.9</v>
      </c>
      <c r="H67" s="156" t="n">
        <v>388.78</v>
      </c>
      <c r="I67" s="156" t="n">
        <v>42.68</v>
      </c>
      <c r="J67" s="201" t="n">
        <v>3975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6</v>
      </c>
      <c r="D68" s="156" t="n">
        <v>329.5</v>
      </c>
      <c r="E68" s="156" t="n">
        <v>320.43</v>
      </c>
      <c r="F68" s="156" t="n">
        <v>105.56</v>
      </c>
      <c r="G68" s="156" t="n">
        <v>62.02</v>
      </c>
      <c r="H68" s="156" t="n">
        <v>391.52</v>
      </c>
      <c r="I68" s="156" t="n">
        <v>43.54</v>
      </c>
      <c r="J68" s="201" t="n">
        <v>3995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41</v>
      </c>
      <c r="D69" s="156" t="n">
        <v>332.97</v>
      </c>
      <c r="E69" s="156" t="n">
        <v>323.94</v>
      </c>
      <c r="F69" s="156" t="n">
        <v>105.44</v>
      </c>
      <c r="G69" s="156" t="n">
        <v>62.17</v>
      </c>
      <c r="H69" s="156" t="n">
        <v>395.14</v>
      </c>
      <c r="I69" s="156" t="n">
        <v>43.27</v>
      </c>
      <c r="J69" s="201" t="n">
        <v>4038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08</v>
      </c>
      <c r="D70" s="156" t="n">
        <v>332.69</v>
      </c>
      <c r="E70" s="156" t="n">
        <v>323.61</v>
      </c>
      <c r="F70" s="156" t="n">
        <v>105.39</v>
      </c>
      <c r="G70" s="156" t="n">
        <v>61.92</v>
      </c>
      <c r="H70" s="156" t="n">
        <v>394.61</v>
      </c>
      <c r="I70" s="156" t="n">
        <v>43.47</v>
      </c>
      <c r="J70" s="201" t="n">
        <v>403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38</v>
      </c>
      <c r="D71" s="156" t="n">
        <v>335.1</v>
      </c>
      <c r="E71" s="156" t="n">
        <v>326.24</v>
      </c>
      <c r="F71" s="156" t="n">
        <v>106.28</v>
      </c>
      <c r="G71" s="156" t="n">
        <v>63.1</v>
      </c>
      <c r="H71" s="156" t="n">
        <v>398.2</v>
      </c>
      <c r="I71" s="156" t="n">
        <v>43.18</v>
      </c>
      <c r="J71" s="201" t="n">
        <v>4066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77</v>
      </c>
      <c r="D73" s="156" t="n">
        <v>338.56</v>
      </c>
      <c r="E73" s="156" t="n">
        <v>329.59</v>
      </c>
      <c r="F73" s="156" t="n">
        <v>106.21</v>
      </c>
      <c r="G73" s="156" t="n">
        <v>63.36</v>
      </c>
      <c r="H73" s="156" t="n">
        <v>401.92</v>
      </c>
      <c r="I73" s="156" t="n">
        <v>42.85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4</v>
      </c>
      <c r="D74" s="156" t="n">
        <v>344.39</v>
      </c>
      <c r="E74" s="156" t="n">
        <v>335.22</v>
      </c>
      <c r="F74" s="156" t="n">
        <v>107.01</v>
      </c>
      <c r="G74" s="156" t="n">
        <v>63.27</v>
      </c>
      <c r="H74" s="156" t="n">
        <v>407.66</v>
      </c>
      <c r="I74" s="156" t="n">
        <v>43.74</v>
      </c>
      <c r="J74" s="201" t="n">
        <v>41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6.93</v>
      </c>
      <c r="D75" s="156" t="n">
        <v>338.51</v>
      </c>
      <c r="E75" s="156" t="n">
        <v>329.41</v>
      </c>
      <c r="F75" s="156" t="n">
        <v>108.42</v>
      </c>
      <c r="G75" s="156" t="n">
        <v>64.51</v>
      </c>
      <c r="H75" s="156" t="n">
        <v>403.02</v>
      </c>
      <c r="I75" s="156" t="n">
        <v>43.91</v>
      </c>
      <c r="J75" s="201" t="n">
        <v>4113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89</v>
      </c>
      <c r="D77" s="156" t="n">
        <v>345.77</v>
      </c>
      <c r="E77" s="156" t="n">
        <v>336.54</v>
      </c>
      <c r="F77" s="156" t="n">
        <v>109.12</v>
      </c>
      <c r="G77" s="156" t="n">
        <v>65.26</v>
      </c>
      <c r="H77" s="156" t="n">
        <v>411.03</v>
      </c>
      <c r="I77" s="156" t="n">
        <v>43.86</v>
      </c>
      <c r="J77" s="201" t="n">
        <v>4204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11</v>
      </c>
      <c r="D78" s="156" t="n">
        <v>347.55</v>
      </c>
      <c r="E78" s="156" t="n">
        <v>338.58</v>
      </c>
      <c r="F78" s="156" t="n">
        <v>109.56</v>
      </c>
      <c r="G78" s="156" t="n">
        <v>64.91</v>
      </c>
      <c r="H78" s="156" t="n">
        <v>412.46</v>
      </c>
      <c r="I78" s="156" t="n">
        <v>44.65</v>
      </c>
      <c r="J78" s="201" t="n">
        <v>422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6</v>
      </c>
      <c r="D79" s="156" t="n">
        <v>348.31</v>
      </c>
      <c r="E79" s="156" t="n">
        <v>339.12</v>
      </c>
      <c r="F79" s="156" t="n">
        <v>111.45</v>
      </c>
      <c r="G79" s="156" t="n">
        <v>65.41</v>
      </c>
      <c r="H79" s="156" t="n">
        <v>413.72</v>
      </c>
      <c r="I79" s="156" t="n">
        <v>46.04</v>
      </c>
      <c r="J79" s="201" t="n">
        <v>423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1.59</v>
      </c>
      <c r="D80" s="156" t="n">
        <v>348.59</v>
      </c>
      <c r="E80" s="156" t="n">
        <v>339.28</v>
      </c>
      <c r="F80" s="156" t="n">
        <v>113</v>
      </c>
      <c r="G80" s="156" t="n">
        <v>66.62</v>
      </c>
      <c r="H80" s="156" t="n">
        <v>415.21</v>
      </c>
      <c r="I80" s="156" t="n">
        <v>46.38</v>
      </c>
      <c r="J80" s="201" t="n">
        <v>424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61</v>
      </c>
      <c r="D81" s="156" t="n">
        <v>351.85</v>
      </c>
      <c r="E81" s="156" t="n">
        <v>342.65</v>
      </c>
      <c r="F81" s="156" t="n">
        <v>113.76</v>
      </c>
      <c r="G81" s="156" t="n">
        <v>67.23</v>
      </c>
      <c r="H81" s="156" t="n">
        <v>419.08</v>
      </c>
      <c r="I81" s="156" t="n">
        <v>46.53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34066904517</v>
      </c>
      <c r="D103" s="167" t="n">
        <v>2.53229492141958</v>
      </c>
      <c r="E103" s="167" t="n">
        <v>2.3367828699509</v>
      </c>
      <c r="F103" s="167" t="n">
        <v>7.2822604136324</v>
      </c>
      <c r="G103" s="167" t="n">
        <v>5.21948608137046</v>
      </c>
      <c r="H103" s="167" t="n">
        <v>2.93101394018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8956118833455</v>
      </c>
      <c r="D104" s="167" t="n">
        <v>-0.905121440916958</v>
      </c>
      <c r="E104" s="167" t="n">
        <v>-0.866769187753377</v>
      </c>
      <c r="F104" s="167" t="n">
        <v>0.434428455063809</v>
      </c>
      <c r="G104" s="167" t="n">
        <v>0.992113965911983</v>
      </c>
      <c r="H104" s="167" t="n">
        <v>-0.61735540378903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2845639883501</v>
      </c>
      <c r="D105" s="167" t="n">
        <v>5.26919722770458</v>
      </c>
      <c r="E105" s="167" t="n">
        <v>5.27899214967329</v>
      </c>
      <c r="F105" s="167" t="n">
        <v>3.13598269802648</v>
      </c>
      <c r="G105" s="167" t="n">
        <v>5.06297229219143</v>
      </c>
      <c r="H105" s="167" t="n">
        <v>5.23741118919131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9417634549322</v>
      </c>
      <c r="D106" s="167" t="n">
        <v>0.83714846304774</v>
      </c>
      <c r="E106" s="167" t="n">
        <v>0.848365779603498</v>
      </c>
      <c r="F106" s="167" t="n">
        <v>2.26736566186108</v>
      </c>
      <c r="G106" s="167" t="n">
        <v>3.09278350515463</v>
      </c>
      <c r="H106" s="167" t="n">
        <v>1.18423965173761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77659230519</v>
      </c>
      <c r="D107" s="167" t="n">
        <v>1.14152289531715</v>
      </c>
      <c r="E107" s="167" t="n">
        <v>1.1024528468963</v>
      </c>
      <c r="F107" s="167" t="n">
        <v>1.71728822247854</v>
      </c>
      <c r="G107" s="167" t="n">
        <v>2.27906976744185</v>
      </c>
      <c r="H107" s="167" t="n">
        <v>1.31986728406315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7042900919305</v>
      </c>
      <c r="D108" s="167" t="n">
        <v>0.572869907229261</v>
      </c>
      <c r="E108" s="167" t="n">
        <v>0.337201664112115</v>
      </c>
      <c r="F108" s="167" t="n">
        <v>3.32619377598589</v>
      </c>
      <c r="G108" s="167" t="n">
        <v>1.93269668030925</v>
      </c>
      <c r="H108" s="167" t="n">
        <v>0.788081615027522</v>
      </c>
      <c r="I108" s="167" t="n">
        <v>5.05792596778751</v>
      </c>
      <c r="J108" s="167" t="n">
        <v>0.344115622849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6546050557903</v>
      </c>
      <c r="D109" s="167" t="n">
        <v>4</v>
      </c>
      <c r="E109" s="167" t="n">
        <v>4.23795391061452</v>
      </c>
      <c r="F109" s="167" t="n">
        <v>1.15839531764416</v>
      </c>
      <c r="G109" s="167" t="n">
        <v>2.8552308721838</v>
      </c>
      <c r="H109" s="167" t="n">
        <v>3.8167666381034</v>
      </c>
      <c r="I109" s="167" t="n">
        <v>-0.887573964497079</v>
      </c>
      <c r="J109" s="167" t="n">
        <v>3.737997256515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2630486539284</v>
      </c>
      <c r="D110" s="167" t="n">
        <v>-1.26706449767023</v>
      </c>
      <c r="E110" s="167" t="n">
        <v>-1.39011012016915</v>
      </c>
      <c r="F110" s="167" t="n">
        <v>-0.711186113789765</v>
      </c>
      <c r="G110" s="167" t="n">
        <v>-3.14465408805033</v>
      </c>
      <c r="H110" s="167" t="n">
        <v>-1.56481067510403</v>
      </c>
      <c r="I110" s="167" t="n">
        <v>2.33378561736774</v>
      </c>
      <c r="J110" s="167" t="n">
        <v>-1.4545454545454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0639026950266</v>
      </c>
      <c r="D111" s="167" t="n">
        <v>0.94800463652922</v>
      </c>
      <c r="E111" s="167" t="n">
        <v>0.844974735680012</v>
      </c>
      <c r="F111" s="167" t="n">
        <v>1.17761320869248</v>
      </c>
      <c r="G111" s="167" t="n">
        <v>1.679355127631</v>
      </c>
      <c r="H111" s="167" t="n">
        <v>1.06212004751589</v>
      </c>
      <c r="I111" s="167" t="n">
        <v>0.583399628745696</v>
      </c>
      <c r="J111" s="167" t="n">
        <v>0.8050989600805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0639078211436</v>
      </c>
      <c r="D112" s="167" t="n">
        <v>1.47631740824276</v>
      </c>
      <c r="E112" s="167" t="n">
        <v>1.55368421052631</v>
      </c>
      <c r="F112" s="167" t="n">
        <v>0.0239980801535893</v>
      </c>
      <c r="G112" s="167" t="n">
        <v>1.71768332966306</v>
      </c>
      <c r="H112" s="167" t="n">
        <v>1.51420867040034</v>
      </c>
      <c r="I112" s="167" t="n">
        <v>-2.00369100975483</v>
      </c>
      <c r="J112" s="167" t="n">
        <v>1.364392678868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593180375442</v>
      </c>
      <c r="D113" s="167" t="n">
        <v>2.25095978985654</v>
      </c>
      <c r="E113" s="167" t="n">
        <v>2.2554832289896</v>
      </c>
      <c r="F113" s="167" t="n">
        <v>0.299904030710167</v>
      </c>
      <c r="G113" s="167" t="n">
        <v>0.822688893699947</v>
      </c>
      <c r="H113" s="167" t="n">
        <v>2.02629069609046</v>
      </c>
      <c r="I113" s="167" t="n">
        <v>-0.349744417541032</v>
      </c>
      <c r="J113" s="167" t="n">
        <v>2.1667760998030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3974987374863</v>
      </c>
      <c r="D114" s="167" t="n">
        <v>0.72721523990198</v>
      </c>
      <c r="E114" s="167" t="n">
        <v>0.620362486315543</v>
      </c>
      <c r="F114" s="167" t="n">
        <v>3.19339791890923</v>
      </c>
      <c r="G114" s="167" t="n">
        <v>1.26691002791497</v>
      </c>
      <c r="H114" s="167" t="n">
        <v>0.811108514970442</v>
      </c>
      <c r="I114" s="167" t="n">
        <v>5.61555075593954</v>
      </c>
      <c r="J114" s="167" t="n">
        <v>0.67480719794343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410388696722634</v>
      </c>
      <c r="D115" s="167" t="n">
        <v>0.16479635878521</v>
      </c>
      <c r="E115" s="167" t="n">
        <v>0.181334622823968</v>
      </c>
      <c r="F115" s="167" t="n">
        <v>-0.32452480296709</v>
      </c>
      <c r="G115" s="167" t="n">
        <v>1.16624257845632</v>
      </c>
      <c r="H115" s="167" t="n">
        <v>0.32117078339185</v>
      </c>
      <c r="I115" s="167" t="n">
        <v>-2.12167689161555</v>
      </c>
      <c r="J115" s="167" t="n">
        <v>0.095754867539099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43506797937175</v>
      </c>
      <c r="D116" s="167" t="n">
        <v>1.1673456596678</v>
      </c>
      <c r="E116" s="167" t="n">
        <v>1.08201600901008</v>
      </c>
      <c r="F116" s="167" t="n">
        <v>0.279069767441854</v>
      </c>
      <c r="G116" s="167" t="n">
        <v>2.78767553971913</v>
      </c>
      <c r="H116" s="167" t="n">
        <v>1.4224891910624</v>
      </c>
      <c r="I116" s="167" t="n">
        <v>-2.84669626534344</v>
      </c>
      <c r="J116" s="167" t="n">
        <v>1.1160714285714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33671988389</v>
      </c>
      <c r="D117" s="167" t="n">
        <v>1.18485247425075</v>
      </c>
      <c r="E117" s="167" t="n">
        <v>1.16195781933943</v>
      </c>
      <c r="F117" s="167" t="n">
        <v>2.49304267161409</v>
      </c>
      <c r="G117" s="167" t="n">
        <v>3.36460032626427</v>
      </c>
      <c r="H117" s="167" t="n">
        <v>1.53270419785225</v>
      </c>
      <c r="I117" s="167" t="n">
        <v>1.3440860215054</v>
      </c>
      <c r="J117" s="167" t="n">
        <v>1.1352885525070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57521946756003</v>
      </c>
      <c r="D118" s="167" t="n">
        <v>0.218123373641504</v>
      </c>
      <c r="E118" s="167" t="n">
        <v>0.19274644009127</v>
      </c>
      <c r="F118" s="167" t="n">
        <v>-0.825885281140401</v>
      </c>
      <c r="G118" s="167" t="n">
        <v>-2.24896429275991</v>
      </c>
      <c r="H118" s="167" t="n">
        <v>-0.182686452357288</v>
      </c>
      <c r="I118" s="167" t="n">
        <v>1.08753315649865</v>
      </c>
      <c r="J118" s="167" t="n">
        <v>0.1247271593389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4847661278787</v>
      </c>
      <c r="D119" s="167" t="n">
        <v>2.13448394364046</v>
      </c>
      <c r="E119" s="167" t="n">
        <v>2.12005810529622</v>
      </c>
      <c r="F119" s="167" t="n">
        <v>2.19028062970568</v>
      </c>
      <c r="G119" s="167" t="n">
        <v>2.9263370332997</v>
      </c>
      <c r="H119" s="167" t="n">
        <v>2.26046750577962</v>
      </c>
      <c r="I119" s="167" t="n">
        <v>1.2332721070585</v>
      </c>
      <c r="J119" s="167" t="n">
        <v>2.0554344440984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786982579958547</v>
      </c>
      <c r="D120" s="167" t="n">
        <v>0.366382533273509</v>
      </c>
      <c r="E120" s="167" t="n">
        <v>0.334473876436874</v>
      </c>
      <c r="F120" s="167" t="n">
        <v>2.04286671131948</v>
      </c>
      <c r="G120" s="167" t="n">
        <v>2.62745098039217</v>
      </c>
      <c r="H120" s="167" t="n">
        <v>0.728460185882923</v>
      </c>
      <c r="I120" s="167" t="n">
        <v>1.27008812856401</v>
      </c>
      <c r="J120" s="167" t="n">
        <v>0.27464144034176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5846555700683</v>
      </c>
      <c r="D121" s="167" t="n">
        <v>0.424644267302398</v>
      </c>
      <c r="E121" s="167" t="n">
        <v>0.409993102919785</v>
      </c>
      <c r="F121" s="167" t="n">
        <v>1.9253910950662</v>
      </c>
      <c r="G121" s="167" t="n">
        <v>0.78333970194879</v>
      </c>
      <c r="H121" s="167" t="n">
        <v>0.483167082294273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2052540176972</v>
      </c>
      <c r="D122" s="167" t="n">
        <v>0.289317507418389</v>
      </c>
      <c r="E122" s="167" t="n">
        <v>0.599122304903645</v>
      </c>
      <c r="F122" s="167" t="n">
        <v>-1.6958248363207</v>
      </c>
      <c r="G122" s="167" t="n">
        <v>-0.66350710900474</v>
      </c>
      <c r="H122" s="167" t="n">
        <v>0.133395377695038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48136585904896</v>
      </c>
      <c r="D123" s="167" t="n">
        <v>0.79887565648346</v>
      </c>
      <c r="E123" s="167" t="n">
        <v>0.796601168348389</v>
      </c>
      <c r="F123" s="167" t="n">
        <v>0.993558248717093</v>
      </c>
      <c r="G123" s="167" t="n">
        <v>0.248091603053439</v>
      </c>
      <c r="H123" s="167" t="n">
        <v>0.709461552760416</v>
      </c>
      <c r="I123" s="167" t="n">
        <v>1.99030364889001</v>
      </c>
      <c r="J123" s="167" t="n">
        <v>0.72617246596067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46504492658352</v>
      </c>
      <c r="D124" s="167" t="n">
        <v>0.410948851544731</v>
      </c>
      <c r="E124" s="167" t="n">
        <v>0.372572632846598</v>
      </c>
      <c r="F124" s="167" t="n">
        <v>1.34054054054053</v>
      </c>
      <c r="G124" s="167" t="n">
        <v>2.32248239101465</v>
      </c>
      <c r="H124" s="167" t="n">
        <v>0.719844956470908</v>
      </c>
      <c r="I124" s="167" t="n">
        <v>0.0500375281460919</v>
      </c>
      <c r="J124" s="167" t="n">
        <v>0.33042955842594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54001088725</v>
      </c>
      <c r="D125" s="167" t="n">
        <v>0.361762771322077</v>
      </c>
      <c r="E125" s="167" t="n">
        <v>0.386187244572739</v>
      </c>
      <c r="F125" s="167" t="n">
        <v>0.192020482184759</v>
      </c>
      <c r="G125" s="167" t="n">
        <v>-0.855813953488365</v>
      </c>
      <c r="H125" s="167" t="n">
        <v>0.161876546226438</v>
      </c>
      <c r="I125" s="167" t="n">
        <v>1.60040010002503</v>
      </c>
      <c r="J125" s="167" t="n">
        <v>0.29940119760479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99370540201</v>
      </c>
      <c r="D126" s="167" t="n">
        <v>1.05588931367195</v>
      </c>
      <c r="E126" s="167" t="n">
        <v>0.993501157839717</v>
      </c>
      <c r="F126" s="167" t="n">
        <v>-0.585604770017028</v>
      </c>
      <c r="G126" s="167" t="n">
        <v>1.87652467629948</v>
      </c>
      <c r="H126" s="167" t="n">
        <v>1.18924193450023</v>
      </c>
      <c r="I126" s="167" t="n">
        <v>-3.81491508737385</v>
      </c>
      <c r="J126" s="167" t="n">
        <v>1.0149253731343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99007872317483</v>
      </c>
      <c r="D127" s="167" t="n">
        <v>0.486398847054574</v>
      </c>
      <c r="E127" s="167" t="n">
        <v>0.525147928994073</v>
      </c>
      <c r="F127" s="167" t="n">
        <v>0.139231016386418</v>
      </c>
      <c r="G127" s="167" t="n">
        <v>-0.994658316448707</v>
      </c>
      <c r="H127" s="167" t="n">
        <v>0.244093539054944</v>
      </c>
      <c r="I127" s="167" t="n">
        <v>1.71443193449335</v>
      </c>
      <c r="J127" s="167" t="n">
        <v>0.443262411347519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63157894736835</v>
      </c>
      <c r="D128" s="167" t="n">
        <v>-0.0107565435639998</v>
      </c>
      <c r="E128" s="167" t="n">
        <v>-0.0147156206312928</v>
      </c>
      <c r="F128" s="167" t="n">
        <v>-1.01604278074868</v>
      </c>
      <c r="G128" s="167" t="n">
        <v>-1.95348837209302</v>
      </c>
      <c r="H128" s="167" t="n">
        <v>-0.324665564407027</v>
      </c>
      <c r="I128" s="167" t="n">
        <v>0.251572327044002</v>
      </c>
      <c r="J128" s="167" t="n">
        <v>-0.0294204177699271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95239890147</v>
      </c>
      <c r="D129" s="167" t="n">
        <v>0.792483953096408</v>
      </c>
      <c r="E129" s="167" t="n">
        <v>0.787401574803127</v>
      </c>
      <c r="F129" s="167" t="n">
        <v>-0.540248514316588</v>
      </c>
      <c r="G129" s="167" t="n">
        <v>-2.23908918406072</v>
      </c>
      <c r="H129" s="167" t="n">
        <v>0.31064330307324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328518210802</v>
      </c>
      <c r="D130" s="167" t="n">
        <v>0.320193539205931</v>
      </c>
      <c r="E130" s="167" t="n">
        <v>0.313960280373848</v>
      </c>
      <c r="F130" s="167" t="n">
        <v>1.99891363389462</v>
      </c>
      <c r="G130" s="167" t="n">
        <v>5.43478260869566</v>
      </c>
      <c r="H130" s="167" t="n">
        <v>1.11244738424536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43666693271598</v>
      </c>
      <c r="D131" s="167" t="n">
        <v>0.120575927370737</v>
      </c>
      <c r="E131" s="167" t="n">
        <v>0.0363927505640902</v>
      </c>
      <c r="F131" s="167" t="n">
        <v>0.213015230588979</v>
      </c>
      <c r="G131" s="167" t="n">
        <v>-0.570692194403549</v>
      </c>
      <c r="H131" s="167" t="n">
        <v>0.00892060660125082</v>
      </c>
      <c r="I131" s="167" t="n">
        <v>1.28885519332829</v>
      </c>
      <c r="J131" s="167" t="n">
        <v>0.11638056444573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1839749209651</v>
      </c>
      <c r="D132" s="167" t="n">
        <v>0.942193255879857</v>
      </c>
      <c r="E132" s="167" t="n">
        <v>0.93859138533179</v>
      </c>
      <c r="F132" s="167" t="n">
        <v>0.1806780741843</v>
      </c>
      <c r="G132" s="167" t="n">
        <v>-0.925754489909281</v>
      </c>
      <c r="H132" s="167" t="n">
        <v>0.642226384800651</v>
      </c>
      <c r="I132" s="167" t="n">
        <v>1.67165668662675</v>
      </c>
      <c r="J132" s="167" t="n">
        <v>0.9880848590525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229300706673</v>
      </c>
      <c r="D133" s="167" t="n">
        <v>1.03866938030738</v>
      </c>
      <c r="E133" s="167" t="n">
        <v>1.00915447271677</v>
      </c>
      <c r="F133" s="167" t="n">
        <v>-0.137916401442823</v>
      </c>
      <c r="G133" s="167" t="n">
        <v>-0.0373761913660928</v>
      </c>
      <c r="H133" s="167" t="n">
        <v>0.868563325356746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64964535294</v>
      </c>
      <c r="D134" s="167" t="n">
        <v>1.15301798985901</v>
      </c>
      <c r="E134" s="167" t="n">
        <v>1.12752444158997</v>
      </c>
      <c r="F134" s="167" t="n">
        <v>2.14596834165516</v>
      </c>
      <c r="G134" s="167" t="n">
        <v>3.34641989156852</v>
      </c>
      <c r="H134" s="167" t="n">
        <v>1.49664645754619</v>
      </c>
      <c r="I134" s="167" t="n">
        <v>0.565944881889791</v>
      </c>
      <c r="J134" s="167" t="n">
        <v>1.1107946454001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35561807903773</v>
      </c>
      <c r="D135" s="167" t="n">
        <v>0.384536153265131</v>
      </c>
      <c r="E135" s="167" t="n">
        <v>0.250511608213941</v>
      </c>
      <c r="F135" s="167" t="n">
        <v>0.187207488299521</v>
      </c>
      <c r="G135" s="167" t="n">
        <v>-1.19392185238785</v>
      </c>
      <c r="H135" s="167" t="n">
        <v>0.132740809141808</v>
      </c>
      <c r="I135" s="167" t="n">
        <v>2.05529728407143</v>
      </c>
      <c r="J135" s="167" t="n">
        <v>0.36619718309857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11949782614281</v>
      </c>
      <c r="D136" s="167" t="n">
        <v>0.23599425405294</v>
      </c>
      <c r="E136" s="167" t="n">
        <v>0.299158835744208</v>
      </c>
      <c r="F136" s="167" t="n">
        <v>1.34952766531713</v>
      </c>
      <c r="G136" s="167" t="n">
        <v>0.311241303551824</v>
      </c>
      <c r="H136" s="167" t="n">
        <v>0.247838616714688</v>
      </c>
      <c r="I136" s="167" t="n">
        <v>2.70918245025173</v>
      </c>
      <c r="J136" s="167" t="n">
        <v>0.16839741790626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7256206808282</v>
      </c>
      <c r="D137" s="167" t="n">
        <v>1.44675333538062</v>
      </c>
      <c r="E137" s="167" t="n">
        <v>1.46676959786652</v>
      </c>
      <c r="F137" s="167" t="n">
        <v>-0.512137662603706</v>
      </c>
      <c r="G137" s="167" t="n">
        <v>0.638802701222858</v>
      </c>
      <c r="H137" s="167" t="n">
        <v>1.31949634910595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798600547611812</v>
      </c>
      <c r="D138" s="167" t="n">
        <v>0.652517574249089</v>
      </c>
      <c r="E138" s="167" t="n">
        <v>0.612117858624984</v>
      </c>
      <c r="F138" s="167" t="n">
        <v>1.24575311438279</v>
      </c>
      <c r="G138" s="167" t="n">
        <v>2.24882118244469</v>
      </c>
      <c r="H138" s="167" t="n">
        <v>0.902255639097731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60788752232176</v>
      </c>
      <c r="D139" s="167" t="n">
        <v>1.57393483709272</v>
      </c>
      <c r="E139" s="167" t="n">
        <v>1.62925789708864</v>
      </c>
      <c r="F139" s="167" t="n">
        <v>-0.905023388244857</v>
      </c>
      <c r="G139" s="167" t="n">
        <v>-0.886839304717995</v>
      </c>
      <c r="H139" s="167" t="n">
        <v>1.18381463880999</v>
      </c>
      <c r="I139" s="167" t="n">
        <v>-0.929456625357489</v>
      </c>
      <c r="J139" s="167" t="n">
        <v>1.5371946198188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0855982661121</v>
      </c>
      <c r="D140" s="167" t="n">
        <v>0.483616265298068</v>
      </c>
      <c r="E140" s="167" t="n">
        <v>0.368654242905947</v>
      </c>
      <c r="F140" s="167" t="n">
        <v>0.174448435094931</v>
      </c>
      <c r="G140" s="167" t="n">
        <v>-1.00214745884037</v>
      </c>
      <c r="H140" s="167" t="n">
        <v>0.252890173410407</v>
      </c>
      <c r="I140" s="167" t="n">
        <v>1.7560740918932</v>
      </c>
      <c r="J140" s="167" t="n">
        <v>0.45958367126250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5324401439027</v>
      </c>
      <c r="D141" s="167" t="n">
        <v>0.0916740333300652</v>
      </c>
      <c r="E141" s="167" t="n">
        <v>0.124679875994076</v>
      </c>
      <c r="F141" s="167" t="n">
        <v>0.891210817455431</v>
      </c>
      <c r="G141" s="167" t="n">
        <v>3.50686912509038</v>
      </c>
      <c r="H141" s="167" t="n">
        <v>0.615384615384613</v>
      </c>
      <c r="I141" s="167" t="n">
        <v>-2.52955082742319</v>
      </c>
      <c r="J141" s="167" t="n">
        <v>0.053821313240035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233547748639</v>
      </c>
      <c r="D142" s="167" t="n">
        <v>1.92339144941285</v>
      </c>
      <c r="E142" s="167" t="n">
        <v>2.03951132500926</v>
      </c>
      <c r="F142" s="167" t="n">
        <v>0.934104985277685</v>
      </c>
      <c r="G142" s="167" t="n">
        <v>0.331819769472588</v>
      </c>
      <c r="H142" s="167" t="n">
        <v>1.67231451635121</v>
      </c>
      <c r="I142" s="167" t="n">
        <v>1.77055542081008</v>
      </c>
      <c r="J142" s="167" t="n">
        <v>1.855836471221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46472019464721</v>
      </c>
      <c r="D143" s="167" t="n">
        <v>1.29015693700056</v>
      </c>
      <c r="E143" s="167" t="n">
        <v>1.30611167914509</v>
      </c>
      <c r="F143" s="167" t="n">
        <v>-0.130771552157725</v>
      </c>
      <c r="G143" s="167" t="n">
        <v>-0.0870322019147096</v>
      </c>
      <c r="H143" s="167" t="n">
        <v>1.07576414480816</v>
      </c>
      <c r="I143" s="167" t="n">
        <v>-0.190657769304082</v>
      </c>
      <c r="J143" s="167" t="n">
        <v>1.2410879324003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2056689724989</v>
      </c>
      <c r="D144" s="167" t="n">
        <v>0.377047622065206</v>
      </c>
      <c r="E144" s="167" t="n">
        <v>0.345108253296431</v>
      </c>
      <c r="F144" s="167" t="n">
        <v>0.141015310233698</v>
      </c>
      <c r="G144" s="167" t="n">
        <v>0.41811846689896</v>
      </c>
      <c r="H144" s="167" t="n">
        <v>0.383367738130346</v>
      </c>
      <c r="I144" s="167" t="n">
        <v>-0.238777459407828</v>
      </c>
      <c r="J144" s="167" t="n">
        <v>0.31298904538341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14737398491189</v>
      </c>
      <c r="D145" s="167" t="n">
        <v>-0.43876262626263</v>
      </c>
      <c r="E145" s="167" t="n">
        <v>-0.535349274845089</v>
      </c>
      <c r="F145" s="167" t="n">
        <v>2.71575135787568</v>
      </c>
      <c r="G145" s="167" t="n">
        <v>3.01873698820263</v>
      </c>
      <c r="H145" s="167" t="n">
        <v>0.093472919559872</v>
      </c>
      <c r="I145" s="167" t="n">
        <v>2.29775011967448</v>
      </c>
      <c r="J145" s="167" t="n">
        <v>-0.494019760790437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8320599717386</v>
      </c>
      <c r="D146" s="167" t="n">
        <v>-0.428014330553893</v>
      </c>
      <c r="E146" s="167" t="n">
        <v>-0.44363256784969</v>
      </c>
      <c r="F146" s="167" t="n">
        <v>-0.244810027418723</v>
      </c>
      <c r="G146" s="167" t="n">
        <v>-1.66722802290333</v>
      </c>
      <c r="H146" s="167" t="n">
        <v>-0.624349635796051</v>
      </c>
      <c r="I146" s="167" t="n">
        <v>1.73139915769771</v>
      </c>
      <c r="J146" s="167" t="n">
        <v>-0.47034230467730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81828673094023</v>
      </c>
      <c r="D147" s="167" t="n">
        <v>0.487168057059151</v>
      </c>
      <c r="E147" s="167" t="n">
        <v>0.481651376146772</v>
      </c>
      <c r="F147" s="167" t="n">
        <v>0.873662511043477</v>
      </c>
      <c r="G147" s="167" t="n">
        <v>1.90101044699435</v>
      </c>
      <c r="H147" s="167" t="n">
        <v>0.708819975835667</v>
      </c>
      <c r="I147" s="167" t="n">
        <v>-0.505979760809566</v>
      </c>
      <c r="J147" s="167" t="n">
        <v>0.47256497768444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37038365005384</v>
      </c>
      <c r="D148" s="167" t="n">
        <v>0.478468899521545</v>
      </c>
      <c r="E148" s="167" t="n">
        <v>0.492385952326615</v>
      </c>
      <c r="F148" s="167" t="n">
        <v>-0.0973141300116822</v>
      </c>
      <c r="G148" s="167" t="n">
        <v>-0.21848739495799</v>
      </c>
      <c r="H148" s="167" t="n">
        <v>0.36791170119173</v>
      </c>
      <c r="I148" s="167" t="n">
        <v>0.0693481276005343</v>
      </c>
      <c r="J148" s="167" t="n">
        <v>0.4442121766396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76519916142559</v>
      </c>
      <c r="D149" s="167" t="n">
        <v>0.182907600126143</v>
      </c>
      <c r="E149" s="167" t="n">
        <v>0.165487701992333</v>
      </c>
      <c r="F149" s="167" t="n">
        <v>1.79232417689461</v>
      </c>
      <c r="G149" s="167" t="n">
        <v>2.72865083375442</v>
      </c>
      <c r="H149" s="167" t="n">
        <v>0.584375913087357</v>
      </c>
      <c r="I149" s="167" t="n">
        <v>0.508200508200503</v>
      </c>
      <c r="J149" s="167" t="n">
        <v>0.156087408949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19768818987143</v>
      </c>
      <c r="D150" s="167" t="n">
        <v>0.846764039284807</v>
      </c>
      <c r="E150" s="167" t="n">
        <v>0.719168097444054</v>
      </c>
      <c r="F150" s="167" t="n">
        <v>-1.28229665071771</v>
      </c>
      <c r="G150" s="167" t="n">
        <v>-2.04951631414986</v>
      </c>
      <c r="H150" s="167" t="n">
        <v>0.380278342620215</v>
      </c>
      <c r="I150" s="167" t="n">
        <v>-0.206849000229838</v>
      </c>
      <c r="J150" s="167" t="n">
        <v>0.83116883116882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0374943923689</v>
      </c>
      <c r="D151" s="167" t="n">
        <v>0.309017698286354</v>
      </c>
      <c r="E151" s="167" t="n">
        <v>0.363449229680612</v>
      </c>
      <c r="F151" s="167" t="n">
        <v>0.697944939899188</v>
      </c>
      <c r="G151" s="167" t="n">
        <v>1.20522263140275</v>
      </c>
      <c r="H151" s="167" t="n">
        <v>0.449869774538939</v>
      </c>
      <c r="I151" s="167" t="n">
        <v>0</v>
      </c>
      <c r="J151" s="167" t="n">
        <v>0.3091190108191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540871037531758</v>
      </c>
      <c r="D152" s="167" t="n">
        <v>0.311177495643506</v>
      </c>
      <c r="E152" s="167" t="n">
        <v>0.333290603768745</v>
      </c>
      <c r="F152" s="167" t="n">
        <v>1.25144397381595</v>
      </c>
      <c r="G152" s="167" t="n">
        <v>0.545815415150514</v>
      </c>
      <c r="H152" s="167" t="n">
        <v>0.348331674611075</v>
      </c>
      <c r="I152" s="167" t="n">
        <v>2.23399355135885</v>
      </c>
      <c r="J152" s="167" t="n">
        <v>0.30816640986132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381250877110929</v>
      </c>
      <c r="D153" s="167" t="n">
        <v>-0.338131281796763</v>
      </c>
      <c r="E153" s="167" t="n">
        <v>-0.364124185511699</v>
      </c>
      <c r="F153" s="167" t="n">
        <v>-0.51340559041644</v>
      </c>
      <c r="G153" s="167" t="n">
        <v>0.937654219443985</v>
      </c>
      <c r="H153" s="167" t="n">
        <v>-0.135717082082749</v>
      </c>
      <c r="I153" s="167" t="n">
        <v>-2.50056318990765</v>
      </c>
      <c r="J153" s="167" t="n">
        <v>-0.332821300563239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4097579300791</v>
      </c>
      <c r="D154" s="167" t="n">
        <v>0.619416690011505</v>
      </c>
      <c r="E154" s="167" t="n">
        <v>0.621914470731539</v>
      </c>
      <c r="F154" s="167" t="n">
        <v>-0.745412844036693</v>
      </c>
      <c r="G154" s="167" t="n">
        <v>-2.54237288135593</v>
      </c>
      <c r="H154" s="167" t="n">
        <v>0.112380106107722</v>
      </c>
      <c r="I154" s="167" t="n">
        <v>1.8022181146026</v>
      </c>
      <c r="J154" s="167" t="n">
        <v>0.6164911379398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65911219329456</v>
      </c>
      <c r="D155" s="167" t="n">
        <v>0.479490193652168</v>
      </c>
      <c r="E155" s="167" t="n">
        <v>0.455588122849491</v>
      </c>
      <c r="F155" s="167" t="n">
        <v>0.423647217408046</v>
      </c>
      <c r="G155" s="167" t="n">
        <v>0.585284280936449</v>
      </c>
      <c r="H155" s="167" t="n">
        <v>0.496005847647879</v>
      </c>
      <c r="I155" s="167" t="n">
        <v>0.204266908760758</v>
      </c>
      <c r="J155" s="167" t="n">
        <v>0.51059484299209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6080958263149</v>
      </c>
      <c r="D156" s="167" t="n">
        <v>0.0461808441858125</v>
      </c>
      <c r="E156" s="167" t="n">
        <v>0.0570866766039586</v>
      </c>
      <c r="F156" s="167" t="n">
        <v>-0.162991371045067</v>
      </c>
      <c r="G156" s="167" t="n">
        <v>0.814630091438076</v>
      </c>
      <c r="H156" s="167" t="n">
        <v>0.166251039068996</v>
      </c>
      <c r="I156" s="167" t="n">
        <v>-1.49490373725936</v>
      </c>
      <c r="J156" s="167" t="n">
        <v>0.050800101600216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59111142184625</v>
      </c>
      <c r="D157" s="167" t="n">
        <v>0.78163466272774</v>
      </c>
      <c r="E157" s="167" t="n">
        <v>0.833623886652532</v>
      </c>
      <c r="F157" s="167" t="n">
        <v>-0.547392682224128</v>
      </c>
      <c r="G157" s="167" t="n">
        <v>-2.30870712401055</v>
      </c>
      <c r="H157" s="167" t="n">
        <v>0.295643153526996</v>
      </c>
      <c r="I157" s="167" t="n">
        <v>1.90848470912854</v>
      </c>
      <c r="J157" s="167" t="n">
        <v>0.78700177710078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927945065652125</v>
      </c>
      <c r="D158" s="167" t="n">
        <v>0.11603053435114</v>
      </c>
      <c r="E158" s="167" t="n">
        <v>0.179177668804215</v>
      </c>
      <c r="F158" s="167" t="n">
        <v>0.0193124758594081</v>
      </c>
      <c r="G158" s="167" t="n">
        <v>2.80216070222824</v>
      </c>
      <c r="H158" s="167" t="n">
        <v>0.527486166416708</v>
      </c>
      <c r="I158" s="167" t="n">
        <v>-3.70036101083032</v>
      </c>
      <c r="J158" s="167" t="n">
        <v>0.12594458438286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34376303712972</v>
      </c>
      <c r="D159" s="167" t="n">
        <v>0.494083201171165</v>
      </c>
      <c r="E159" s="167" t="n">
        <v>0.545985126612081</v>
      </c>
      <c r="F159" s="167" t="n">
        <v>1.91156593937055</v>
      </c>
      <c r="G159" s="167" t="n">
        <v>1.83908045977013</v>
      </c>
      <c r="H159" s="167" t="n">
        <v>0.7047687638253</v>
      </c>
      <c r="I159" s="167" t="n">
        <v>2.01499531396439</v>
      </c>
      <c r="J159" s="167" t="n">
        <v>0.5031446540880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70008734427435</v>
      </c>
      <c r="D160" s="167" t="n">
        <v>1.05311077389985</v>
      </c>
      <c r="E160" s="167" t="n">
        <v>1.09540305214868</v>
      </c>
      <c r="F160" s="167" t="n">
        <v>-0.113679424024255</v>
      </c>
      <c r="G160" s="167" t="n">
        <v>0.241857465333766</v>
      </c>
      <c r="H160" s="167" t="n">
        <v>0.924601552921956</v>
      </c>
      <c r="I160" s="167" t="n">
        <v>-0.620119430408835</v>
      </c>
      <c r="J160" s="167" t="n">
        <v>1.0763454317897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752720056568137</v>
      </c>
      <c r="D161" s="167" t="n">
        <v>-0.0840916599093191</v>
      </c>
      <c r="E161" s="167" t="n">
        <v>-0.101870716799425</v>
      </c>
      <c r="F161" s="167" t="n">
        <v>-0.0474203338391419</v>
      </c>
      <c r="G161" s="167" t="n">
        <v>-0.402123210551707</v>
      </c>
      <c r="H161" s="167" t="n">
        <v>-0.134129675558043</v>
      </c>
      <c r="I161" s="167" t="n">
        <v>0.462214005084377</v>
      </c>
      <c r="J161" s="167" t="n">
        <v>-0.049529470034670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5328707085464</v>
      </c>
      <c r="D162" s="167" t="n">
        <v>0.724398088310437</v>
      </c>
      <c r="E162" s="167" t="n">
        <v>0.812706653070052</v>
      </c>
      <c r="F162" s="167" t="n">
        <v>0.844482398709559</v>
      </c>
      <c r="G162" s="167" t="n">
        <v>1.90568475452196</v>
      </c>
      <c r="H162" s="167" t="n">
        <v>0.909759002559497</v>
      </c>
      <c r="I162" s="167" t="n">
        <v>-0.66712675408327</v>
      </c>
      <c r="J162" s="167" t="n">
        <v>0.743310208126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50858670533336</v>
      </c>
      <c r="D163" s="167" t="n">
        <v>0.701283199045051</v>
      </c>
      <c r="E163" s="167" t="n">
        <v>0.674350171652762</v>
      </c>
      <c r="F163" s="167" t="n">
        <v>-0.338727888596154</v>
      </c>
      <c r="G163" s="167" t="n">
        <v>-0.380348652931858</v>
      </c>
      <c r="H163" s="167" t="n">
        <v>0.529884480160717</v>
      </c>
      <c r="I163" s="167" t="n">
        <v>-0.277906438165815</v>
      </c>
      <c r="J163" s="167" t="n">
        <v>0.73782587309393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1576335791776</v>
      </c>
      <c r="D164" s="167" t="n">
        <v>0.328937620388217</v>
      </c>
      <c r="E164" s="167" t="n">
        <v>0.350140056022411</v>
      </c>
      <c r="F164" s="167" t="n">
        <v>0.273791540785481</v>
      </c>
      <c r="G164" s="167" t="n">
        <v>0.795418390073181</v>
      </c>
      <c r="H164" s="167" t="n">
        <v>0.402188304064353</v>
      </c>
      <c r="I164" s="167" t="n">
        <v>-0.487691593125888</v>
      </c>
      <c r="J164" s="167" t="n">
        <v>0.36621093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906580929469</v>
      </c>
      <c r="D165" s="167" t="n">
        <v>1.72199905482043</v>
      </c>
      <c r="E165" s="167" t="n">
        <v>1.70818289389847</v>
      </c>
      <c r="F165" s="167" t="n">
        <v>0.753224743432824</v>
      </c>
      <c r="G165" s="167" t="n">
        <v>-0.142045454545453</v>
      </c>
      <c r="H165" s="167" t="n">
        <v>1.42814490445859</v>
      </c>
      <c r="I165" s="167" t="n">
        <v>2.07701283547259</v>
      </c>
      <c r="J165" s="167" t="n">
        <v>1.7757236682072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990252547629595</v>
      </c>
      <c r="D166" s="167" t="n">
        <v>-1.70736664827666</v>
      </c>
      <c r="E166" s="167" t="n">
        <v>-1.73319014378617</v>
      </c>
      <c r="F166" s="167" t="n">
        <v>1.31763386599384</v>
      </c>
      <c r="G166" s="167" t="n">
        <v>1.95985459143355</v>
      </c>
      <c r="H166" s="167" t="n">
        <v>-1.13820340479811</v>
      </c>
      <c r="I166" s="167" t="n">
        <v>0.388660265203455</v>
      </c>
      <c r="J166" s="167" t="n">
        <v>-1.696940726577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01358154520842</v>
      </c>
      <c r="D167" s="167" t="n">
        <v>1.30276801276182</v>
      </c>
      <c r="E167" s="167" t="n">
        <v>1.36607874685043</v>
      </c>
      <c r="F167" s="167" t="n">
        <v>0.110680686220263</v>
      </c>
      <c r="G167" s="167" t="n">
        <v>-0.682064796155657</v>
      </c>
      <c r="H167" s="167" t="n">
        <v>0.985062776040891</v>
      </c>
      <c r="I167" s="167" t="n">
        <v>1.27533591437034</v>
      </c>
      <c r="J167" s="167" t="n">
        <v>1.33722343787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59757232091431</v>
      </c>
      <c r="D168" s="167" t="n">
        <v>0.831097632100764</v>
      </c>
      <c r="E168" s="167" t="n">
        <v>0.787637387319933</v>
      </c>
      <c r="F168" s="167" t="n">
        <v>0.534365210982131</v>
      </c>
      <c r="G168" s="167" t="n">
        <v>1.85734353051352</v>
      </c>
      <c r="H168" s="167" t="n">
        <v>0.992653382146983</v>
      </c>
      <c r="I168" s="167" t="n">
        <v>-1.37171126602208</v>
      </c>
      <c r="J168" s="167" t="n">
        <v>0.8637236084452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88030073204527</v>
      </c>
      <c r="D169" s="167" t="n">
        <v>0.514793070538232</v>
      </c>
      <c r="E169" s="167" t="n">
        <v>0.606168657514701</v>
      </c>
      <c r="F169" s="167" t="n">
        <v>0.403225806451601</v>
      </c>
      <c r="G169" s="167" t="n">
        <v>-0.536316273368072</v>
      </c>
      <c r="H169" s="167" t="n">
        <v>0.347906478845843</v>
      </c>
      <c r="I169" s="167" t="n">
        <v>1.8011855905153</v>
      </c>
      <c r="J169" s="167" t="n">
        <v>0.5470980019029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972916803395</v>
      </c>
      <c r="D170" s="167" t="n">
        <v>0.218673572147893</v>
      </c>
      <c r="E170" s="167" t="n">
        <v>0.159489633173848</v>
      </c>
      <c r="F170" s="167" t="n">
        <v>1.7250821467689</v>
      </c>
      <c r="G170" s="167" t="n">
        <v>0.770297334771229</v>
      </c>
      <c r="H170" s="167" t="n">
        <v>0.305484168161769</v>
      </c>
      <c r="I170" s="167" t="n">
        <v>3.11310190369541</v>
      </c>
      <c r="J170" s="167" t="n">
        <v>0.26023184291459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398033756742649</v>
      </c>
      <c r="D171" s="167" t="n">
        <v>0.080388159972415</v>
      </c>
      <c r="E171" s="167" t="n">
        <v>0.0471809389006808</v>
      </c>
      <c r="F171" s="167" t="n">
        <v>1.39075818752804</v>
      </c>
      <c r="G171" s="167" t="n">
        <v>1.849870050451</v>
      </c>
      <c r="H171" s="167" t="n">
        <v>0.360146959296131</v>
      </c>
      <c r="I171" s="167" t="n">
        <v>0.738488271068619</v>
      </c>
      <c r="J171" s="167" t="n">
        <v>0.11798017932986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70902749193022</v>
      </c>
      <c r="D172" s="167" t="n">
        <v>0.935196075618933</v>
      </c>
      <c r="E172" s="167" t="n">
        <v>0.993279886819167</v>
      </c>
      <c r="F172" s="167" t="n">
        <v>0.672566371681427</v>
      </c>
      <c r="G172" s="167" t="n">
        <v>0.915640948664048</v>
      </c>
      <c r="H172" s="167" t="n">
        <v>0.932058476433625</v>
      </c>
      <c r="I172" s="167" t="n">
        <v>0.323415265200524</v>
      </c>
      <c r="J172" s="167" t="n">
        <v>0.9898656610888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4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6</v>
      </c>
      <c r="D11" s="186" t="n">
        <v>84.19</v>
      </c>
      <c r="E11" s="186" t="n">
        <v>84.61</v>
      </c>
      <c r="F11" s="186" t="n">
        <v>81.73</v>
      </c>
      <c r="G11" s="186" t="n">
        <v>74.85</v>
      </c>
      <c r="H11" s="186" t="n">
        <v>82.64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3</v>
      </c>
      <c r="E12" s="186" t="n">
        <v>85.7</v>
      </c>
      <c r="F12" s="186" t="n">
        <v>83.95</v>
      </c>
      <c r="G12" s="186" t="n">
        <v>76.54</v>
      </c>
      <c r="H12" s="186" t="n">
        <v>83.85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4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7</v>
      </c>
      <c r="E14" s="186" t="n">
        <v>85.9</v>
      </c>
      <c r="F14" s="186" t="n">
        <v>87.16</v>
      </c>
      <c r="G14" s="186" t="n">
        <v>79.75</v>
      </c>
      <c r="H14" s="186" t="n">
        <v>84.6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79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4</v>
      </c>
      <c r="D16" s="186" t="n">
        <v>86.23</v>
      </c>
      <c r="E16" s="186" t="n">
        <v>86.51</v>
      </c>
      <c r="F16" s="186" t="n">
        <v>88.38</v>
      </c>
      <c r="G16" s="186" t="n">
        <v>82.89</v>
      </c>
      <c r="H16" s="186" t="n">
        <v>85.66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6</v>
      </c>
      <c r="D18" s="186" t="n">
        <v>89.05</v>
      </c>
      <c r="E18" s="186" t="n">
        <v>89.38</v>
      </c>
      <c r="F18" s="186" t="n">
        <v>90.4</v>
      </c>
      <c r="G18" s="186" t="n">
        <v>84.1</v>
      </c>
      <c r="H18" s="186" t="n">
        <v>88.22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8</v>
      </c>
      <c r="D20" s="186" t="n">
        <v>87.13</v>
      </c>
      <c r="E20" s="186" t="n">
        <v>87.28</v>
      </c>
      <c r="F20" s="186" t="n">
        <v>89.41</v>
      </c>
      <c r="G20" s="186" t="n">
        <v>83.23</v>
      </c>
      <c r="H20" s="186" t="n">
        <v>86.47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8</v>
      </c>
      <c r="D21" s="186" t="n">
        <v>87.84</v>
      </c>
      <c r="E21" s="186" t="n">
        <v>87.99</v>
      </c>
      <c r="F21" s="186" t="n">
        <v>88.89</v>
      </c>
      <c r="G21" s="186" t="n">
        <v>83.81</v>
      </c>
      <c r="H21" s="186" t="n">
        <v>87.16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3</v>
      </c>
      <c r="D22" s="186" t="n">
        <v>89.18</v>
      </c>
      <c r="E22" s="186" t="n">
        <v>89.35</v>
      </c>
      <c r="F22" s="186" t="n">
        <v>88.69</v>
      </c>
      <c r="G22" s="186" t="n">
        <v>84.08</v>
      </c>
      <c r="H22" s="186" t="n">
        <v>88.32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2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</v>
      </c>
      <c r="D24" s="186" t="n">
        <v>88.84</v>
      </c>
      <c r="E24" s="186" t="n">
        <v>88.9</v>
      </c>
      <c r="F24" s="186" t="n">
        <v>91.59</v>
      </c>
      <c r="G24" s="186" t="n">
        <v>86.66</v>
      </c>
      <c r="H24" s="186" t="n">
        <v>88.46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7</v>
      </c>
      <c r="D25" s="186" t="n">
        <v>89.54</v>
      </c>
      <c r="E25" s="186" t="n">
        <v>89.58</v>
      </c>
      <c r="F25" s="186" t="n">
        <v>91.34</v>
      </c>
      <c r="G25" s="186" t="n">
        <v>87.93</v>
      </c>
      <c r="H25" s="186" t="n">
        <v>89.25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4</v>
      </c>
      <c r="D26" s="186" t="n">
        <v>90.36</v>
      </c>
      <c r="E26" s="186" t="n">
        <v>90.38</v>
      </c>
      <c r="F26" s="186" t="n">
        <v>92.37</v>
      </c>
      <c r="G26" s="186" t="n">
        <v>89.51</v>
      </c>
      <c r="H26" s="186" t="n">
        <v>90.2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39</v>
      </c>
      <c r="E27" s="186" t="n">
        <v>90.38</v>
      </c>
      <c r="F27" s="186" t="n">
        <v>90.77</v>
      </c>
      <c r="G27" s="186" t="n">
        <v>86.8</v>
      </c>
      <c r="H27" s="186" t="n">
        <v>89.78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4</v>
      </c>
      <c r="D28" s="186" t="n">
        <v>92.03</v>
      </c>
      <c r="E28" s="186" t="n">
        <v>92.02</v>
      </c>
      <c r="F28" s="186" t="n">
        <v>92.55</v>
      </c>
      <c r="G28" s="186" t="n">
        <v>89.34</v>
      </c>
      <c r="H28" s="186" t="n">
        <v>91.57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6</v>
      </c>
      <c r="D29" s="186" t="n">
        <v>91.86</v>
      </c>
      <c r="E29" s="186" t="n">
        <v>91.82</v>
      </c>
      <c r="F29" s="186" t="n">
        <v>93.95</v>
      </c>
      <c r="G29" s="186" t="n">
        <v>91.97</v>
      </c>
      <c r="H29" s="186" t="n">
        <v>91.85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5</v>
      </c>
      <c r="D30" s="186" t="n">
        <v>91.87</v>
      </c>
      <c r="E30" s="186" t="n">
        <v>91.81</v>
      </c>
      <c r="F30" s="186" t="n">
        <v>96.3</v>
      </c>
      <c r="G30" s="186" t="n">
        <v>92.87</v>
      </c>
      <c r="H30" s="186" t="n">
        <v>92.01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7</v>
      </c>
      <c r="D31" s="186" t="n">
        <v>92.15</v>
      </c>
      <c r="E31" s="186" t="n">
        <v>92.37</v>
      </c>
      <c r="F31" s="186" t="n">
        <v>93.91</v>
      </c>
      <c r="G31" s="186" t="n">
        <v>91.7</v>
      </c>
      <c r="H31" s="186" t="n">
        <v>92.05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6</v>
      </c>
      <c r="D32" s="186" t="n">
        <v>92.71</v>
      </c>
      <c r="E32" s="186" t="n">
        <v>92.89</v>
      </c>
      <c r="F32" s="186" t="n">
        <v>95.02</v>
      </c>
      <c r="G32" s="186" t="n">
        <v>92.37</v>
      </c>
      <c r="H32" s="186" t="n">
        <v>92.63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3</v>
      </c>
      <c r="D33" s="186" t="n">
        <v>92.92</v>
      </c>
      <c r="E33" s="186" t="n">
        <v>93.1</v>
      </c>
      <c r="F33" s="186" t="n">
        <v>96.26</v>
      </c>
      <c r="G33" s="186" t="n">
        <v>94.38</v>
      </c>
      <c r="H33" s="186" t="n">
        <v>93.13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8</v>
      </c>
      <c r="D34" s="186" t="n">
        <v>93.04</v>
      </c>
      <c r="E34" s="186" t="n">
        <v>93.23</v>
      </c>
      <c r="F34" s="186" t="n">
        <v>96.11</v>
      </c>
      <c r="G34" s="186" t="n">
        <v>93.89</v>
      </c>
      <c r="H34" s="186" t="n">
        <v>93.15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5</v>
      </c>
      <c r="D35" s="186" t="n">
        <v>93.49</v>
      </c>
      <c r="E35" s="186" t="n">
        <v>93.66</v>
      </c>
      <c r="F35" s="186" t="n">
        <v>95.84</v>
      </c>
      <c r="G35" s="186" t="n">
        <v>96.4</v>
      </c>
      <c r="H35" s="186" t="n">
        <v>93.94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6</v>
      </c>
      <c r="D36" s="186" t="n">
        <v>94.01</v>
      </c>
      <c r="E36" s="186" t="n">
        <v>94.19</v>
      </c>
      <c r="F36" s="186" t="n">
        <v>96.45</v>
      </c>
      <c r="G36" s="186" t="n">
        <v>96.46</v>
      </c>
      <c r="H36" s="186" t="n">
        <v>94.38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1</v>
      </c>
      <c r="E37" s="186" t="n">
        <v>93.16</v>
      </c>
      <c r="F37" s="186" t="n">
        <v>96.01</v>
      </c>
      <c r="G37" s="186" t="n">
        <v>95.09</v>
      </c>
      <c r="H37" s="186" t="n">
        <v>93.32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8</v>
      </c>
      <c r="D38" s="186" t="n">
        <v>93.68</v>
      </c>
      <c r="E38" s="186" t="n">
        <v>93.85</v>
      </c>
      <c r="F38" s="186" t="n">
        <v>94.96</v>
      </c>
      <c r="G38" s="186" t="n">
        <v>92.59</v>
      </c>
      <c r="H38" s="186" t="n">
        <v>93.48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5</v>
      </c>
      <c r="D39" s="186" t="n">
        <v>94.35</v>
      </c>
      <c r="E39" s="186" t="n">
        <v>94.48</v>
      </c>
      <c r="F39" s="186" t="n">
        <v>97.26</v>
      </c>
      <c r="G39" s="186" t="n">
        <v>98.05</v>
      </c>
      <c r="H39" s="186" t="n">
        <v>94.92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8</v>
      </c>
      <c r="D40" s="186" t="n">
        <v>94.2</v>
      </c>
      <c r="E40" s="186" t="n">
        <v>94.28</v>
      </c>
      <c r="F40" s="186" t="n">
        <v>97.44</v>
      </c>
      <c r="G40" s="186" t="n">
        <v>97.44</v>
      </c>
      <c r="H40" s="186" t="n">
        <v>94.69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1</v>
      </c>
      <c r="D41" s="186" t="n">
        <v>94.93</v>
      </c>
      <c r="E41" s="186" t="n">
        <v>94.98</v>
      </c>
      <c r="F41" s="186" t="n">
        <v>97.76</v>
      </c>
      <c r="G41" s="186" t="n">
        <v>97.24</v>
      </c>
      <c r="H41" s="186" t="n">
        <v>95.28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</v>
      </c>
      <c r="D42" s="186" t="n">
        <v>95.88</v>
      </c>
      <c r="E42" s="186" t="n">
        <v>95.93</v>
      </c>
      <c r="F42" s="186" t="n">
        <v>97.64</v>
      </c>
      <c r="G42" s="186" t="n">
        <v>97.17</v>
      </c>
      <c r="H42" s="186" t="n">
        <v>96.07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5</v>
      </c>
      <c r="D43" s="186" t="n">
        <v>97.1</v>
      </c>
      <c r="E43" s="186" t="n">
        <v>97.13</v>
      </c>
      <c r="F43" s="186" t="n">
        <v>98.97</v>
      </c>
      <c r="G43" s="186" t="n">
        <v>99.48</v>
      </c>
      <c r="H43" s="186" t="n">
        <v>97.46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2</v>
      </c>
      <c r="D44" s="186" t="n">
        <v>97.09</v>
      </c>
      <c r="E44" s="186" t="n">
        <v>97.1</v>
      </c>
      <c r="F44" s="186" t="n">
        <v>98.07</v>
      </c>
      <c r="G44" s="186" t="n">
        <v>97.7</v>
      </c>
      <c r="H44" s="186" t="n">
        <v>97.17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5</v>
      </c>
      <c r="D46" s="186" t="n">
        <v>98.79</v>
      </c>
      <c r="E46" s="186" t="n">
        <v>98.82</v>
      </c>
      <c r="F46" s="186" t="n">
        <v>98.66</v>
      </c>
      <c r="G46" s="186" t="n">
        <v>98.16</v>
      </c>
      <c r="H46" s="186" t="n">
        <v>98.68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</v>
      </c>
      <c r="D47" s="186" t="n">
        <v>99.01</v>
      </c>
      <c r="E47" s="186" t="n">
        <v>99</v>
      </c>
      <c r="F47" s="186" t="n">
        <v>100.24</v>
      </c>
      <c r="G47" s="186" t="n">
        <v>100.69</v>
      </c>
      <c r="H47" s="186" t="n">
        <v>99.26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9</v>
      </c>
      <c r="D48" s="186" t="n">
        <v>100.63</v>
      </c>
      <c r="E48" s="186" t="n">
        <v>100.63</v>
      </c>
      <c r="F48" s="186" t="n">
        <v>99.72</v>
      </c>
      <c r="G48" s="186" t="n">
        <v>99.69</v>
      </c>
      <c r="H48" s="186" t="n">
        <v>100.47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4</v>
      </c>
      <c r="E49" s="186" t="n">
        <v>100.38</v>
      </c>
      <c r="F49" s="186" t="n">
        <v>99.69</v>
      </c>
      <c r="G49" s="186" t="n">
        <v>98.25</v>
      </c>
      <c r="H49" s="186" t="n">
        <v>100.05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9</v>
      </c>
      <c r="D50" s="186" t="n">
        <v>100.02</v>
      </c>
      <c r="E50" s="186" t="n">
        <v>99.98</v>
      </c>
      <c r="F50" s="186" t="n">
        <v>100.36</v>
      </c>
      <c r="G50" s="186" t="n">
        <v>101.39</v>
      </c>
      <c r="H50" s="186" t="n">
        <v>100.22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1</v>
      </c>
      <c r="D51" s="186" t="n">
        <v>101.49</v>
      </c>
      <c r="E51" s="186" t="n">
        <v>101.58</v>
      </c>
      <c r="F51" s="186" t="n">
        <v>100.38</v>
      </c>
      <c r="G51" s="186" t="n">
        <v>100.96</v>
      </c>
      <c r="H51" s="186" t="n">
        <v>101.39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9</v>
      </c>
      <c r="E52" s="186" t="n">
        <v>102.37</v>
      </c>
      <c r="F52" s="186" t="n">
        <v>100.09</v>
      </c>
      <c r="G52" s="186" t="n">
        <v>100.56</v>
      </c>
      <c r="H52" s="186" t="n">
        <v>102.01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5</v>
      </c>
      <c r="D53" s="186" t="n">
        <v>102.47</v>
      </c>
      <c r="E53" s="186" t="n">
        <v>102.54</v>
      </c>
      <c r="F53" s="186" t="n">
        <v>99.98</v>
      </c>
      <c r="G53" s="186" t="n">
        <v>100.86</v>
      </c>
      <c r="H53" s="186" t="n">
        <v>102.2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01.52</v>
      </c>
      <c r="E54" s="186" t="n">
        <v>101.56</v>
      </c>
      <c r="F54" s="186" t="n">
        <v>101.66</v>
      </c>
      <c r="G54" s="186" t="n">
        <v>103.06</v>
      </c>
      <c r="H54" s="186" t="n">
        <v>101.75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4</v>
      </c>
      <c r="D55" s="186" t="n">
        <v>100.76</v>
      </c>
      <c r="E55" s="186" t="n">
        <v>100.76</v>
      </c>
      <c r="F55" s="186" t="n">
        <v>101.13</v>
      </c>
      <c r="G55" s="186" t="n">
        <v>101.04</v>
      </c>
      <c r="H55" s="186" t="n">
        <v>100.79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3</v>
      </c>
      <c r="D56" s="186" t="n">
        <v>101.13</v>
      </c>
      <c r="E56" s="186" t="n">
        <v>101.12</v>
      </c>
      <c r="F56" s="186" t="n">
        <v>102</v>
      </c>
      <c r="G56" s="186" t="n">
        <v>103.07</v>
      </c>
      <c r="H56" s="186" t="n">
        <v>101.42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47</v>
      </c>
      <c r="E57" s="186" t="n">
        <v>101.48</v>
      </c>
      <c r="F57" s="186" t="n">
        <v>102.02</v>
      </c>
      <c r="G57" s="186" t="n">
        <v>102.86</v>
      </c>
      <c r="H57" s="186" t="n">
        <v>101.67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3</v>
      </c>
      <c r="D58" s="186" t="n">
        <v>101.24</v>
      </c>
      <c r="E58" s="186" t="n">
        <v>101.25</v>
      </c>
      <c r="F58" s="186" t="n">
        <v>102.9</v>
      </c>
      <c r="G58" s="186" t="n">
        <v>104.87</v>
      </c>
      <c r="H58" s="186" t="n">
        <v>101.79</v>
      </c>
      <c r="I58" s="186" t="n">
        <v>100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25</v>
      </c>
      <c r="D59" s="186" t="n">
        <v>101.15</v>
      </c>
      <c r="E59" s="186" t="n">
        <v>101.1</v>
      </c>
      <c r="F59" s="186" t="n">
        <v>101.62</v>
      </c>
      <c r="G59" s="186" t="n">
        <v>102.43</v>
      </c>
      <c r="H59" s="186" t="n">
        <v>101.34</v>
      </c>
      <c r="I59" s="186" t="n">
        <v>100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3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4</v>
      </c>
      <c r="D61" s="186" t="n">
        <v>101.48</v>
      </c>
      <c r="E61" s="186" t="n">
        <v>101.46</v>
      </c>
      <c r="F61" s="186" t="n">
        <v>102.61</v>
      </c>
      <c r="G61" s="186" t="n">
        <v>104.21</v>
      </c>
      <c r="H61" s="186" t="n">
        <v>101.89</v>
      </c>
      <c r="I61" s="186" t="n">
        <v>100.46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34</v>
      </c>
      <c r="D62" s="186" t="n">
        <v>100.85</v>
      </c>
      <c r="E62" s="186" t="n">
        <v>100.81</v>
      </c>
      <c r="F62" s="186" t="n">
        <v>102.93</v>
      </c>
      <c r="G62" s="186" t="n">
        <v>105.84</v>
      </c>
      <c r="H62" s="186" t="n">
        <v>101.62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1</v>
      </c>
      <c r="D63" s="186" t="n">
        <v>101.13</v>
      </c>
      <c r="E63" s="186" t="n">
        <v>101.08</v>
      </c>
      <c r="F63" s="186" t="n">
        <v>101.92</v>
      </c>
      <c r="G63" s="186" t="n">
        <v>103.03</v>
      </c>
      <c r="H63" s="186" t="n">
        <v>101.41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8</v>
      </c>
      <c r="D64" s="186" t="n">
        <v>100.98</v>
      </c>
      <c r="E64" s="186" t="n">
        <v>100.93</v>
      </c>
      <c r="F64" s="186" t="n">
        <v>101.85</v>
      </c>
      <c r="G64" s="186" t="n">
        <v>102.96</v>
      </c>
      <c r="H64" s="186" t="n">
        <v>101.28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5</v>
      </c>
      <c r="D65" s="186" t="n">
        <v>100.78</v>
      </c>
      <c r="E65" s="186" t="n">
        <v>100.74</v>
      </c>
      <c r="F65" s="186" t="n">
        <v>101.95</v>
      </c>
      <c r="G65" s="186" t="n">
        <v>104.29</v>
      </c>
      <c r="H65" s="186" t="n">
        <v>101.31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3</v>
      </c>
      <c r="D66" s="186" t="n">
        <v>101.47</v>
      </c>
      <c r="E66" s="186" t="n">
        <v>101.44</v>
      </c>
      <c r="F66" s="186" t="n">
        <v>100.94</v>
      </c>
      <c r="G66" s="186" t="n">
        <v>101.55</v>
      </c>
      <c r="H66" s="186" t="n">
        <v>101.47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09</v>
      </c>
      <c r="D67" s="186" t="n">
        <v>101.15</v>
      </c>
      <c r="E67" s="186" t="n">
        <v>101.2</v>
      </c>
      <c r="F67" s="186" t="n">
        <v>100.95</v>
      </c>
      <c r="G67" s="186" t="n">
        <v>103.98</v>
      </c>
      <c r="H67" s="186" t="n">
        <v>101.58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5</v>
      </c>
      <c r="D68" s="186" t="n">
        <v>101.29</v>
      </c>
      <c r="E68" s="186" t="n">
        <v>101.36</v>
      </c>
      <c r="F68" s="186" t="n">
        <v>102.82</v>
      </c>
      <c r="G68" s="186" t="n">
        <v>106.17</v>
      </c>
      <c r="H68" s="186" t="n">
        <v>102.03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84</v>
      </c>
      <c r="D69" s="186" t="n">
        <v>101.7</v>
      </c>
      <c r="E69" s="186" t="n">
        <v>101.73</v>
      </c>
      <c r="F69" s="186" t="n">
        <v>102.33</v>
      </c>
      <c r="G69" s="186" t="n">
        <v>105.83</v>
      </c>
      <c r="H69" s="186" t="n">
        <v>102.33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</v>
      </c>
      <c r="D70" s="186" t="n">
        <v>101.14</v>
      </c>
      <c r="E70" s="186" t="n">
        <v>101.15</v>
      </c>
      <c r="F70" s="186" t="n">
        <v>102.26</v>
      </c>
      <c r="G70" s="186" t="n">
        <v>105.54</v>
      </c>
      <c r="H70" s="186" t="n">
        <v>101.81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</v>
      </c>
      <c r="D71" s="186" t="n">
        <v>101.8</v>
      </c>
      <c r="E71" s="186" t="n">
        <v>101.91</v>
      </c>
      <c r="F71" s="186" t="n">
        <v>102.68</v>
      </c>
      <c r="G71" s="186" t="n">
        <v>106.94</v>
      </c>
      <c r="H71" s="186" t="n">
        <v>102.58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</v>
      </c>
      <c r="D73" s="186" t="n">
        <v>102.3</v>
      </c>
      <c r="E73" s="186" t="n">
        <v>102.42</v>
      </c>
      <c r="F73" s="186" t="n">
        <v>102.77</v>
      </c>
      <c r="G73" s="186" t="n">
        <v>107.25</v>
      </c>
      <c r="H73" s="186" t="n">
        <v>103.05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</v>
      </c>
      <c r="D74" s="186" t="n">
        <v>103.74</v>
      </c>
      <c r="E74" s="186" t="n">
        <v>103.9</v>
      </c>
      <c r="F74" s="186" t="n">
        <v>103.19</v>
      </c>
      <c r="G74" s="186" t="n">
        <v>106.86</v>
      </c>
      <c r="H74" s="186" t="n">
        <v>104.21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28</v>
      </c>
      <c r="D75" s="186" t="n">
        <v>101.52</v>
      </c>
      <c r="E75" s="186" t="n">
        <v>101.61</v>
      </c>
      <c r="F75" s="186" t="n">
        <v>104.73</v>
      </c>
      <c r="G75" s="186" t="n">
        <v>109.75</v>
      </c>
      <c r="H75" s="186" t="n">
        <v>102.77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6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9</v>
      </c>
      <c r="D77" s="186" t="n">
        <v>102.59</v>
      </c>
      <c r="E77" s="186" t="n">
        <v>102.68</v>
      </c>
      <c r="F77" s="186" t="n">
        <v>105.16</v>
      </c>
      <c r="G77" s="186" t="n">
        <v>110.08</v>
      </c>
      <c r="H77" s="186" t="n">
        <v>103.73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6</v>
      </c>
      <c r="D78" s="186" t="n">
        <v>102.39</v>
      </c>
      <c r="E78" s="186" t="n">
        <v>102.49</v>
      </c>
      <c r="F78" s="186" t="n">
        <v>105.23</v>
      </c>
      <c r="G78" s="186" t="n">
        <v>109.31</v>
      </c>
      <c r="H78" s="186" t="n">
        <v>103.44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2</v>
      </c>
      <c r="D79" s="186" t="n">
        <v>102.12</v>
      </c>
      <c r="E79" s="186" t="n">
        <v>102.16</v>
      </c>
      <c r="F79" s="186" t="n">
        <v>106.36</v>
      </c>
      <c r="G79" s="186" t="n">
        <v>109.68</v>
      </c>
      <c r="H79" s="186" t="n">
        <v>103.27</v>
      </c>
      <c r="I79" s="186" t="n">
        <v>101.9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87</v>
      </c>
      <c r="D80" s="186" t="n">
        <v>101.5</v>
      </c>
      <c r="E80" s="186" t="n">
        <v>101.53</v>
      </c>
      <c r="F80" s="186" t="n">
        <v>107.3</v>
      </c>
      <c r="G80" s="186" t="n">
        <v>111.48</v>
      </c>
      <c r="H80" s="186" t="n">
        <v>103.01</v>
      </c>
      <c r="I80" s="186" t="n">
        <v>101.7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7</v>
      </c>
      <c r="D81" s="186" t="n">
        <v>101.76</v>
      </c>
      <c r="E81" s="186" t="n">
        <v>101.79</v>
      </c>
      <c r="F81" s="186" t="n">
        <v>108.17</v>
      </c>
      <c r="G81" s="186" t="n">
        <v>112.87</v>
      </c>
      <c r="H81" s="186" t="n">
        <v>103.44</v>
      </c>
      <c r="I81" s="186" t="n">
        <v>101.9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150789851603</v>
      </c>
      <c r="D103" s="105" t="n">
        <v>1.31844637130301</v>
      </c>
      <c r="E103" s="105" t="n">
        <v>1.28826379860536</v>
      </c>
      <c r="F103" s="105" t="n">
        <v>2.71626085892574</v>
      </c>
      <c r="G103" s="105" t="n">
        <v>2.25784903139615</v>
      </c>
      <c r="H103" s="105" t="n">
        <v>1.46418199419168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6670574443142</v>
      </c>
      <c r="E104" s="105" t="n">
        <v>-2.87047841306885</v>
      </c>
      <c r="F104" s="105" t="n">
        <v>2.14413341274569</v>
      </c>
      <c r="G104" s="105" t="n">
        <v>1.31957146590015</v>
      </c>
      <c r="H104" s="105" t="n">
        <v>-2.15861657722122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709669640704</v>
      </c>
      <c r="E105" s="105" t="n">
        <v>3.19557904853438</v>
      </c>
      <c r="F105" s="105" t="n">
        <v>1.64431486880466</v>
      </c>
      <c r="G105" s="105" t="n">
        <v>2.83687943262412</v>
      </c>
      <c r="H105" s="105" t="n">
        <v>3.12042905899558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6345681897864</v>
      </c>
      <c r="E106" s="105" t="n">
        <v>1.0360884749709</v>
      </c>
      <c r="F106" s="105" t="n">
        <v>0.940798531436442</v>
      </c>
      <c r="G106" s="105" t="n">
        <v>1.69278996865204</v>
      </c>
      <c r="H106" s="105" t="n">
        <v>1.15839243498819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0365081193136</v>
      </c>
      <c r="D107" s="105" t="n">
        <v>-0.289084181313598</v>
      </c>
      <c r="E107" s="105" t="n">
        <v>-0.322617813112117</v>
      </c>
      <c r="F107" s="105" t="n">
        <v>0.454648783814491</v>
      </c>
      <c r="G107" s="105" t="n">
        <v>2.2071516646116</v>
      </c>
      <c r="H107" s="105" t="n">
        <v>0.0934797849965037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03504726769668</v>
      </c>
      <c r="D108" s="105" t="n">
        <v>-0.0347906760988082</v>
      </c>
      <c r="E108" s="105" t="n">
        <v>-0.0577967864986846</v>
      </c>
      <c r="F108" s="105" t="n">
        <v>1.663272233537</v>
      </c>
      <c r="G108" s="105" t="n">
        <v>0.591144890819152</v>
      </c>
      <c r="H108" s="105" t="n">
        <v>0.0700443614288986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0649902399817</v>
      </c>
      <c r="D109" s="105" t="n">
        <v>3.3062645011601</v>
      </c>
      <c r="E109" s="105" t="n">
        <v>3.37728429331483</v>
      </c>
      <c r="F109" s="105" t="n">
        <v>0.61213132999444</v>
      </c>
      <c r="G109" s="105" t="n">
        <v>0.863516430798768</v>
      </c>
      <c r="H109" s="105" t="n">
        <v>2.91647223518432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6884512085945</v>
      </c>
      <c r="D110" s="105" t="n">
        <v>-2.35822571588994</v>
      </c>
      <c r="E110" s="105" t="n">
        <v>-2.51734168717834</v>
      </c>
      <c r="F110" s="105" t="n">
        <v>-0.44247787610621</v>
      </c>
      <c r="G110" s="105" t="n">
        <v>-0.618311533888232</v>
      </c>
      <c r="H110" s="105" t="n">
        <v>-2.08569485377465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1140380887216</v>
      </c>
      <c r="D111" s="105" t="n">
        <v>0.20701552616444</v>
      </c>
      <c r="E111" s="105" t="n">
        <v>0.172156547687365</v>
      </c>
      <c r="F111" s="105" t="n">
        <v>-0.655555555555566</v>
      </c>
      <c r="G111" s="105" t="n">
        <v>-0.418760469011716</v>
      </c>
      <c r="H111" s="105" t="n">
        <v>0.104190784903906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6204379562038</v>
      </c>
      <c r="D112" s="105" t="n">
        <v>0.814874325720211</v>
      </c>
      <c r="E112" s="105" t="n">
        <v>0.81347387717689</v>
      </c>
      <c r="F112" s="105" t="n">
        <v>-0.581590426126837</v>
      </c>
      <c r="G112" s="105" t="n">
        <v>0.696864111498257</v>
      </c>
      <c r="H112" s="105" t="n">
        <v>0.797964612004165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7856494096276</v>
      </c>
      <c r="D113" s="105" t="n">
        <v>1.52550091074681</v>
      </c>
      <c r="E113" s="105" t="n">
        <v>1.54563018524831</v>
      </c>
      <c r="F113" s="105" t="n">
        <v>-0.224997187535152</v>
      </c>
      <c r="G113" s="105" t="n">
        <v>0.322157260470107</v>
      </c>
      <c r="H113" s="105" t="n">
        <v>1.33088572739788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62697966977419</v>
      </c>
      <c r="D114" s="105" t="n">
        <v>-0.134559318232803</v>
      </c>
      <c r="E114" s="105" t="n">
        <v>-0.190263010632336</v>
      </c>
      <c r="F114" s="105" t="n">
        <v>3.06686210395762</v>
      </c>
      <c r="G114" s="105" t="n">
        <v>1.33206470028544</v>
      </c>
      <c r="H114" s="105" t="n">
        <v>0.101902173913032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898683329619</v>
      </c>
      <c r="D115" s="105" t="n">
        <v>-0.247024477880075</v>
      </c>
      <c r="E115" s="105" t="n">
        <v>-0.313971742543174</v>
      </c>
      <c r="F115" s="105" t="n">
        <v>0.196914998359048</v>
      </c>
      <c r="G115" s="105" t="n">
        <v>1.71361502347418</v>
      </c>
      <c r="H115" s="105" t="n">
        <v>0.0565546883836561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513966480447</v>
      </c>
      <c r="D116" s="105" t="n">
        <v>0.787933363349836</v>
      </c>
      <c r="E116" s="105" t="n">
        <v>0.764904386951628</v>
      </c>
      <c r="F116" s="105" t="n">
        <v>-0.272955562834369</v>
      </c>
      <c r="G116" s="105" t="n">
        <v>1.4654973459497</v>
      </c>
      <c r="H116" s="105" t="n">
        <v>0.893059009721924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98899633212</v>
      </c>
      <c r="D117" s="105" t="n">
        <v>0.915791824882732</v>
      </c>
      <c r="E117" s="105" t="n">
        <v>0.893056485822712</v>
      </c>
      <c r="F117" s="105" t="n">
        <v>1.12765491569959</v>
      </c>
      <c r="G117" s="105" t="n">
        <v>1.79688388490844</v>
      </c>
      <c r="H117" s="105" t="n">
        <v>1.0644257703081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07309555262003</v>
      </c>
      <c r="D118" s="105" t="n">
        <v>0.0332005312084931</v>
      </c>
      <c r="E118" s="105" t="n">
        <v>0</v>
      </c>
      <c r="F118" s="105" t="n">
        <v>-1.73216412255061</v>
      </c>
      <c r="G118" s="105" t="n">
        <v>-3.02759468215842</v>
      </c>
      <c r="H118" s="105" t="n">
        <v>-0.465631929046566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4591577318449</v>
      </c>
      <c r="D119" s="105" t="n">
        <v>1.81435999557473</v>
      </c>
      <c r="E119" s="105" t="n">
        <v>1.81456074352732</v>
      </c>
      <c r="F119" s="105" t="n">
        <v>1.96100033050568</v>
      </c>
      <c r="G119" s="105" t="n">
        <v>2.92626728110599</v>
      </c>
      <c r="H119" s="105" t="n">
        <v>1.99376253063042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38767093553278</v>
      </c>
      <c r="D120" s="105" t="n">
        <v>-0.184722373139195</v>
      </c>
      <c r="E120" s="105" t="n">
        <v>-0.217344055640083</v>
      </c>
      <c r="F120" s="105" t="n">
        <v>1.51269584008644</v>
      </c>
      <c r="G120" s="105" t="n">
        <v>2.94381016342065</v>
      </c>
      <c r="H120" s="105" t="n">
        <v>0.305777001201264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804677349512</v>
      </c>
      <c r="D121" s="105" t="n">
        <v>0.0108861310690287</v>
      </c>
      <c r="E121" s="105" t="n">
        <v>-0.010890873448048</v>
      </c>
      <c r="F121" s="105" t="n">
        <v>2.50133049494411</v>
      </c>
      <c r="G121" s="105" t="n">
        <v>0.978579971729914</v>
      </c>
      <c r="H121" s="105" t="n">
        <v>0.174197060424603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821947283499</v>
      </c>
      <c r="D122" s="105" t="n">
        <v>0.304778491346468</v>
      </c>
      <c r="E122" s="105" t="n">
        <v>0.609955342555281</v>
      </c>
      <c r="F122" s="105" t="n">
        <v>-2.48182762201455</v>
      </c>
      <c r="G122" s="105" t="n">
        <v>-1.25982556261441</v>
      </c>
      <c r="H122" s="105" t="n">
        <v>0.043473535485262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45381873177081</v>
      </c>
      <c r="D123" s="105" t="n">
        <v>0.607704829083005</v>
      </c>
      <c r="E123" s="105" t="n">
        <v>0.562953339828937</v>
      </c>
      <c r="F123" s="105" t="n">
        <v>1.18198274944095</v>
      </c>
      <c r="G123" s="105" t="n">
        <v>0.730643402399124</v>
      </c>
      <c r="H123" s="105" t="n">
        <v>0.630092341118953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03967402959461</v>
      </c>
      <c r="D124" s="105" t="n">
        <v>0.226512781792692</v>
      </c>
      <c r="E124" s="105" t="n">
        <v>0.226073850791252</v>
      </c>
      <c r="F124" s="105" t="n">
        <v>1.3049884234898</v>
      </c>
      <c r="G124" s="105" t="n">
        <v>2.17603117895419</v>
      </c>
      <c r="H124" s="105" t="n">
        <v>0.53978192810105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447135388769</v>
      </c>
      <c r="D125" s="105" t="n">
        <v>0.129143349117527</v>
      </c>
      <c r="E125" s="105" t="n">
        <v>0.139634801288963</v>
      </c>
      <c r="F125" s="105" t="n">
        <v>-0.155827965925624</v>
      </c>
      <c r="G125" s="105" t="n">
        <v>-0.519177791905051</v>
      </c>
      <c r="H125" s="105" t="n">
        <v>0.021475357027810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907869481757</v>
      </c>
      <c r="D126" s="105" t="n">
        <v>0.483662940670655</v>
      </c>
      <c r="E126" s="105" t="n">
        <v>0.461224927598408</v>
      </c>
      <c r="F126" s="105" t="n">
        <v>-0.280928103215061</v>
      </c>
      <c r="G126" s="105" t="n">
        <v>2.67334114389179</v>
      </c>
      <c r="H126" s="105" t="n">
        <v>0.848094471282863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84795321637415</v>
      </c>
      <c r="D127" s="105" t="n">
        <v>0.556209220237463</v>
      </c>
      <c r="E127" s="105" t="n">
        <v>0.565876574845191</v>
      </c>
      <c r="F127" s="105" t="n">
        <v>0.636477462437398</v>
      </c>
      <c r="G127" s="105" t="n">
        <v>0.062240663900397</v>
      </c>
      <c r="H127" s="105" t="n">
        <v>0.468384074941454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909090909090907</v>
      </c>
      <c r="D128" s="105" t="n">
        <v>-1.06371662589086</v>
      </c>
      <c r="E128" s="105" t="n">
        <v>-1.09353434547192</v>
      </c>
      <c r="F128" s="105" t="n">
        <v>-0.456194919647473</v>
      </c>
      <c r="G128" s="105" t="n">
        <v>-1.42027783537216</v>
      </c>
      <c r="H128" s="105" t="n">
        <v>-1.12311930493749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6027309579693</v>
      </c>
      <c r="D129" s="105" t="n">
        <v>0.72035265025265</v>
      </c>
      <c r="E129" s="105" t="n">
        <v>0.740661227994849</v>
      </c>
      <c r="F129" s="105" t="n">
        <v>-1.09363607957505</v>
      </c>
      <c r="G129" s="105" t="n">
        <v>-2.62908823220107</v>
      </c>
      <c r="H129" s="105" t="n">
        <v>0.171453064723551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54011491806</v>
      </c>
      <c r="D130" s="105" t="n">
        <v>0.715200683176761</v>
      </c>
      <c r="E130" s="105" t="n">
        <v>0.671283963771984</v>
      </c>
      <c r="F130" s="105" t="n">
        <v>2.42207245155856</v>
      </c>
      <c r="G130" s="105" t="n">
        <v>5.89696511502322</v>
      </c>
      <c r="H130" s="105" t="n">
        <v>1.54043645699615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36454497632764</v>
      </c>
      <c r="D131" s="105" t="n">
        <v>-0.158982511923682</v>
      </c>
      <c r="E131" s="105" t="n">
        <v>-0.211685012701096</v>
      </c>
      <c r="F131" s="105" t="n">
        <v>0.185070943861803</v>
      </c>
      <c r="G131" s="105" t="n">
        <v>-0.622131565527795</v>
      </c>
      <c r="H131" s="105" t="n">
        <v>-0.242309313105778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63297536323441</v>
      </c>
      <c r="D132" s="105" t="n">
        <v>0.774946921443728</v>
      </c>
      <c r="E132" s="105" t="n">
        <v>0.742469240560027</v>
      </c>
      <c r="F132" s="105" t="n">
        <v>0.328407224958951</v>
      </c>
      <c r="G132" s="105" t="n">
        <v>-0.20525451559935</v>
      </c>
      <c r="H132" s="105" t="n">
        <v>0.623085859119229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81832444304</v>
      </c>
      <c r="D133" s="105" t="n">
        <v>1.00073738544188</v>
      </c>
      <c r="E133" s="105" t="n">
        <v>1.00021057064646</v>
      </c>
      <c r="F133" s="105" t="n">
        <v>-0.122749590834701</v>
      </c>
      <c r="G133" s="105" t="n">
        <v>-0.0719868366927159</v>
      </c>
      <c r="H133" s="105" t="n">
        <v>0.829135180520567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802699896158</v>
      </c>
      <c r="D134" s="105" t="n">
        <v>1.27242386316229</v>
      </c>
      <c r="E134" s="105" t="n">
        <v>1.25091212342332</v>
      </c>
      <c r="F134" s="105" t="n">
        <v>1.36214666120442</v>
      </c>
      <c r="G134" s="105" t="n">
        <v>2.37727693732634</v>
      </c>
      <c r="H134" s="105" t="n">
        <v>1.44686166337047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5776524859048</v>
      </c>
      <c r="D135" s="105" t="n">
        <v>-0.0102986611740334</v>
      </c>
      <c r="E135" s="105" t="n">
        <v>-0.0308864408524556</v>
      </c>
      <c r="F135" s="105" t="n">
        <v>-0.909366474689307</v>
      </c>
      <c r="G135" s="105" t="n">
        <v>-1.78930438279052</v>
      </c>
      <c r="H135" s="105" t="n">
        <v>-0.297557972501522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62392108508027</v>
      </c>
      <c r="D136" s="105" t="n">
        <v>0.33989082294778</v>
      </c>
      <c r="E136" s="105" t="n">
        <v>0.35015447991762</v>
      </c>
      <c r="F136" s="105" t="n">
        <v>0.846334251045192</v>
      </c>
      <c r="G136" s="105" t="n">
        <v>-0.204708290685772</v>
      </c>
      <c r="H136" s="105" t="n">
        <v>0.25728105382319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0235245985476</v>
      </c>
      <c r="D137" s="105" t="n">
        <v>1.40628207760214</v>
      </c>
      <c r="E137" s="105" t="n">
        <v>1.41625615763546</v>
      </c>
      <c r="F137" s="105" t="n">
        <v>-0.242669362992928</v>
      </c>
      <c r="G137" s="105" t="n">
        <v>0.67692307692306</v>
      </c>
      <c r="H137" s="105" t="n">
        <v>1.29336891808664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62025316452</v>
      </c>
      <c r="D138" s="105" t="n">
        <v>0.222694604717063</v>
      </c>
      <c r="E138" s="105" t="n">
        <v>0.182149362477247</v>
      </c>
      <c r="F138" s="105" t="n">
        <v>1.60145955807825</v>
      </c>
      <c r="G138" s="105" t="n">
        <v>2.57742461287694</v>
      </c>
      <c r="H138" s="105" t="n">
        <v>0.58775841102554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9768378650554</v>
      </c>
      <c r="D139" s="105" t="n">
        <v>1.63619836380163</v>
      </c>
      <c r="E139" s="105" t="n">
        <v>1.64646464646465</v>
      </c>
      <c r="F139" s="105" t="n">
        <v>-0.518754988028718</v>
      </c>
      <c r="G139" s="105" t="n">
        <v>-0.993147283742175</v>
      </c>
      <c r="H139" s="105" t="n">
        <v>1.21902075357644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79300727164062</v>
      </c>
      <c r="D140" s="105" t="n">
        <v>-0.228560071549239</v>
      </c>
      <c r="E140" s="105" t="n">
        <v>-0.248434860379604</v>
      </c>
      <c r="F140" s="105" t="n">
        <v>-0.0300842358604001</v>
      </c>
      <c r="G140" s="105" t="n">
        <v>-1.44447788143243</v>
      </c>
      <c r="H140" s="105" t="n">
        <v>-0.418035234398332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19748528091009</v>
      </c>
      <c r="D141" s="105" t="n">
        <v>-0.378486055776904</v>
      </c>
      <c r="E141" s="105" t="n">
        <v>-0.398485754134285</v>
      </c>
      <c r="F141" s="105" t="n">
        <v>0.672083458722057</v>
      </c>
      <c r="G141" s="105" t="n">
        <v>3.19592875318067</v>
      </c>
      <c r="H141" s="105" t="n">
        <v>0.16991504247876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99290638424</v>
      </c>
      <c r="D142" s="105" t="n">
        <v>1.46970605878825</v>
      </c>
      <c r="E142" s="105" t="n">
        <v>1.60032006401281</v>
      </c>
      <c r="F142" s="105" t="n">
        <v>0.0199282582702125</v>
      </c>
      <c r="G142" s="105" t="n">
        <v>-0.424104941315719</v>
      </c>
      <c r="H142" s="105" t="n">
        <v>1.1674316503692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23663669597866</v>
      </c>
      <c r="D143" s="105" t="n">
        <v>0.788255000492669</v>
      </c>
      <c r="E143" s="105" t="n">
        <v>0.777712148060644</v>
      </c>
      <c r="F143" s="105" t="n">
        <v>-0.288902171747353</v>
      </c>
      <c r="G143" s="105" t="n">
        <v>-0.39619651347067</v>
      </c>
      <c r="H143" s="105" t="n">
        <v>0.611500147943573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08118734027912</v>
      </c>
      <c r="D144" s="105" t="n">
        <v>0.17597028057483</v>
      </c>
      <c r="E144" s="105" t="n">
        <v>0.166064276643539</v>
      </c>
      <c r="F144" s="105" t="n">
        <v>-0.109901089019885</v>
      </c>
      <c r="G144" s="105" t="n">
        <v>0.298329355608587</v>
      </c>
      <c r="H144" s="105" t="n">
        <v>0.186256249387313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04369170348537</v>
      </c>
      <c r="D145" s="105" t="n">
        <v>-0.927100614814094</v>
      </c>
      <c r="E145" s="105" t="n">
        <v>-0.955724595279889</v>
      </c>
      <c r="F145" s="105" t="n">
        <v>1.68033606721343</v>
      </c>
      <c r="G145" s="105" t="n">
        <v>2.18124132460838</v>
      </c>
      <c r="H145" s="105" t="n">
        <v>-0.44031311154599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89383494189485</v>
      </c>
      <c r="D146" s="105" t="n">
        <v>-0.748620961386919</v>
      </c>
      <c r="E146" s="105" t="n">
        <v>-0.787711697518702</v>
      </c>
      <c r="F146" s="105" t="n">
        <v>-0.521345662010617</v>
      </c>
      <c r="G146" s="105" t="n">
        <v>-1.96002328740539</v>
      </c>
      <c r="H146" s="105" t="n">
        <v>-0.94348894348893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85918286394281</v>
      </c>
      <c r="D147" s="105" t="n">
        <v>0.367209210003949</v>
      </c>
      <c r="E147" s="105" t="n">
        <v>0.35728463676061</v>
      </c>
      <c r="F147" s="105" t="n">
        <v>0.860278849006235</v>
      </c>
      <c r="G147" s="105" t="n">
        <v>2.00910530482976</v>
      </c>
      <c r="H147" s="105" t="n">
        <v>0.625062010120047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6587387743011</v>
      </c>
      <c r="D148" s="105" t="n">
        <v>0.336200929496684</v>
      </c>
      <c r="E148" s="105" t="n">
        <v>0.35601265822784</v>
      </c>
      <c r="F148" s="105" t="n">
        <v>0.0196078431372655</v>
      </c>
      <c r="G148" s="105" t="n">
        <v>-0.203745027651109</v>
      </c>
      <c r="H148" s="105" t="n">
        <v>0.24649970420036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93739541293456</v>
      </c>
      <c r="D149" s="105" t="n">
        <v>-0.226667980683942</v>
      </c>
      <c r="E149" s="105" t="n">
        <v>-0.226645644461968</v>
      </c>
      <c r="F149" s="105" t="n">
        <v>0.862575965496973</v>
      </c>
      <c r="G149" s="105" t="n">
        <v>1.95411238576706</v>
      </c>
      <c r="H149" s="105" t="n">
        <v>0.1180289170847</v>
      </c>
      <c r="I149" s="105" t="n">
        <v>-0.6442660323124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73905342910547</v>
      </c>
      <c r="D150" s="105" t="n">
        <v>-0.0888976689055596</v>
      </c>
      <c r="E150" s="105" t="n">
        <v>-0.148148148148152</v>
      </c>
      <c r="F150" s="105" t="n">
        <v>-1.24392614188534</v>
      </c>
      <c r="G150" s="105" t="n">
        <v>-2.32669018785163</v>
      </c>
      <c r="H150" s="105" t="n">
        <v>-0.442086648983207</v>
      </c>
      <c r="I150" s="105" t="n">
        <v>0.28930566640063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503703703703721</v>
      </c>
      <c r="D151" s="105" t="n">
        <v>0.405338606030654</v>
      </c>
      <c r="E151" s="105" t="n">
        <v>0.425321463897134</v>
      </c>
      <c r="F151" s="105" t="n">
        <v>0.806927770123991</v>
      </c>
      <c r="G151" s="105" t="n">
        <v>1.71824660743923</v>
      </c>
      <c r="H151" s="105" t="n">
        <v>0.611801855141096</v>
      </c>
      <c r="I151" s="105" t="n">
        <v>-0.43768029443947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96540880503306</v>
      </c>
      <c r="D152" s="105" t="n">
        <v>-0.0787711697518745</v>
      </c>
      <c r="E152" s="105" t="n">
        <v>-0.0689451393676848</v>
      </c>
      <c r="F152" s="105" t="n">
        <v>0.165950800468579</v>
      </c>
      <c r="G152" s="105" t="n">
        <v>0.0191957001631522</v>
      </c>
      <c r="H152" s="105" t="n">
        <v>-0.0686543742644119</v>
      </c>
      <c r="I152" s="105" t="n">
        <v>0.36966729943050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393159032828777</v>
      </c>
      <c r="D153" s="105" t="n">
        <v>-0.62081198265669</v>
      </c>
      <c r="E153" s="105" t="n">
        <v>-0.640646560220773</v>
      </c>
      <c r="F153" s="105" t="n">
        <v>0.311860442452016</v>
      </c>
      <c r="G153" s="105" t="n">
        <v>1.56414931388544</v>
      </c>
      <c r="H153" s="105" t="n">
        <v>-0.264991657670038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296033155713502</v>
      </c>
      <c r="D154" s="105" t="n">
        <v>0.277640059494317</v>
      </c>
      <c r="E154" s="105" t="n">
        <v>0.267830572363863</v>
      </c>
      <c r="F154" s="105" t="n">
        <v>-0.981249392791213</v>
      </c>
      <c r="G154" s="105" t="n">
        <v>-2.65495086923659</v>
      </c>
      <c r="H154" s="105" t="n">
        <v>-0.20665223381225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28319020827163</v>
      </c>
      <c r="D155" s="105" t="n">
        <v>-0.148323939483817</v>
      </c>
      <c r="E155" s="105" t="n">
        <v>-0.148397309062119</v>
      </c>
      <c r="F155" s="105" t="n">
        <v>-0.0686813186813282</v>
      </c>
      <c r="G155" s="105" t="n">
        <v>-0.0679413762981795</v>
      </c>
      <c r="H155" s="105" t="n">
        <v>-0.128192485948134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8483890096859</v>
      </c>
      <c r="D156" s="105" t="n">
        <v>-0.198059021588435</v>
      </c>
      <c r="E156" s="105" t="n">
        <v>-0.188249281680385</v>
      </c>
      <c r="F156" s="105" t="n">
        <v>0.0981836033382422</v>
      </c>
      <c r="G156" s="105" t="n">
        <v>1.29176379176381</v>
      </c>
      <c r="H156" s="105" t="n">
        <v>0.029620853080587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77090549233066</v>
      </c>
      <c r="D157" s="105" t="n">
        <v>0.684659654693405</v>
      </c>
      <c r="E157" s="105" t="n">
        <v>0.694858050426845</v>
      </c>
      <c r="F157" s="105" t="n">
        <v>-0.990681706718988</v>
      </c>
      <c r="G157" s="105" t="n">
        <v>-2.62728928948125</v>
      </c>
      <c r="H157" s="105" t="n">
        <v>0.157931102556503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84989637816</v>
      </c>
      <c r="D158" s="105" t="n">
        <v>-0.315364147038522</v>
      </c>
      <c r="E158" s="105" t="n">
        <v>-0.236593059936908</v>
      </c>
      <c r="F158" s="105" t="n">
        <v>0.00990687537152724</v>
      </c>
      <c r="G158" s="105" t="n">
        <v>2.39290989660266</v>
      </c>
      <c r="H158" s="105" t="n">
        <v>0.108406425544501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53961816203369</v>
      </c>
      <c r="D159" s="105" t="n">
        <v>0.13840830449827</v>
      </c>
      <c r="E159" s="105" t="n">
        <v>0.158102766798422</v>
      </c>
      <c r="F159" s="105" t="n">
        <v>1.85240217929668</v>
      </c>
      <c r="G159" s="105" t="n">
        <v>2.10617426428159</v>
      </c>
      <c r="H159" s="105" t="n">
        <v>0.443000590667467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86915887850475</v>
      </c>
      <c r="D160" s="105" t="n">
        <v>0.404778359166741</v>
      </c>
      <c r="E160" s="105" t="n">
        <v>0.365035516969229</v>
      </c>
      <c r="F160" s="105" t="n">
        <v>-0.476560980354009</v>
      </c>
      <c r="G160" s="105" t="n">
        <v>-0.320241122727708</v>
      </c>
      <c r="H160" s="105" t="n">
        <v>0.294031167303729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432050274941091</v>
      </c>
      <c r="D161" s="105" t="n">
        <v>-0.550639134709925</v>
      </c>
      <c r="E161" s="105" t="n">
        <v>-0.570136636193837</v>
      </c>
      <c r="F161" s="105" t="n">
        <v>-0.0684061370077131</v>
      </c>
      <c r="G161" s="105" t="n">
        <v>-0.274024378720583</v>
      </c>
      <c r="H161" s="105" t="n">
        <v>-0.508159874914497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91715976331358</v>
      </c>
      <c r="D162" s="105" t="n">
        <v>0.652560806802455</v>
      </c>
      <c r="E162" s="105" t="n">
        <v>0.751359367276308</v>
      </c>
      <c r="F162" s="105" t="n">
        <v>0.410717778212401</v>
      </c>
      <c r="G162" s="105" t="n">
        <v>1.32651127534584</v>
      </c>
      <c r="H162" s="105" t="n">
        <v>0.756310774972974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86274509807</v>
      </c>
      <c r="D163" s="105" t="n">
        <v>0.412573673870327</v>
      </c>
      <c r="E163" s="105" t="n">
        <v>0.412128348542822</v>
      </c>
      <c r="F163" s="105" t="n">
        <v>-0.41877678223608</v>
      </c>
      <c r="G163" s="105" t="n">
        <v>-0.841593416869273</v>
      </c>
      <c r="H163" s="105" t="n">
        <v>0.214466757652559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76090784582271</v>
      </c>
      <c r="D164" s="105" t="n">
        <v>0.0782625709254461</v>
      </c>
      <c r="E164" s="105" t="n">
        <v>0.0879507475813739</v>
      </c>
      <c r="F164" s="105" t="n">
        <v>0.508557457212703</v>
      </c>
      <c r="G164" s="105" t="n">
        <v>1.14107883817427</v>
      </c>
      <c r="H164" s="105" t="n">
        <v>0.24319066147859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7187499999997</v>
      </c>
      <c r="D165" s="105" t="n">
        <v>1.4076246334311</v>
      </c>
      <c r="E165" s="105" t="n">
        <v>1.44503026752587</v>
      </c>
      <c r="F165" s="105" t="n">
        <v>0.408679575751677</v>
      </c>
      <c r="G165" s="105" t="n">
        <v>-0.36363636363636</v>
      </c>
      <c r="H165" s="105" t="n">
        <v>1.12566715186802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7413127413126</v>
      </c>
      <c r="D166" s="105" t="n">
        <v>-2.13996529786003</v>
      </c>
      <c r="E166" s="105" t="n">
        <v>-2.20404234841195</v>
      </c>
      <c r="F166" s="105" t="n">
        <v>1.49239267370871</v>
      </c>
      <c r="G166" s="105" t="n">
        <v>2.70447314242934</v>
      </c>
      <c r="H166" s="105" t="n">
        <v>-1.38182516073313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47516621040288</v>
      </c>
      <c r="D167" s="105" t="n">
        <v>0.72892040977149</v>
      </c>
      <c r="E167" s="105" t="n">
        <v>0.728274776104712</v>
      </c>
      <c r="F167" s="105" t="n">
        <v>0</v>
      </c>
      <c r="G167" s="105" t="n">
        <v>-1.39407744874715</v>
      </c>
      <c r="H167" s="105" t="n">
        <v>0.379488177483694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40334500194459</v>
      </c>
      <c r="D168" s="105" t="n">
        <v>0.322706825738322</v>
      </c>
      <c r="E168" s="105" t="n">
        <v>0.322423058133865</v>
      </c>
      <c r="F168" s="105" t="n">
        <v>0.41057958560107</v>
      </c>
      <c r="G168" s="105" t="n">
        <v>1.71872112363704</v>
      </c>
      <c r="H168" s="105" t="n">
        <v>0.552539744086872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25981199728656</v>
      </c>
      <c r="D169" s="105" t="n">
        <v>-0.194950774929339</v>
      </c>
      <c r="E169" s="105" t="n">
        <v>-0.185040903778742</v>
      </c>
      <c r="F169" s="105" t="n">
        <v>0.0665652339292535</v>
      </c>
      <c r="G169" s="105" t="n">
        <v>-0.699491279069761</v>
      </c>
      <c r="H169" s="105" t="n">
        <v>-0.279571965680134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2185134872901</v>
      </c>
      <c r="D170" s="105" t="n">
        <v>-0.263697626721353</v>
      </c>
      <c r="E170" s="105" t="n">
        <v>-0.321982632451949</v>
      </c>
      <c r="F170" s="105" t="n">
        <v>1.07383825905161</v>
      </c>
      <c r="G170" s="105" t="n">
        <v>0.338486872198331</v>
      </c>
      <c r="H170" s="105" t="n">
        <v>-0.164346481051808</v>
      </c>
      <c r="I170" s="105" t="n">
        <v>2.1442885771543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42435996896816</v>
      </c>
      <c r="D171" s="105" t="n">
        <v>-0.607128867998441</v>
      </c>
      <c r="E171" s="105" t="n">
        <v>-0.616679718089259</v>
      </c>
      <c r="F171" s="105" t="n">
        <v>0.88379089883415</v>
      </c>
      <c r="G171" s="105" t="n">
        <v>1.64113785557987</v>
      </c>
      <c r="H171" s="105" t="n">
        <v>-0.251767212162278</v>
      </c>
      <c r="I171" s="105" t="n">
        <v>-0.20600353148910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88840283853398</v>
      </c>
      <c r="D172" s="105" t="n">
        <v>0.256157635467986</v>
      </c>
      <c r="E172" s="105" t="n">
        <v>0.256081946222793</v>
      </c>
      <c r="F172" s="105" t="n">
        <v>0.810810810810821</v>
      </c>
      <c r="G172" s="105" t="n">
        <v>1.24686042339432</v>
      </c>
      <c r="H172" s="105" t="n">
        <v>0.417435200465974</v>
      </c>
      <c r="I172" s="105" t="n">
        <v>0.17693895606014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fals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37</v>
      </c>
      <c r="D79" s="156" t="n">
        <v>49.95</v>
      </c>
      <c r="E79" s="272" t="s">
        <v>493</v>
      </c>
      <c r="F79" s="272" t="s">
        <v>493</v>
      </c>
      <c r="G79" s="156" t="n">
        <v>63.49</v>
      </c>
      <c r="H79" s="156" t="n">
        <v>36.07</v>
      </c>
      <c r="I79" s="156" t="n">
        <v>27.42</v>
      </c>
      <c r="J79" s="156" t="n">
        <v>6.93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3</v>
      </c>
      <c r="D80" s="156" t="n">
        <v>50.11</v>
      </c>
      <c r="E80" s="272" t="s">
        <v>493</v>
      </c>
      <c r="F80" s="272" t="s">
        <v>493</v>
      </c>
      <c r="G80" s="156" t="n">
        <v>61.93</v>
      </c>
      <c r="H80" s="156" t="n">
        <v>34.54</v>
      </c>
      <c r="I80" s="156" t="n">
        <v>27.3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19.86</v>
      </c>
      <c r="D81" s="156" t="n">
        <v>49.74</v>
      </c>
      <c r="E81" s="272" t="s">
        <v>493</v>
      </c>
      <c r="F81" s="272" t="s">
        <v>493</v>
      </c>
      <c r="G81" s="156" t="n">
        <v>62.93</v>
      </c>
      <c r="H81" s="156" t="n">
        <v>34.92</v>
      </c>
      <c r="I81" s="156" t="n">
        <v>28.01</v>
      </c>
      <c r="J81" s="156" t="n">
        <v>7.1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2989735185026</v>
      </c>
      <c r="D170" s="105" t="n">
        <v>1.85562805872759</v>
      </c>
      <c r="E170" s="273" t="s">
        <v>493</v>
      </c>
      <c r="F170" s="273" t="s">
        <v>493</v>
      </c>
      <c r="G170" s="105" t="n">
        <v>6.18832580699113</v>
      </c>
      <c r="H170" s="105" t="n">
        <v>5.68414884266042</v>
      </c>
      <c r="I170" s="105" t="n">
        <v>6.85892439594701</v>
      </c>
      <c r="J170" s="105" t="n">
        <v>-2.3943661971830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3015701586774</v>
      </c>
      <c r="D171" s="105" t="n">
        <v>0.32032032032032</v>
      </c>
      <c r="E171" s="273" t="s">
        <v>493</v>
      </c>
      <c r="F171" s="273" t="s">
        <v>493</v>
      </c>
      <c r="G171" s="105" t="n">
        <v>-2.45707985509529</v>
      </c>
      <c r="H171" s="105" t="n">
        <v>-4.24175214859996</v>
      </c>
      <c r="I171" s="105" t="n">
        <v>-0.109409190372006</v>
      </c>
      <c r="J171" s="105" t="n">
        <v>2.308802308802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12775959036355</v>
      </c>
      <c r="D172" s="105" t="n">
        <v>-0.73837557373777</v>
      </c>
      <c r="E172" s="273" t="s">
        <v>493</v>
      </c>
      <c r="F172" s="273" t="s">
        <v>493</v>
      </c>
      <c r="G172" s="105" t="n">
        <v>1.6147263038915</v>
      </c>
      <c r="H172" s="105" t="n">
        <v>1.10017371163869</v>
      </c>
      <c r="I172" s="105" t="n">
        <v>2.2635998539613</v>
      </c>
      <c r="J172" s="105" t="n">
        <v>1.4104372355430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6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89</v>
      </c>
      <c r="D79" s="186" t="n">
        <v>125.93</v>
      </c>
      <c r="E79" s="272" t="s">
        <v>493</v>
      </c>
      <c r="F79" s="272" t="s">
        <v>493</v>
      </c>
      <c r="G79" s="186" t="n">
        <v>93.01</v>
      </c>
      <c r="H79" s="186" t="n">
        <v>90.75</v>
      </c>
      <c r="I79" s="186" t="n">
        <v>95.99</v>
      </c>
      <c r="J79" s="186" t="n">
        <v>139.75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56</v>
      </c>
      <c r="E80" s="272" t="s">
        <v>493</v>
      </c>
      <c r="F80" s="272" t="s">
        <v>493</v>
      </c>
      <c r="G80" s="186" t="n">
        <v>89.85</v>
      </c>
      <c r="H80" s="186" t="n">
        <v>86.05</v>
      </c>
      <c r="I80" s="186" t="n">
        <v>94.99</v>
      </c>
      <c r="J80" s="186" t="n">
        <v>144.6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51</v>
      </c>
      <c r="D81" s="186" t="n">
        <v>125.89</v>
      </c>
      <c r="E81" s="272" t="s">
        <v>493</v>
      </c>
      <c r="F81" s="272" t="s">
        <v>493</v>
      </c>
      <c r="G81" s="186" t="n">
        <v>90.1</v>
      </c>
      <c r="H81" s="186" t="n">
        <v>86.09</v>
      </c>
      <c r="I81" s="186" t="n">
        <v>95.53</v>
      </c>
      <c r="J81" s="186" t="n">
        <v>148.3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6271316344127</v>
      </c>
      <c r="D170" s="105" t="n">
        <v>1.63841807909604</v>
      </c>
      <c r="E170" s="273" t="s">
        <v>493</v>
      </c>
      <c r="F170" s="273" t="s">
        <v>493</v>
      </c>
      <c r="G170" s="105" t="n">
        <v>5.54925102133454</v>
      </c>
      <c r="H170" s="105" t="n">
        <v>5.08337193144975</v>
      </c>
      <c r="I170" s="105" t="n">
        <v>6.17188364119012</v>
      </c>
      <c r="J170" s="105" t="n">
        <v>-1.5637106430936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6249884141255</v>
      </c>
      <c r="D171" s="105" t="n">
        <v>0.500277932184545</v>
      </c>
      <c r="E171" s="273" t="s">
        <v>493</v>
      </c>
      <c r="F171" s="273" t="s">
        <v>493</v>
      </c>
      <c r="G171" s="105" t="n">
        <v>-3.39748414149017</v>
      </c>
      <c r="H171" s="105" t="n">
        <v>-5.17906336088154</v>
      </c>
      <c r="I171" s="105" t="n">
        <v>-1.0417751849151</v>
      </c>
      <c r="J171" s="105" t="n">
        <v>3.499105545617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845705694418371</v>
      </c>
      <c r="D172" s="105" t="n">
        <v>-0.529393173198486</v>
      </c>
      <c r="E172" s="273" t="s">
        <v>493</v>
      </c>
      <c r="F172" s="273" t="s">
        <v>493</v>
      </c>
      <c r="G172" s="105" t="n">
        <v>0.27824151363383</v>
      </c>
      <c r="H172" s="105" t="n">
        <v>0.0464846019756067</v>
      </c>
      <c r="I172" s="105" t="n">
        <v>0.56848089272556</v>
      </c>
      <c r="J172" s="105" t="n">
        <v>2.5926438053097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7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8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1</v>
      </c>
      <c r="F8" s="198" t="s">
        <v>502</v>
      </c>
      <c r="G8" s="278" t="s">
        <v>503</v>
      </c>
      <c r="H8" s="143"/>
      <c r="I8" s="145" t="s">
        <v>50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6</v>
      </c>
      <c r="D13" s="156" t="n">
        <v>1.71</v>
      </c>
      <c r="E13" s="156" t="n">
        <v>8.48</v>
      </c>
      <c r="F13" s="156" t="n">
        <v>0.3</v>
      </c>
      <c r="G13" s="156" t="n">
        <v>8.18</v>
      </c>
      <c r="H13" s="156" t="n">
        <v>0.27</v>
      </c>
      <c r="I13" s="156" t="n">
        <v>9.8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3</v>
      </c>
      <c r="D14" s="156" t="n">
        <v>1.51</v>
      </c>
      <c r="E14" s="156" t="n">
        <v>9.06</v>
      </c>
      <c r="F14" s="156" t="n">
        <v>0.32</v>
      </c>
      <c r="G14" s="156" t="n">
        <v>8.74</v>
      </c>
      <c r="H14" s="156" t="n">
        <v>0.26</v>
      </c>
      <c r="I14" s="156" t="n">
        <v>10.2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8</v>
      </c>
      <c r="D18" s="156" t="n">
        <v>1.55</v>
      </c>
      <c r="E18" s="156" t="n">
        <v>10.06</v>
      </c>
      <c r="F18" s="156" t="n">
        <v>0.34</v>
      </c>
      <c r="G18" s="156" t="n">
        <v>9.72</v>
      </c>
      <c r="H18" s="156" t="n">
        <v>0.27</v>
      </c>
      <c r="I18" s="156" t="n">
        <v>11.2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</v>
      </c>
      <c r="E21" s="156" t="n">
        <v>9.73</v>
      </c>
      <c r="F21" s="156" t="n">
        <v>0.3</v>
      </c>
      <c r="G21" s="156" t="n">
        <v>9.43</v>
      </c>
      <c r="H21" s="156" t="n">
        <v>0.25</v>
      </c>
      <c r="I21" s="156" t="n">
        <v>10.83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7</v>
      </c>
      <c r="D22" s="156" t="n">
        <v>1.33</v>
      </c>
      <c r="E22" s="156" t="n">
        <v>9.59</v>
      </c>
      <c r="F22" s="156" t="n">
        <v>0.31</v>
      </c>
      <c r="G22" s="156" t="n">
        <v>9.28</v>
      </c>
      <c r="H22" s="156" t="n">
        <v>0.25</v>
      </c>
      <c r="I22" s="156" t="n">
        <v>10.6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1</v>
      </c>
      <c r="D27" s="156" t="n">
        <v>1.1</v>
      </c>
      <c r="E27" s="156" t="n">
        <v>9.12</v>
      </c>
      <c r="F27" s="156" t="n">
        <v>0.21</v>
      </c>
      <c r="G27" s="156" t="n">
        <v>8.91</v>
      </c>
      <c r="H27" s="156" t="n">
        <v>0.29</v>
      </c>
      <c r="I27" s="156" t="n">
        <v>10.01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2</v>
      </c>
      <c r="D28" s="156" t="n">
        <v>1.15</v>
      </c>
      <c r="E28" s="156" t="n">
        <v>8.76</v>
      </c>
      <c r="F28" s="156" t="n">
        <v>0.22</v>
      </c>
      <c r="G28" s="156" t="n">
        <v>8.54</v>
      </c>
      <c r="H28" s="156" t="n">
        <v>0.31</v>
      </c>
      <c r="I28" s="156" t="n">
        <v>9.69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5</v>
      </c>
      <c r="D30" s="156" t="n">
        <v>1.24</v>
      </c>
      <c r="E30" s="156" t="n">
        <v>7.97</v>
      </c>
      <c r="F30" s="156" t="n">
        <v>0.2</v>
      </c>
      <c r="G30" s="156" t="n">
        <v>7.77</v>
      </c>
      <c r="H30" s="156" t="n">
        <v>0.34</v>
      </c>
      <c r="I30" s="156" t="n">
        <v>9.0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25</v>
      </c>
      <c r="D59" s="156" t="n">
        <v>0.94</v>
      </c>
      <c r="E59" s="156" t="n">
        <v>6.9</v>
      </c>
      <c r="F59" s="156" t="n">
        <v>0.16</v>
      </c>
      <c r="G59" s="156" t="n">
        <v>6.74</v>
      </c>
      <c r="H59" s="156" t="n">
        <v>0.41</v>
      </c>
      <c r="I59" s="156" t="n">
        <v>7.68</v>
      </c>
    </row>
    <row r="60" customFormat="false" ht="11.1" hidden="fals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fals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false" customHeight="true" outlineLevel="0" collapsed="false">
      <c r="A62" s="154"/>
      <c r="B62" s="155" t="s">
        <v>301</v>
      </c>
      <c r="C62" s="156" t="n">
        <v>8.6</v>
      </c>
      <c r="D62" s="156" t="n">
        <v>1.1</v>
      </c>
      <c r="E62" s="156" t="n">
        <v>7.05</v>
      </c>
      <c r="F62" s="156" t="n">
        <v>0.16</v>
      </c>
      <c r="G62" s="156" t="n">
        <v>6.89</v>
      </c>
      <c r="H62" s="156" t="n">
        <v>0.45</v>
      </c>
      <c r="I62" s="156" t="n">
        <v>7.9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9</v>
      </c>
      <c r="D64" s="156" t="n">
        <v>1.09</v>
      </c>
      <c r="E64" s="156" t="n">
        <v>6.35</v>
      </c>
      <c r="F64" s="156" t="n">
        <v>0.11</v>
      </c>
      <c r="G64" s="156" t="n">
        <v>6.24</v>
      </c>
      <c r="H64" s="156" t="n">
        <v>0.45</v>
      </c>
      <c r="I64" s="156" t="n">
        <v>7.3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6</v>
      </c>
      <c r="D66" s="156" t="n">
        <v>1.11</v>
      </c>
      <c r="E66" s="156" t="n">
        <v>6.2</v>
      </c>
      <c r="F66" s="156" t="n">
        <v>0.11</v>
      </c>
      <c r="G66" s="156" t="n">
        <v>6.09</v>
      </c>
      <c r="H66" s="156" t="n">
        <v>0.45</v>
      </c>
      <c r="I66" s="156" t="n">
        <v>7.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2</v>
      </c>
      <c r="D67" s="156" t="n">
        <v>0.98</v>
      </c>
      <c r="E67" s="156" t="n">
        <v>5.81</v>
      </c>
      <c r="F67" s="156" t="n">
        <v>0.12</v>
      </c>
      <c r="G67" s="156" t="n">
        <v>5.69</v>
      </c>
      <c r="H67" s="156" t="n">
        <v>0.41</v>
      </c>
      <c r="I67" s="156" t="n">
        <v>6.67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4</v>
      </c>
      <c r="D68" s="156" t="n">
        <v>1.17</v>
      </c>
      <c r="E68" s="156" t="n">
        <v>6.6</v>
      </c>
      <c r="F68" s="156" t="n">
        <v>0.12</v>
      </c>
      <c r="G68" s="156" t="n">
        <v>6.48</v>
      </c>
      <c r="H68" s="156" t="n">
        <v>0.47</v>
      </c>
      <c r="I68" s="156" t="n">
        <v>7.65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58</v>
      </c>
      <c r="D70" s="156" t="n">
        <v>1.11</v>
      </c>
      <c r="E70" s="156" t="n">
        <v>6.01</v>
      </c>
      <c r="F70" s="156" t="n">
        <v>0.12</v>
      </c>
      <c r="G70" s="156" t="n">
        <v>5.89</v>
      </c>
      <c r="H70" s="156" t="n">
        <v>0.46</v>
      </c>
      <c r="I70" s="156" t="n">
        <v>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9</v>
      </c>
      <c r="D71" s="156" t="n">
        <v>1.09</v>
      </c>
      <c r="E71" s="156" t="n">
        <v>5.36</v>
      </c>
      <c r="F71" s="156" t="n">
        <v>0.12</v>
      </c>
      <c r="G71" s="156" t="n">
        <v>5.24</v>
      </c>
      <c r="H71" s="156" t="n">
        <v>0.45</v>
      </c>
      <c r="I71" s="156" t="n">
        <v>6.33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59</v>
      </c>
      <c r="D74" s="156" t="n">
        <v>1.14</v>
      </c>
      <c r="E74" s="156" t="n">
        <v>6.98</v>
      </c>
      <c r="F74" s="156" t="n">
        <v>0.13</v>
      </c>
      <c r="G74" s="156" t="n">
        <v>6.85</v>
      </c>
      <c r="H74" s="156" t="n">
        <v>0.47</v>
      </c>
      <c r="I74" s="156" t="n">
        <v>7.9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4</v>
      </c>
      <c r="D75" s="156" t="n">
        <v>1.09</v>
      </c>
      <c r="E75" s="156" t="n">
        <v>7.82</v>
      </c>
      <c r="F75" s="156" t="n">
        <v>0.14</v>
      </c>
      <c r="G75" s="156" t="n">
        <v>7.68</v>
      </c>
      <c r="H75" s="156" t="n">
        <v>0.49</v>
      </c>
      <c r="I75" s="156" t="n">
        <v>8.77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</v>
      </c>
      <c r="D78" s="156" t="n">
        <v>1.07</v>
      </c>
      <c r="E78" s="156" t="n">
        <v>7.24</v>
      </c>
      <c r="F78" s="156" t="n">
        <v>0.13</v>
      </c>
      <c r="G78" s="156" t="n">
        <v>7.11</v>
      </c>
      <c r="H78" s="156" t="n">
        <v>0.49</v>
      </c>
      <c r="I78" s="156" t="n">
        <v>8.1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7</v>
      </c>
      <c r="D79" s="156" t="n">
        <v>1.3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9.02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8</v>
      </c>
      <c r="D80" s="156" t="n">
        <v>1.35</v>
      </c>
      <c r="E80" s="156" t="n">
        <v>7.61</v>
      </c>
      <c r="F80" s="156" t="n">
        <v>0.13</v>
      </c>
      <c r="G80" s="156" t="n">
        <v>7.48</v>
      </c>
      <c r="H80" s="156" t="n">
        <v>0.52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4</v>
      </c>
      <c r="D81" s="156" t="n">
        <v>1.22</v>
      </c>
      <c r="E81" s="156" t="n">
        <v>7.8</v>
      </c>
      <c r="F81" s="156" t="n">
        <v>0.13</v>
      </c>
      <c r="G81" s="156" t="n">
        <v>7.67</v>
      </c>
      <c r="H81" s="156" t="n">
        <v>0.52</v>
      </c>
      <c r="I81" s="156" t="n">
        <v>8.89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76339737108191</v>
      </c>
      <c r="D104" s="167" t="n">
        <v>13.2450331125828</v>
      </c>
      <c r="E104" s="167" t="n">
        <v>3.921568627451</v>
      </c>
      <c r="F104" s="167" t="n">
        <v>-3.22580645161291</v>
      </c>
      <c r="G104" s="167" t="n">
        <v>4.20382165605095</v>
      </c>
      <c r="H104" s="167" t="n">
        <v>22.7272727272727</v>
      </c>
      <c r="I104" s="167" t="n">
        <v>5.6623931623931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53728489483747</v>
      </c>
      <c r="D105" s="167" t="n">
        <v>-11.6959064327485</v>
      </c>
      <c r="E105" s="167" t="n">
        <v>6.83962264150944</v>
      </c>
      <c r="F105" s="167" t="n">
        <v>6.66666666666667</v>
      </c>
      <c r="G105" s="167" t="n">
        <v>6.84596577017116</v>
      </c>
      <c r="H105" s="167" t="n">
        <v>-3.70370370370371</v>
      </c>
      <c r="I105" s="167" t="n">
        <v>3.6400404448938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14127423822716</v>
      </c>
      <c r="D106" s="167" t="n">
        <v>15.8940397350993</v>
      </c>
      <c r="E106" s="167" t="n">
        <v>8.38852097130243</v>
      </c>
      <c r="F106" s="167" t="n">
        <v>3.125</v>
      </c>
      <c r="G106" s="167" t="n">
        <v>8.58123569794049</v>
      </c>
      <c r="H106" s="167" t="n">
        <v>-3.84615384615385</v>
      </c>
      <c r="I106" s="167" t="n">
        <v>9.6585365853658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13274336283185</v>
      </c>
      <c r="D109" s="167" t="n">
        <v>-4.9079754601227</v>
      </c>
      <c r="E109" s="167" t="n">
        <v>7.02127659574465</v>
      </c>
      <c r="F109" s="167" t="n">
        <v>6.25</v>
      </c>
      <c r="G109" s="167" t="n">
        <v>7.04845814977972</v>
      </c>
      <c r="H109" s="167" t="n">
        <v>0</v>
      </c>
      <c r="I109" s="167" t="n">
        <v>5.228758169934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3.03030303030305</v>
      </c>
      <c r="D110" s="167" t="n">
        <v>-1.29032258064517</v>
      </c>
      <c r="E110" s="167" t="n">
        <v>-3.37972166998011</v>
      </c>
      <c r="F110" s="167" t="n">
        <v>-14.7058823529412</v>
      </c>
      <c r="G110" s="167" t="n">
        <v>-2.9835390946502</v>
      </c>
      <c r="H110" s="167" t="n">
        <v>0</v>
      </c>
      <c r="I110" s="167" t="n">
        <v>-2.7506654835847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48500428449013</v>
      </c>
      <c r="D112" s="167" t="n">
        <v>-5.4054054054054</v>
      </c>
      <c r="E112" s="167" t="n">
        <v>-1.51821862348177</v>
      </c>
      <c r="F112" s="167" t="n">
        <v>0</v>
      </c>
      <c r="G112" s="167" t="n">
        <v>-1.56576200417535</v>
      </c>
      <c r="H112" s="167" t="n">
        <v>-19.3548387096774</v>
      </c>
      <c r="I112" s="167" t="n">
        <v>-2.0795660036166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1.84534270650263</v>
      </c>
      <c r="D113" s="167" t="n">
        <v>-5</v>
      </c>
      <c r="E113" s="167" t="n">
        <v>-1.43884892086331</v>
      </c>
      <c r="F113" s="167" t="n">
        <v>3.33333333333334</v>
      </c>
      <c r="G113" s="167" t="n">
        <v>-1.59066808059384</v>
      </c>
      <c r="H113" s="167" t="n">
        <v>0</v>
      </c>
      <c r="I113" s="167" t="n">
        <v>-2.03139427516159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19247985675916</v>
      </c>
      <c r="D114" s="167" t="n">
        <v>-2.25563909774436</v>
      </c>
      <c r="E114" s="167" t="n">
        <v>6.15224191866528</v>
      </c>
      <c r="F114" s="167" t="n">
        <v>-22.5806451612903</v>
      </c>
      <c r="G114" s="167" t="n">
        <v>7.11206896551724</v>
      </c>
      <c r="H114" s="167" t="n">
        <v>8</v>
      </c>
      <c r="I114" s="167" t="n">
        <v>5.9377945334590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6.07685433422699</v>
      </c>
      <c r="D118" s="167" t="n">
        <v>-9.09090909090908</v>
      </c>
      <c r="E118" s="167" t="n">
        <v>-5.59006211180123</v>
      </c>
      <c r="F118" s="167" t="n">
        <v>-12.5</v>
      </c>
      <c r="G118" s="167" t="n">
        <v>-5.4140127388535</v>
      </c>
      <c r="H118" s="167" t="n">
        <v>-9.37500000000001</v>
      </c>
      <c r="I118" s="167" t="n">
        <v>-5.8325493885230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92768791627</v>
      </c>
      <c r="D119" s="167" t="n">
        <v>4.54545454545452</v>
      </c>
      <c r="E119" s="167" t="n">
        <v>-3.94736842105264</v>
      </c>
      <c r="F119" s="167" t="n">
        <v>4.76190476190477</v>
      </c>
      <c r="G119" s="167" t="n">
        <v>-4.15263748597083</v>
      </c>
      <c r="H119" s="167" t="n">
        <v>6.89655172413795</v>
      </c>
      <c r="I119" s="167" t="n">
        <v>-3.19680319680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27201565557731</v>
      </c>
      <c r="D120" s="167" t="n">
        <v>6.08695652173914</v>
      </c>
      <c r="E120" s="167" t="n">
        <v>-2.51141552511416</v>
      </c>
      <c r="F120" s="167" t="n">
        <v>-9.09090909090908</v>
      </c>
      <c r="G120" s="167" t="n">
        <v>-2.34192037470726</v>
      </c>
      <c r="H120" s="167" t="n">
        <v>6.45161290322582</v>
      </c>
      <c r="I120" s="167" t="n">
        <v>-1.3415892672858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35183349851337</v>
      </c>
      <c r="D121" s="167" t="n">
        <v>1.63934426229508</v>
      </c>
      <c r="E121" s="167" t="n">
        <v>-6.67447306791567</v>
      </c>
      <c r="F121" s="167" t="n">
        <v>0</v>
      </c>
      <c r="G121" s="167" t="n">
        <v>-6.8345323741007</v>
      </c>
      <c r="H121" s="167" t="n">
        <v>3.03030303030303</v>
      </c>
      <c r="I121" s="167" t="n">
        <v>-5.7531380753138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2041884816754</v>
      </c>
      <c r="D122" s="167" t="n">
        <v>-2.41935483870968</v>
      </c>
      <c r="E122" s="167" t="n">
        <v>-12.9234629861982</v>
      </c>
      <c r="F122" s="167" t="n">
        <v>9.99999999999999</v>
      </c>
      <c r="G122" s="167" t="n">
        <v>-13.5135135135135</v>
      </c>
      <c r="H122" s="167" t="n">
        <v>-2.94117647058823</v>
      </c>
      <c r="I122" s="167" t="n">
        <v>-11.98668146503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4.84429065743944</v>
      </c>
      <c r="D150" s="167" t="n">
        <v>-22.3140495867769</v>
      </c>
      <c r="E150" s="167" t="n">
        <v>-1.98863636363636</v>
      </c>
      <c r="F150" s="167" t="n">
        <v>0</v>
      </c>
      <c r="G150" s="167" t="n">
        <v>-2.03488372093022</v>
      </c>
      <c r="H150" s="167" t="n">
        <v>-2.38095238095238</v>
      </c>
      <c r="I150" s="167" t="n">
        <v>-5.06798516687267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1.57575757575759</v>
      </c>
      <c r="D151" s="167" t="n">
        <v>28.7234042553192</v>
      </c>
      <c r="E151" s="167" t="n">
        <v>-2.60869565217391</v>
      </c>
      <c r="F151" s="167" t="n">
        <v>0</v>
      </c>
      <c r="G151" s="167" t="n">
        <v>-2.67062314540058</v>
      </c>
      <c r="H151" s="167" t="n">
        <v>9.75609756097562</v>
      </c>
      <c r="I151" s="167" t="n">
        <v>1.17187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50058343057171</v>
      </c>
      <c r="D153" s="167" t="n">
        <v>-5.17241379310343</v>
      </c>
      <c r="E153" s="167" t="n">
        <v>1.14777618364418</v>
      </c>
      <c r="F153" s="167" t="n">
        <v>0</v>
      </c>
      <c r="G153" s="167" t="n">
        <v>1.17474302496331</v>
      </c>
      <c r="H153" s="167" t="n">
        <v>2.27272727272727</v>
      </c>
      <c r="I153" s="167" t="n">
        <v>0.25094102885823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09302325581395</v>
      </c>
      <c r="D154" s="167" t="n">
        <v>-1.81818181818181</v>
      </c>
      <c r="E154" s="167" t="n">
        <v>-8.22695035460993</v>
      </c>
      <c r="F154" s="167" t="n">
        <v>-25</v>
      </c>
      <c r="G154" s="167" t="n">
        <v>-7.83744557329463</v>
      </c>
      <c r="H154" s="167" t="n">
        <v>-2.22222222222223</v>
      </c>
      <c r="I154" s="167" t="n">
        <v>-7.0087609511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25156445556947</v>
      </c>
      <c r="D155" s="167" t="n">
        <v>0.925925925925924</v>
      </c>
      <c r="E155" s="167" t="n">
        <v>-1.854714064915</v>
      </c>
      <c r="F155" s="167" t="n">
        <v>-8.33333333333333</v>
      </c>
      <c r="G155" s="167" t="n">
        <v>-1.73228346456693</v>
      </c>
      <c r="H155" s="167" t="n">
        <v>2.27272727272727</v>
      </c>
      <c r="I155" s="167" t="n">
        <v>-1.3458950201884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14068441064639</v>
      </c>
      <c r="D156" s="167" t="n">
        <v>-0.917431192660558</v>
      </c>
      <c r="E156" s="167" t="n">
        <v>2.20472440944883</v>
      </c>
      <c r="F156" s="167" t="n">
        <v>18.1818181818182</v>
      </c>
      <c r="G156" s="167" t="n">
        <v>1.92307692307693</v>
      </c>
      <c r="H156" s="167" t="n">
        <v>-8.8888888888889</v>
      </c>
      <c r="I156" s="167" t="n">
        <v>1.500682128240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75689223057644</v>
      </c>
      <c r="D157" s="167" t="n">
        <v>2.77777777777779</v>
      </c>
      <c r="E157" s="167" t="n">
        <v>-4.46841294298923</v>
      </c>
      <c r="F157" s="167" t="n">
        <v>-15.3846153846154</v>
      </c>
      <c r="G157" s="167" t="n">
        <v>-4.24528301886794</v>
      </c>
      <c r="H157" s="167" t="n">
        <v>9.75609756097562</v>
      </c>
      <c r="I157" s="167" t="n">
        <v>-3.2258064516129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21649484536083</v>
      </c>
      <c r="D158" s="167" t="n">
        <v>-11.7117117117117</v>
      </c>
      <c r="E158" s="167" t="n">
        <v>-6.29032258064515</v>
      </c>
      <c r="F158" s="167" t="n">
        <v>9.09090909090908</v>
      </c>
      <c r="G158" s="167" t="n">
        <v>-6.56814449917896</v>
      </c>
      <c r="H158" s="167" t="n">
        <v>-8.8888888888889</v>
      </c>
      <c r="I158" s="167" t="n">
        <v>-7.361111111111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444444444444</v>
      </c>
      <c r="D159" s="167" t="n">
        <v>19.3877551020408</v>
      </c>
      <c r="E159" s="167" t="n">
        <v>13.5972461273666</v>
      </c>
      <c r="F159" s="167" t="n">
        <v>0</v>
      </c>
      <c r="G159" s="167" t="n">
        <v>13.884007029877</v>
      </c>
      <c r="H159" s="167" t="n">
        <v>14.6341463414634</v>
      </c>
      <c r="I159" s="167" t="n">
        <v>14.6926536731634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24757281553399</v>
      </c>
      <c r="D160" s="167" t="n">
        <v>-2.56410256410257</v>
      </c>
      <c r="E160" s="167" t="n">
        <v>-4.54545454545455</v>
      </c>
      <c r="F160" s="167" t="n">
        <v>0</v>
      </c>
      <c r="G160" s="167" t="n">
        <v>-4.62962962962963</v>
      </c>
      <c r="H160" s="167" t="n">
        <v>-4.25531914893617</v>
      </c>
      <c r="I160" s="167" t="n">
        <v>-4.3137254901960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92902408111533</v>
      </c>
      <c r="D161" s="167" t="n">
        <v>-2.63157894736841</v>
      </c>
      <c r="E161" s="167" t="n">
        <v>-4.60317460317461</v>
      </c>
      <c r="F161" s="167" t="n">
        <v>0</v>
      </c>
      <c r="G161" s="167" t="n">
        <v>-4.69255663430421</v>
      </c>
      <c r="H161" s="167" t="n">
        <v>2.22222222222221</v>
      </c>
      <c r="I161" s="167" t="n">
        <v>-4.3715846994535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97097625329815</v>
      </c>
      <c r="D162" s="167" t="n">
        <v>-1.8018018018018</v>
      </c>
      <c r="E162" s="167" t="n">
        <v>-10.8153078202995</v>
      </c>
      <c r="F162" s="167" t="n">
        <v>0</v>
      </c>
      <c r="G162" s="167" t="n">
        <v>-11.0356536502547</v>
      </c>
      <c r="H162" s="167" t="n">
        <v>-2.17391304347827</v>
      </c>
      <c r="I162" s="167" t="n">
        <v>-9.57142857142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1.7391304347826</v>
      </c>
      <c r="D163" s="167" t="n">
        <v>-2.75229357798166</v>
      </c>
      <c r="E163" s="167" t="n">
        <v>28.9179104477612</v>
      </c>
      <c r="F163" s="167" t="n">
        <v>0</v>
      </c>
      <c r="G163" s="167" t="n">
        <v>29.5801526717557</v>
      </c>
      <c r="H163" s="167" t="n">
        <v>-4.44444444444446</v>
      </c>
      <c r="I163" s="167" t="n">
        <v>24.012638230647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1.15074798619102</v>
      </c>
      <c r="D165" s="167" t="n">
        <v>2.70270270270268</v>
      </c>
      <c r="E165" s="167" t="n">
        <v>-2.10378681626926</v>
      </c>
      <c r="F165" s="167" t="n">
        <v>0</v>
      </c>
      <c r="G165" s="167" t="n">
        <v>-2.14285714285712</v>
      </c>
      <c r="H165" s="167" t="n">
        <v>4.44444444444443</v>
      </c>
      <c r="I165" s="167" t="n">
        <v>-1.479654747225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9.42956926658907</v>
      </c>
      <c r="D166" s="167" t="n">
        <v>-4.38596491228068</v>
      </c>
      <c r="E166" s="167" t="n">
        <v>12.0343839541547</v>
      </c>
      <c r="F166" s="167" t="n">
        <v>7.69230769230771</v>
      </c>
      <c r="G166" s="167" t="n">
        <v>12.1167883211679</v>
      </c>
      <c r="H166" s="167" t="n">
        <v>4.25531914893618</v>
      </c>
      <c r="I166" s="167" t="n">
        <v>9.762202753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61702127659575</v>
      </c>
      <c r="D167" s="167" t="n">
        <v>-1.8348623853211</v>
      </c>
      <c r="E167" s="167" t="n">
        <v>-10.1023017902813</v>
      </c>
      <c r="F167" s="167" t="n">
        <v>-7.14285714285715</v>
      </c>
      <c r="G167" s="167" t="n">
        <v>-10.15625</v>
      </c>
      <c r="H167" s="167" t="n">
        <v>0</v>
      </c>
      <c r="I167" s="167" t="n">
        <v>-9.122006841505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227790432801839</v>
      </c>
      <c r="D169" s="167" t="n">
        <v>0</v>
      </c>
      <c r="E169" s="167" t="n">
        <v>0.416088765603348</v>
      </c>
      <c r="F169" s="167" t="n">
        <v>0</v>
      </c>
      <c r="G169" s="167" t="n">
        <v>0.423728813559336</v>
      </c>
      <c r="H169" s="167" t="n">
        <v>-2</v>
      </c>
      <c r="I169" s="167" t="n">
        <v>0.368098159509202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88636363636364</v>
      </c>
      <c r="D170" s="167" t="n">
        <v>21.4953271028037</v>
      </c>
      <c r="E170" s="167" t="n">
        <v>8.56353591160219</v>
      </c>
      <c r="F170" s="167" t="n">
        <v>7.69230769230771</v>
      </c>
      <c r="G170" s="167" t="n">
        <v>8.57946554149085</v>
      </c>
      <c r="H170" s="167" t="n">
        <v>4.08163265306123</v>
      </c>
      <c r="I170" s="167" t="n">
        <v>10.26894865525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96483971044466</v>
      </c>
      <c r="D171" s="167" t="n">
        <v>3.84615384615385</v>
      </c>
      <c r="E171" s="167" t="n">
        <v>-3.18066157760812</v>
      </c>
      <c r="F171" s="167" t="n">
        <v>-7.14285714285715</v>
      </c>
      <c r="G171" s="167" t="n">
        <v>-3.10880829015542</v>
      </c>
      <c r="H171" s="167" t="n">
        <v>1.96078431372548</v>
      </c>
      <c r="I171" s="167" t="n">
        <v>-2.1064301552106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2911392405049</v>
      </c>
      <c r="D172" s="167" t="n">
        <v>-9.62962962962963</v>
      </c>
      <c r="E172" s="167" t="n">
        <v>2.496714848883</v>
      </c>
      <c r="F172" s="167" t="n">
        <v>0</v>
      </c>
      <c r="G172" s="167" t="n">
        <v>2.54010695187164</v>
      </c>
      <c r="H172" s="167" t="n">
        <v>0</v>
      </c>
      <c r="I172" s="167" t="n">
        <v>0.67950169875426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8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fals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fals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fals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38</v>
      </c>
      <c r="D79" s="186" t="n">
        <v>133.21</v>
      </c>
      <c r="E79" s="186" t="n">
        <v>91.49</v>
      </c>
      <c r="F79" s="186" t="n">
        <v>68.1</v>
      </c>
      <c r="G79" s="186" t="n">
        <v>92.08</v>
      </c>
      <c r="H79" s="186" t="n">
        <v>165.91</v>
      </c>
      <c r="I79" s="186" t="n">
        <v>97.23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2</v>
      </c>
      <c r="D80" s="186" t="n">
        <v>139.99</v>
      </c>
      <c r="E80" s="186" t="n">
        <v>88.86</v>
      </c>
      <c r="F80" s="186" t="n">
        <v>65.68</v>
      </c>
      <c r="G80" s="186" t="n">
        <v>89.44</v>
      </c>
      <c r="H80" s="186" t="n">
        <v>170.4</v>
      </c>
      <c r="I80" s="186" t="n">
        <v>95.59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45</v>
      </c>
      <c r="D81" s="186" t="n">
        <v>125.45</v>
      </c>
      <c r="E81" s="186" t="n">
        <v>89.89</v>
      </c>
      <c r="F81" s="186" t="n">
        <v>62.13</v>
      </c>
      <c r="G81" s="186" t="n">
        <v>90.59</v>
      </c>
      <c r="H81" s="186" t="n">
        <v>174.3</v>
      </c>
      <c r="I81" s="186" t="n">
        <v>95.05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7936980717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60793726996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6939748591244</v>
      </c>
      <c r="D170" s="105" t="n">
        <v>19.9009900990099</v>
      </c>
      <c r="E170" s="105" t="n">
        <v>6.07536231884058</v>
      </c>
      <c r="F170" s="105" t="n">
        <v>8.7338336260578</v>
      </c>
      <c r="G170" s="105" t="n">
        <v>6.03408567480423</v>
      </c>
      <c r="H170" s="105" t="n">
        <v>5.0994552134803</v>
      </c>
      <c r="I170" s="105" t="n">
        <v>7.853577371048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46910847252968</v>
      </c>
      <c r="D171" s="105" t="n">
        <v>5.0897079798814</v>
      </c>
      <c r="E171" s="105" t="n">
        <v>-2.87463110722483</v>
      </c>
      <c r="F171" s="105" t="n">
        <v>-3.55359765051392</v>
      </c>
      <c r="G171" s="105" t="n">
        <v>-2.86707211120765</v>
      </c>
      <c r="H171" s="105" t="n">
        <v>2.70628654089566</v>
      </c>
      <c r="I171" s="105" t="n">
        <v>-1.686722205080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9983660130728</v>
      </c>
      <c r="D172" s="105" t="n">
        <v>-10.3864561754411</v>
      </c>
      <c r="E172" s="105" t="n">
        <v>1.15912671618277</v>
      </c>
      <c r="F172" s="105" t="n">
        <v>-5.40499390986602</v>
      </c>
      <c r="G172" s="105" t="n">
        <v>1.28577817531306</v>
      </c>
      <c r="H172" s="105" t="n">
        <v>2.28873239436621</v>
      </c>
      <c r="I172" s="105" t="n">
        <v>-0.56491264776651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09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fals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75</v>
      </c>
      <c r="D79" s="156" t="n">
        <v>259.51</v>
      </c>
      <c r="E79" s="156" t="n">
        <v>40.24</v>
      </c>
      <c r="F79" s="156" t="n">
        <v>255.61</v>
      </c>
      <c r="G79" s="156" t="n">
        <v>208.27</v>
      </c>
      <c r="H79" s="156" t="n">
        <v>47.34</v>
      </c>
      <c r="I79" s="156" t="n">
        <v>44.14</v>
      </c>
    </row>
    <row r="80" customFormat="false" ht="11.1" hidden="false" customHeight="true" outlineLevel="0" collapsed="false">
      <c r="A80" s="100"/>
      <c r="B80" s="101" t="s">
        <v>299</v>
      </c>
      <c r="C80" s="156" t="n">
        <v>300.54</v>
      </c>
      <c r="D80" s="156" t="n">
        <v>261.63</v>
      </c>
      <c r="E80" s="156" t="n">
        <v>38.91</v>
      </c>
      <c r="F80" s="156" t="n">
        <v>255.07</v>
      </c>
      <c r="G80" s="156" t="n">
        <v>207.34</v>
      </c>
      <c r="H80" s="156" t="n">
        <v>47.73</v>
      </c>
      <c r="I80" s="156" t="n">
        <v>45.47</v>
      </c>
    </row>
    <row r="81" customFormat="false" ht="11.1" hidden="false" customHeight="true" outlineLevel="0" collapsed="false">
      <c r="A81" s="100"/>
      <c r="B81" s="101" t="s">
        <v>300</v>
      </c>
      <c r="C81" s="156" t="n">
        <v>301.2</v>
      </c>
      <c r="D81" s="156" t="n">
        <v>259.15</v>
      </c>
      <c r="E81" s="156" t="n">
        <v>42.05</v>
      </c>
      <c r="F81" s="156" t="n">
        <v>267.21</v>
      </c>
      <c r="G81" s="156" t="n">
        <v>219.15</v>
      </c>
      <c r="H81" s="156" t="n">
        <v>48.06</v>
      </c>
      <c r="I81" s="156" t="n">
        <v>33.9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1025349981082</v>
      </c>
      <c r="D170" s="105" t="n">
        <v>2.84955611921369</v>
      </c>
      <c r="E170" s="105" t="n">
        <v>4.76438427492842</v>
      </c>
      <c r="F170" s="105" t="n">
        <v>4.30932462762701</v>
      </c>
      <c r="G170" s="105" t="n">
        <v>5.54401256777986</v>
      </c>
      <c r="H170" s="105" t="n">
        <v>-0.796311818943835</v>
      </c>
      <c r="I170" s="186" t="n">
        <v>-1.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63552960800652</v>
      </c>
      <c r="D171" s="105" t="n">
        <v>0.816924203306229</v>
      </c>
      <c r="E171" s="105" t="n">
        <v>-3.30516898608352</v>
      </c>
      <c r="F171" s="105" t="n">
        <v>-0.211259340401398</v>
      </c>
      <c r="G171" s="105" t="n">
        <v>-0.446535746867056</v>
      </c>
      <c r="H171" s="105" t="n">
        <v>0.823827629911264</v>
      </c>
      <c r="I171" s="186" t="n">
        <v>1.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19604711519267</v>
      </c>
      <c r="D172" s="105" t="n">
        <v>-0.9479035278829</v>
      </c>
      <c r="E172" s="105" t="n">
        <v>8.06990490876383</v>
      </c>
      <c r="F172" s="105" t="n">
        <v>4.75947779041049</v>
      </c>
      <c r="G172" s="105" t="n">
        <v>5.69595832931418</v>
      </c>
      <c r="H172" s="105" t="n">
        <v>0.691389063482092</v>
      </c>
      <c r="I172" s="186" t="n">
        <v>-11.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4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fals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59</v>
      </c>
      <c r="D79" s="186" t="n">
        <v>172.69</v>
      </c>
      <c r="E79" s="186" t="n">
        <v>165.1</v>
      </c>
      <c r="F79" s="186" t="n">
        <v>147.23</v>
      </c>
      <c r="G79" s="186" t="n">
        <v>155.42</v>
      </c>
      <c r="H79" s="186" t="n">
        <v>119.7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2</v>
      </c>
      <c r="D80" s="186" t="n">
        <v>173.13</v>
      </c>
      <c r="E80" s="186" t="n">
        <v>159.64</v>
      </c>
      <c r="F80" s="186" t="n">
        <v>145.18</v>
      </c>
      <c r="G80" s="186" t="n">
        <v>152.56</v>
      </c>
      <c r="H80" s="186" t="n">
        <v>120.51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58</v>
      </c>
      <c r="D81" s="186" t="n">
        <v>170.75</v>
      </c>
      <c r="E81" s="186" t="n">
        <v>169.91</v>
      </c>
      <c r="F81" s="186" t="n">
        <v>150.72</v>
      </c>
      <c r="G81" s="186" t="n">
        <v>159.81</v>
      </c>
      <c r="H81" s="186" t="n">
        <v>120.2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47237981487012</v>
      </c>
      <c r="D170" s="105" t="n">
        <v>2.21972297857226</v>
      </c>
      <c r="E170" s="105" t="n">
        <v>4.21006122577794</v>
      </c>
      <c r="F170" s="105" t="n">
        <v>3.0733688042565</v>
      </c>
      <c r="G170" s="105" t="n">
        <v>4.23876592890677</v>
      </c>
      <c r="H170" s="105" t="n">
        <v>-1.7631622109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5630281484934</v>
      </c>
      <c r="D171" s="105" t="n">
        <v>0.254791823498749</v>
      </c>
      <c r="E171" s="105" t="n">
        <v>-3.30708661417324</v>
      </c>
      <c r="F171" s="105" t="n">
        <v>-1.39237927052909</v>
      </c>
      <c r="G171" s="105" t="n">
        <v>-1.84017500965126</v>
      </c>
      <c r="H171" s="105" t="n">
        <v>0.60105184072125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73788108865782</v>
      </c>
      <c r="D172" s="105" t="n">
        <v>-1.37468953965228</v>
      </c>
      <c r="E172" s="105" t="n">
        <v>6.43322475570034</v>
      </c>
      <c r="F172" s="105" t="n">
        <v>3.81595261055242</v>
      </c>
      <c r="G172" s="105" t="n">
        <v>4.75222863135815</v>
      </c>
      <c r="H172" s="105" t="n">
        <v>-0.20745166376234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5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6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7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8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519</v>
      </c>
      <c r="H7" s="143" t="s">
        <v>337</v>
      </c>
      <c r="I7" s="145" t="s">
        <v>520</v>
      </c>
    </row>
    <row r="8" customFormat="false" ht="31.5" hidden="false" customHeight="true" outlineLevel="0" collapsed="false">
      <c r="A8" s="142"/>
      <c r="B8" s="142"/>
      <c r="C8" s="143"/>
      <c r="D8" s="146" t="s">
        <v>521</v>
      </c>
      <c r="E8" s="147" t="s">
        <v>340</v>
      </c>
      <c r="F8" s="147" t="s">
        <v>341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7</v>
      </c>
      <c r="E42" s="156" t="n">
        <v>20.5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79</v>
      </c>
      <c r="E43" s="156" t="n">
        <v>20.68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51</v>
      </c>
      <c r="E44" s="156" t="n">
        <v>22.6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5.01</v>
      </c>
      <c r="E45" s="156" t="n">
        <v>22.7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67</v>
      </c>
      <c r="E46" s="156" t="n">
        <v>25.14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27</v>
      </c>
      <c r="E47" s="156" t="n">
        <v>27.34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67</v>
      </c>
      <c r="E48" s="156" t="n">
        <v>27.8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71</v>
      </c>
      <c r="E49" s="156" t="n">
        <v>28.98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09</v>
      </c>
      <c r="E50" s="156" t="n">
        <v>34.34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5.84</v>
      </c>
      <c r="E51" s="156" t="n">
        <v>27.08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5.13</v>
      </c>
      <c r="E52" s="156" t="n">
        <v>26.57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56</v>
      </c>
      <c r="E53" s="156" t="n">
        <v>25.2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3</v>
      </c>
      <c r="E54" s="156" t="n">
        <v>25.71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6</v>
      </c>
      <c r="E55" s="156" t="n">
        <v>26.06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7.09</v>
      </c>
      <c r="E56" s="156" t="n">
        <v>26.42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5.03</v>
      </c>
      <c r="E57" s="156" t="n">
        <v>27.49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8</v>
      </c>
      <c r="E58" s="156" t="n">
        <v>26.88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7</v>
      </c>
      <c r="E59" s="156" t="n">
        <v>27.05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fals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fals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3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8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5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2</v>
      </c>
      <c r="H69" s="156" t="n">
        <v>83.87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5</v>
      </c>
      <c r="D70" s="156" t="n">
        <v>7.82</v>
      </c>
      <c r="E70" s="156" t="n">
        <v>45.86</v>
      </c>
      <c r="F70" s="156" t="n">
        <v>38.04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4</v>
      </c>
      <c r="D71" s="156" t="n">
        <v>8.66</v>
      </c>
      <c r="E71" s="156" t="n">
        <v>48.18</v>
      </c>
      <c r="F71" s="156" t="n">
        <v>39.52</v>
      </c>
      <c r="G71" s="156" t="n">
        <v>580.34</v>
      </c>
      <c r="H71" s="156" t="n">
        <v>84.92</v>
      </c>
      <c r="I71" s="156" t="n">
        <v>495.81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5</v>
      </c>
      <c r="D72" s="156" t="n">
        <v>9.93</v>
      </c>
      <c r="E72" s="156" t="n">
        <v>51.2</v>
      </c>
      <c r="F72" s="156" t="n">
        <v>41.27</v>
      </c>
      <c r="G72" s="156" t="n">
        <v>586.85</v>
      </c>
      <c r="H72" s="156" t="n">
        <v>85.45</v>
      </c>
      <c r="I72" s="156" t="n">
        <v>501.53</v>
      </c>
    </row>
    <row r="73" customFormat="false" ht="11.1" hidden="false" customHeight="true" outlineLevel="0" collapsed="false">
      <c r="A73" s="154"/>
      <c r="B73" s="155" t="s">
        <v>300</v>
      </c>
      <c r="C73" s="156" t="n">
        <v>583</v>
      </c>
      <c r="D73" s="156" t="n">
        <v>10.9</v>
      </c>
      <c r="E73" s="156" t="n">
        <v>52.9</v>
      </c>
      <c r="F73" s="156" t="n">
        <v>42</v>
      </c>
      <c r="G73" s="156" t="n">
        <v>593.54</v>
      </c>
      <c r="H73" s="156" t="n">
        <v>86.28</v>
      </c>
      <c r="I73" s="156" t="n">
        <v>506.91</v>
      </c>
    </row>
    <row r="74" customFormat="false" ht="11.1" hidden="false" customHeight="true" outlineLevel="0" collapsed="false">
      <c r="A74" s="154"/>
      <c r="B74" s="155" t="s">
        <v>301</v>
      </c>
      <c r="C74" s="156" t="n">
        <v>591.85</v>
      </c>
      <c r="D74" s="156" t="n">
        <v>11.19</v>
      </c>
      <c r="E74" s="156" t="n">
        <v>55.04</v>
      </c>
      <c r="F74" s="156" t="n">
        <v>43.85</v>
      </c>
      <c r="G74" s="156" t="n">
        <v>602.29</v>
      </c>
      <c r="H74" s="156" t="n">
        <v>86.47</v>
      </c>
      <c r="I74" s="156" t="n">
        <v>515.3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25</v>
      </c>
      <c r="D75" s="156" t="n">
        <v>11.83</v>
      </c>
      <c r="E75" s="156" t="n">
        <v>57.11</v>
      </c>
      <c r="F75" s="156" t="n">
        <v>45.28</v>
      </c>
      <c r="G75" s="156" t="n">
        <v>609.94</v>
      </c>
      <c r="H75" s="156" t="n">
        <v>89.95</v>
      </c>
      <c r="I75" s="156" t="n">
        <v>520.7</v>
      </c>
    </row>
    <row r="76" customFormat="false" ht="11.1" hidden="false" customHeight="true" outlineLevel="0" collapsed="false">
      <c r="A76" s="154"/>
      <c r="B76" s="155" t="s">
        <v>299</v>
      </c>
      <c r="C76" s="156" t="n">
        <v>601.53</v>
      </c>
      <c r="D76" s="156" t="n">
        <v>5.87</v>
      </c>
      <c r="E76" s="156" t="n">
        <v>58.97</v>
      </c>
      <c r="F76" s="156" t="n">
        <v>53.1</v>
      </c>
      <c r="G76" s="156" t="n">
        <v>610.56</v>
      </c>
      <c r="H76" s="156" t="n">
        <v>90.03</v>
      </c>
      <c r="I76" s="156" t="n">
        <v>520.7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9.44</v>
      </c>
      <c r="D77" s="156" t="n">
        <v>11.73</v>
      </c>
      <c r="E77" s="156" t="n">
        <v>60.81</v>
      </c>
      <c r="F77" s="156" t="n">
        <v>49.08</v>
      </c>
      <c r="G77" s="156" t="n">
        <v>620.1</v>
      </c>
      <c r="H77" s="156" t="n">
        <v>89.08</v>
      </c>
      <c r="I77" s="156" t="n">
        <v>530.53</v>
      </c>
    </row>
    <row r="78" customFormat="false" ht="11.1" hidden="false" customHeight="true" outlineLevel="0" collapsed="false">
      <c r="A78" s="154"/>
      <c r="B78" s="155" t="s">
        <v>301</v>
      </c>
      <c r="C78" s="156" t="n">
        <v>612.97</v>
      </c>
      <c r="D78" s="156" t="n">
        <v>11.75</v>
      </c>
      <c r="E78" s="156" t="n">
        <v>62.3</v>
      </c>
      <c r="F78" s="156" t="n">
        <v>50.55</v>
      </c>
      <c r="G78" s="156" t="n">
        <v>623.61</v>
      </c>
      <c r="H78" s="156" t="n">
        <v>89.73</v>
      </c>
      <c r="I78" s="156" t="n">
        <v>533.3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7.8</v>
      </c>
      <c r="D79" s="156" t="n">
        <v>10.86</v>
      </c>
      <c r="E79" s="156" t="n">
        <v>63.09</v>
      </c>
      <c r="F79" s="156" t="n">
        <v>52.23</v>
      </c>
      <c r="G79" s="156" t="n">
        <v>627.18</v>
      </c>
      <c r="H79" s="156" t="n">
        <v>90.25</v>
      </c>
      <c r="I79" s="156" t="n">
        <v>537.66</v>
      </c>
    </row>
    <row r="80" customFormat="false" ht="11.1" hidden="false" customHeight="true" outlineLevel="0" collapsed="false">
      <c r="A80" s="154"/>
      <c r="B80" s="155" t="s">
        <v>299</v>
      </c>
      <c r="C80" s="156" t="n">
        <v>627.53</v>
      </c>
      <c r="D80" s="156" t="n">
        <v>3.69</v>
      </c>
      <c r="E80" s="156" t="n">
        <v>63.63</v>
      </c>
      <c r="F80" s="156" t="n">
        <v>59.94</v>
      </c>
      <c r="G80" s="156" t="n">
        <v>635.13</v>
      </c>
      <c r="H80" s="156" t="n">
        <v>90.89</v>
      </c>
      <c r="I80" s="156" t="n">
        <v>544.5</v>
      </c>
    </row>
    <row r="81" customFormat="false" ht="11.1" hidden="false" customHeight="true" outlineLevel="0" collapsed="false">
      <c r="A81" s="154"/>
      <c r="B81" s="155" t="s">
        <v>300</v>
      </c>
      <c r="C81" s="156" t="n">
        <v>626.75</v>
      </c>
      <c r="D81" s="156" t="n">
        <v>11.57</v>
      </c>
      <c r="E81" s="156" t="n">
        <v>64.55</v>
      </c>
      <c r="F81" s="156" t="n">
        <v>52.98</v>
      </c>
      <c r="G81" s="156" t="n">
        <v>636.82</v>
      </c>
      <c r="H81" s="156" t="n">
        <v>90.89</v>
      </c>
      <c r="I81" s="156" t="n">
        <v>545.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2</v>
      </c>
      <c r="E133" s="167" t="n">
        <v>-0.822447992259328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2</v>
      </c>
      <c r="E134" s="167" t="n">
        <v>0.87804878048780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28</v>
      </c>
      <c r="E135" s="167" t="n">
        <v>9.284332688588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5</v>
      </c>
      <c r="E136" s="167" t="n">
        <v>0.79646017699116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66</v>
      </c>
      <c r="E137" s="167" t="n">
        <v>10.359964881475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4</v>
      </c>
      <c r="E138" s="167" t="n">
        <v>8.75099443118536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4</v>
      </c>
      <c r="E139" s="167" t="n">
        <v>1.68251645940015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1.04</v>
      </c>
      <c r="E140" s="167" t="n">
        <v>4.24460431654677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62</v>
      </c>
      <c r="E141" s="167" t="n">
        <v>18.4955141476881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2.75</v>
      </c>
      <c r="E142" s="167" t="n">
        <v>-21.1415259172976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0.71</v>
      </c>
      <c r="E143" s="167" t="n">
        <v>-1.88330871491875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3</v>
      </c>
      <c r="E144" s="167" t="n">
        <v>-5.1561911930749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53</v>
      </c>
      <c r="E145" s="167" t="n">
        <v>2.0238095238095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57</v>
      </c>
      <c r="E146" s="167" t="n">
        <v>1.36133800077789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51</v>
      </c>
      <c r="E147" s="167" t="n">
        <v>1.38142747505756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.06</v>
      </c>
      <c r="E148" s="167" t="n">
        <v>4.04996214988644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35</v>
      </c>
      <c r="E149" s="167" t="n">
        <v>-2.21898872317206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1</v>
      </c>
      <c r="E150" s="167" t="n">
        <v>0.632440476190482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104118248582324</v>
      </c>
      <c r="D151" s="156" t="n">
        <v>-0.14</v>
      </c>
      <c r="E151" s="167" t="n">
        <v>1.73752310536044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121701409808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0959087375482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954312298699733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7705350146061</v>
      </c>
      <c r="D160" s="156" t="n">
        <v>0.3</v>
      </c>
      <c r="E160" s="167" t="n">
        <v>5.58387958242292</v>
      </c>
      <c r="F160" s="167" t="n">
        <v>5.76701268742792</v>
      </c>
      <c r="G160" s="167" t="n">
        <v>0.359104351499767</v>
      </c>
      <c r="H160" s="167" t="n">
        <v>0.143283582089552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4626855073472</v>
      </c>
      <c r="D161" s="156" t="n">
        <v>1.01</v>
      </c>
      <c r="E161" s="167" t="n">
        <v>5.44952862727064</v>
      </c>
      <c r="F161" s="167" t="n">
        <v>3.70774263904035</v>
      </c>
      <c r="G161" s="167" t="n">
        <v>0.624429944573052</v>
      </c>
      <c r="H161" s="167" t="n">
        <v>0.739239298914967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82104054412</v>
      </c>
      <c r="D162" s="156" t="n">
        <v>0.84</v>
      </c>
      <c r="E162" s="167" t="n">
        <v>5.0588748364588</v>
      </c>
      <c r="F162" s="167" t="n">
        <v>3.89064143007363</v>
      </c>
      <c r="G162" s="167" t="n">
        <v>1.16092595175013</v>
      </c>
      <c r="H162" s="167" t="n">
        <v>0.508935968753704</v>
      </c>
      <c r="I162" s="167" t="n">
        <v>1.3947115482934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8556045031825</v>
      </c>
      <c r="D163" s="156" t="n">
        <v>1.27</v>
      </c>
      <c r="E163" s="167" t="n">
        <v>6.26816106268163</v>
      </c>
      <c r="F163" s="167" t="n">
        <v>4.42813765182186</v>
      </c>
      <c r="G163" s="167" t="n">
        <v>1.12175621187581</v>
      </c>
      <c r="H163" s="167" t="n">
        <v>0.624116815826653</v>
      </c>
      <c r="I163" s="167" t="n">
        <v>1.1536677356245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5922709509337</v>
      </c>
      <c r="D164" s="156" t="n">
        <v>0.97</v>
      </c>
      <c r="E164" s="167" t="n">
        <v>3.3203125</v>
      </c>
      <c r="F164" s="167" t="n">
        <v>1.76883935061787</v>
      </c>
      <c r="G164" s="167" t="n">
        <v>1.13998466388342</v>
      </c>
      <c r="H164" s="167" t="n">
        <v>0.971328262141597</v>
      </c>
      <c r="I164" s="167" t="n">
        <v>1.0727174844974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1801029159519</v>
      </c>
      <c r="D165" s="156" t="n">
        <v>0.29</v>
      </c>
      <c r="E165" s="167" t="n">
        <v>4.04536862003782</v>
      </c>
      <c r="F165" s="167" t="n">
        <v>4.40476190476191</v>
      </c>
      <c r="G165" s="167" t="n">
        <v>1.47420561377498</v>
      </c>
      <c r="H165" s="167" t="n">
        <v>0.220213259156239</v>
      </c>
      <c r="I165" s="167" t="n">
        <v>1.664989840405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5031680324406</v>
      </c>
      <c r="D166" s="156" t="n">
        <v>0.64</v>
      </c>
      <c r="E166" s="167" t="n">
        <v>3.7609011627907</v>
      </c>
      <c r="F166" s="167" t="n">
        <v>3.26111744583808</v>
      </c>
      <c r="G166" s="167" t="n">
        <v>1.2701522522373</v>
      </c>
      <c r="H166" s="167" t="n">
        <v>4.02451717358623</v>
      </c>
      <c r="I166" s="167" t="n">
        <v>1.03812942660329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80475594493106</v>
      </c>
      <c r="D167" s="156" t="n">
        <v>-5.96</v>
      </c>
      <c r="E167" s="167" t="n">
        <v>3.25687270180353</v>
      </c>
      <c r="F167" s="167" t="n">
        <v>17.2703180212014</v>
      </c>
      <c r="G167" s="167" t="n">
        <v>0.101649342558275</v>
      </c>
      <c r="H167" s="167" t="n">
        <v>0.0889382990550303</v>
      </c>
      <c r="I167" s="167" t="n">
        <v>0.0134434415210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31498013399167</v>
      </c>
      <c r="D168" s="156" t="n">
        <v>5.86</v>
      </c>
      <c r="E168" s="167" t="n">
        <v>3.12023062574191</v>
      </c>
      <c r="F168" s="167" t="n">
        <v>-7.57062146892656</v>
      </c>
      <c r="G168" s="167" t="n">
        <v>1.56250000000003</v>
      </c>
      <c r="H168" s="167" t="n">
        <v>-1.05520382094858</v>
      </c>
      <c r="I168" s="167" t="n">
        <v>1.874147896384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79220267786809</v>
      </c>
      <c r="D169" s="156" t="n">
        <v>0.02</v>
      </c>
      <c r="E169" s="167" t="n">
        <v>2.45025489228745</v>
      </c>
      <c r="F169" s="167" t="n">
        <v>2.99511002444987</v>
      </c>
      <c r="G169" s="167" t="n">
        <v>0.566037735849051</v>
      </c>
      <c r="H169" s="167" t="n">
        <v>0.729681185451298</v>
      </c>
      <c r="I169" s="167" t="n">
        <v>0.537198650406197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8796678467134</v>
      </c>
      <c r="D170" s="156" t="n">
        <v>-0.89</v>
      </c>
      <c r="E170" s="167" t="n">
        <v>1.26805778491172</v>
      </c>
      <c r="F170" s="167" t="n">
        <v>3.32344213649851</v>
      </c>
      <c r="G170" s="167" t="n">
        <v>0.5724731803531</v>
      </c>
      <c r="H170" s="167" t="n">
        <v>0.579516326758053</v>
      </c>
      <c r="I170" s="167" t="n">
        <v>0.80242978739360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494334736161</v>
      </c>
      <c r="D171" s="156" t="n">
        <v>-7.17</v>
      </c>
      <c r="E171" s="167" t="n">
        <v>0.855920114122682</v>
      </c>
      <c r="F171" s="167" t="n">
        <v>14.7616312464101</v>
      </c>
      <c r="G171" s="167" t="n">
        <v>1.26757868554483</v>
      </c>
      <c r="H171" s="167" t="n">
        <v>0.70914127423822</v>
      </c>
      <c r="I171" s="167" t="n">
        <v>1.2721794442584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124296846365894</v>
      </c>
      <c r="D172" s="156" t="n">
        <v>7.88</v>
      </c>
      <c r="E172" s="167" t="n">
        <v>1.44585887160144</v>
      </c>
      <c r="F172" s="167" t="n">
        <v>-11.6116116116116</v>
      </c>
      <c r="G172" s="167" t="n">
        <v>0.266087257726767</v>
      </c>
      <c r="H172" s="167" t="n">
        <v>0</v>
      </c>
      <c r="I172" s="167" t="n">
        <v>0.18365472910927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2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520</v>
      </c>
      <c r="H7" s="177" t="s">
        <v>350</v>
      </c>
      <c r="I7" s="177"/>
      <c r="J7" s="179" t="s">
        <v>364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523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fals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fals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19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8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5</v>
      </c>
      <c r="D71" s="186" t="n">
        <v>284.42</v>
      </c>
      <c r="E71" s="156" t="n">
        <v>149.53</v>
      </c>
      <c r="F71" s="186" t="n">
        <v>61.86</v>
      </c>
      <c r="G71" s="156" t="n">
        <v>495.81</v>
      </c>
      <c r="H71" s="186" t="n">
        <v>2.93</v>
      </c>
      <c r="I71" s="186" t="n">
        <v>9.52</v>
      </c>
      <c r="J71" s="156" t="n">
        <v>489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6</v>
      </c>
      <c r="D72" s="186" t="n">
        <v>286.25</v>
      </c>
      <c r="E72" s="156" t="n">
        <v>152.1</v>
      </c>
      <c r="F72" s="186" t="n">
        <v>63.18</v>
      </c>
      <c r="G72" s="156" t="n">
        <v>501.53</v>
      </c>
      <c r="H72" s="186" t="n">
        <v>3.06</v>
      </c>
      <c r="I72" s="186" t="n">
        <v>9.16</v>
      </c>
      <c r="J72" s="156" t="n">
        <v>494.91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5</v>
      </c>
      <c r="D73" s="186" t="n">
        <v>288.78</v>
      </c>
      <c r="E73" s="156" t="n">
        <v>154.07</v>
      </c>
      <c r="F73" s="186" t="n">
        <v>64.06</v>
      </c>
      <c r="G73" s="156" t="n">
        <v>506.91</v>
      </c>
      <c r="H73" s="186" t="n">
        <v>2.73</v>
      </c>
      <c r="I73" s="186" t="n">
        <v>9.89</v>
      </c>
      <c r="J73" s="156" t="n">
        <v>499.85</v>
      </c>
    </row>
    <row r="74" customFormat="false" ht="11.1" hidden="false" customHeight="true" outlineLevel="0" collapsed="false">
      <c r="A74" s="100"/>
      <c r="B74" s="101" t="s">
        <v>301</v>
      </c>
      <c r="C74" s="186" t="n">
        <v>449.89</v>
      </c>
      <c r="D74" s="186" t="n">
        <v>290.25</v>
      </c>
      <c r="E74" s="156" t="n">
        <v>159.64</v>
      </c>
      <c r="F74" s="186" t="n">
        <v>65.46</v>
      </c>
      <c r="G74" s="156" t="n">
        <v>515.35</v>
      </c>
      <c r="H74" s="186" t="n">
        <v>2.78</v>
      </c>
      <c r="I74" s="186" t="n">
        <v>9.96</v>
      </c>
      <c r="J74" s="156" t="n">
        <v>508.4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1.95</v>
      </c>
      <c r="D75" s="186" t="n">
        <v>292.53</v>
      </c>
      <c r="E75" s="156" t="n">
        <v>159.41</v>
      </c>
      <c r="F75" s="186" t="n">
        <v>68.75</v>
      </c>
      <c r="G75" s="156" t="n">
        <v>520.7</v>
      </c>
      <c r="H75" s="186" t="n">
        <v>2.58</v>
      </c>
      <c r="I75" s="186" t="n">
        <v>9.8</v>
      </c>
      <c r="J75" s="156" t="n">
        <v>513.89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49</v>
      </c>
      <c r="D76" s="186" t="n">
        <v>294.96</v>
      </c>
      <c r="E76" s="156" t="n">
        <v>156.53</v>
      </c>
      <c r="F76" s="186" t="n">
        <v>69.28</v>
      </c>
      <c r="G76" s="156" t="n">
        <v>520.77</v>
      </c>
      <c r="H76" s="186" t="n">
        <v>4.91</v>
      </c>
      <c r="I76" s="186" t="n">
        <v>10.54</v>
      </c>
      <c r="J76" s="156" t="n">
        <v>514.03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63</v>
      </c>
      <c r="D77" s="186" t="n">
        <v>296.49</v>
      </c>
      <c r="E77" s="156" t="n">
        <v>164.14</v>
      </c>
      <c r="F77" s="186" t="n">
        <v>69.9</v>
      </c>
      <c r="G77" s="156" t="n">
        <v>530.53</v>
      </c>
      <c r="H77" s="186" t="n">
        <v>2.9</v>
      </c>
      <c r="I77" s="186" t="n">
        <v>10.29</v>
      </c>
      <c r="J77" s="156" t="n">
        <v>523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462.84</v>
      </c>
      <c r="D78" s="186" t="n">
        <v>299.62</v>
      </c>
      <c r="E78" s="156" t="n">
        <v>163.21</v>
      </c>
      <c r="F78" s="186" t="n">
        <v>70.55</v>
      </c>
      <c r="G78" s="156" t="n">
        <v>533.38</v>
      </c>
      <c r="H78" s="186" t="n">
        <v>2.71</v>
      </c>
      <c r="I78" s="186" t="n">
        <v>10.73</v>
      </c>
      <c r="J78" s="156" t="n">
        <v>52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7.74</v>
      </c>
      <c r="D79" s="186" t="n">
        <v>302.14</v>
      </c>
      <c r="E79" s="156" t="n">
        <v>165.6</v>
      </c>
      <c r="F79" s="186" t="n">
        <v>69.92</v>
      </c>
      <c r="G79" s="156" t="n">
        <v>537.66</v>
      </c>
      <c r="H79" s="186" t="n">
        <v>3.22</v>
      </c>
      <c r="I79" s="186" t="n">
        <v>10.77</v>
      </c>
      <c r="J79" s="156" t="n">
        <v>530.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99</v>
      </c>
      <c r="D80" s="186" t="n">
        <v>304.46</v>
      </c>
      <c r="E80" s="156" t="n">
        <v>169.53</v>
      </c>
      <c r="F80" s="186" t="n">
        <v>70.51</v>
      </c>
      <c r="G80" s="156" t="n">
        <v>544.5</v>
      </c>
      <c r="H80" s="186" t="n">
        <v>4.97</v>
      </c>
      <c r="I80" s="186" t="n">
        <v>9.85</v>
      </c>
      <c r="J80" s="156" t="n">
        <v>538.29</v>
      </c>
    </row>
    <row r="81" customFormat="false" ht="11.1" hidden="false" customHeight="true" outlineLevel="0" collapsed="false">
      <c r="A81" s="100"/>
      <c r="B81" s="101" t="s">
        <v>300</v>
      </c>
      <c r="C81" s="186" t="n">
        <v>474.16</v>
      </c>
      <c r="D81" s="186" t="n">
        <v>307.08</v>
      </c>
      <c r="E81" s="156" t="n">
        <v>167.08</v>
      </c>
      <c r="F81" s="186" t="n">
        <v>71.34</v>
      </c>
      <c r="G81" s="156" t="n">
        <v>545.5</v>
      </c>
      <c r="H81" s="186" t="n">
        <v>2.63</v>
      </c>
      <c r="I81" s="186" t="n">
        <v>9.18</v>
      </c>
      <c r="J81" s="156" t="n">
        <v>539.42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1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2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.01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4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810396409874</v>
      </c>
      <c r="D162" s="105" t="n">
        <v>0.56217515822226</v>
      </c>
      <c r="E162" s="105" t="n">
        <v>3.11702641197161</v>
      </c>
      <c r="F162" s="105" t="n">
        <v>1.16107931316436</v>
      </c>
      <c r="G162" s="105" t="n">
        <v>1.39471154829343</v>
      </c>
      <c r="H162" s="186" t="n">
        <v>-0.01</v>
      </c>
      <c r="I162" s="186" t="n">
        <v>0.16</v>
      </c>
      <c r="J162" s="105" t="n">
        <v>1.4630608227126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1624611130316</v>
      </c>
      <c r="D163" s="105" t="n">
        <v>0.64341466844806</v>
      </c>
      <c r="E163" s="105" t="n">
        <v>1.71871865177555</v>
      </c>
      <c r="F163" s="105" t="n">
        <v>2.13385063045585</v>
      </c>
      <c r="G163" s="105" t="n">
        <v>1.15366773562454</v>
      </c>
      <c r="H163" s="186" t="n">
        <v>0.13</v>
      </c>
      <c r="I163" s="186" t="n">
        <v>-0.36</v>
      </c>
      <c r="J163" s="105" t="n">
        <v>1.0824942301015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427228761748</v>
      </c>
      <c r="D164" s="105" t="n">
        <v>0.883842794759815</v>
      </c>
      <c r="E164" s="105" t="n">
        <v>1.29520052596976</v>
      </c>
      <c r="F164" s="105" t="n">
        <v>1.3928458372903</v>
      </c>
      <c r="G164" s="105" t="n">
        <v>1.07271748449745</v>
      </c>
      <c r="H164" s="186" t="n">
        <v>-0.33</v>
      </c>
      <c r="I164" s="186" t="n">
        <v>0.73</v>
      </c>
      <c r="J164" s="105" t="n">
        <v>0.99816128184922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8970305972676</v>
      </c>
      <c r="D165" s="105" t="n">
        <v>0.509038022023688</v>
      </c>
      <c r="E165" s="105" t="n">
        <v>3.6152398260531</v>
      </c>
      <c r="F165" s="105" t="n">
        <v>2.18545113955666</v>
      </c>
      <c r="G165" s="105" t="n">
        <v>1.6649898404056</v>
      </c>
      <c r="H165" s="186" t="n">
        <v>0.05</v>
      </c>
      <c r="I165" s="186" t="n">
        <v>0.07</v>
      </c>
      <c r="J165" s="105" t="n">
        <v>1.7165149544863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57889706372654</v>
      </c>
      <c r="D166" s="105" t="n">
        <v>0.785529715762266</v>
      </c>
      <c r="E166" s="105" t="n">
        <v>-0.14407416687547</v>
      </c>
      <c r="F166" s="105" t="n">
        <v>5.02597005805072</v>
      </c>
      <c r="G166" s="105" t="n">
        <v>1.03812942660329</v>
      </c>
      <c r="H166" s="186" t="n">
        <v>-0.2</v>
      </c>
      <c r="I166" s="186" t="n">
        <v>-0.16</v>
      </c>
      <c r="J166" s="105" t="n">
        <v>1.0738941447200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01781170483463</v>
      </c>
      <c r="D167" s="105" t="n">
        <v>0.830684032406936</v>
      </c>
      <c r="E167" s="105" t="n">
        <v>-1.80666206636974</v>
      </c>
      <c r="F167" s="105" t="n">
        <v>0.770909090909086</v>
      </c>
      <c r="G167" s="105" t="n">
        <v>0.0134434415210052</v>
      </c>
      <c r="H167" s="186" t="n">
        <v>2.33</v>
      </c>
      <c r="I167" s="186" t="n">
        <v>0.74</v>
      </c>
      <c r="J167" s="105" t="n">
        <v>0.027243184339070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02440807105361</v>
      </c>
      <c r="D168" s="105" t="n">
        <v>0.518714401952821</v>
      </c>
      <c r="E168" s="105" t="n">
        <v>4.86168785536319</v>
      </c>
      <c r="F168" s="105" t="n">
        <v>0.89491916859123</v>
      </c>
      <c r="G168" s="105" t="n">
        <v>1.8741478963842</v>
      </c>
      <c r="H168" s="186" t="n">
        <v>-2.01</v>
      </c>
      <c r="I168" s="186" t="n">
        <v>-0.25</v>
      </c>
      <c r="J168" s="105" t="n">
        <v>1.8442503355835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9777695764483</v>
      </c>
      <c r="D169" s="105" t="n">
        <v>1.05568484603191</v>
      </c>
      <c r="E169" s="105" t="n">
        <v>-0.56658949677103</v>
      </c>
      <c r="F169" s="105" t="n">
        <v>0.929899856938476</v>
      </c>
      <c r="G169" s="105" t="n">
        <v>0.537198650406197</v>
      </c>
      <c r="H169" s="186" t="n">
        <v>-0.19</v>
      </c>
      <c r="I169" s="186" t="n">
        <v>0.44</v>
      </c>
      <c r="J169" s="105" t="n">
        <v>0.42979121697770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5868118572295</v>
      </c>
      <c r="D170" s="105" t="n">
        <v>0.841065349442616</v>
      </c>
      <c r="E170" s="105" t="n">
        <v>1.4643710556951</v>
      </c>
      <c r="F170" s="105" t="n">
        <v>-0.892983699503887</v>
      </c>
      <c r="G170" s="105" t="n">
        <v>0.802429787393606</v>
      </c>
      <c r="H170" s="186" t="n">
        <v>0.51</v>
      </c>
      <c r="I170" s="186" t="n">
        <v>0.04</v>
      </c>
      <c r="J170" s="105" t="n">
        <v>0.9205721241631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621242570658</v>
      </c>
      <c r="D171" s="105" t="n">
        <v>0.767855960812852</v>
      </c>
      <c r="E171" s="105" t="n">
        <v>2.37318840579709</v>
      </c>
      <c r="F171" s="105" t="n">
        <v>0.843821510297488</v>
      </c>
      <c r="G171" s="105" t="n">
        <v>1.27217944425846</v>
      </c>
      <c r="H171" s="186" t="n">
        <v>1.75</v>
      </c>
      <c r="I171" s="186" t="n">
        <v>-0.92</v>
      </c>
      <c r="J171" s="105" t="n">
        <v>1.44930267621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358657355640446</v>
      </c>
      <c r="D172" s="105" t="n">
        <v>0.86053997241018</v>
      </c>
      <c r="E172" s="105" t="n">
        <v>-1.44517194596826</v>
      </c>
      <c r="F172" s="105" t="n">
        <v>1.1771379946107</v>
      </c>
      <c r="G172" s="105" t="n">
        <v>0.183654729109279</v>
      </c>
      <c r="H172" s="186" t="n">
        <v>-2.34</v>
      </c>
      <c r="I172" s="186" t="n">
        <v>-0.67</v>
      </c>
      <c r="J172" s="105" t="n">
        <v>0.2099240186516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86"/>
      <c r="I173" s="186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525</v>
      </c>
      <c r="I7" s="143" t="s">
        <v>526</v>
      </c>
      <c r="J7" s="143" t="s">
        <v>527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fals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fals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5</v>
      </c>
      <c r="E71" s="156" t="n">
        <v>433.4</v>
      </c>
      <c r="F71" s="156" t="n">
        <v>399.63</v>
      </c>
      <c r="G71" s="156" t="n">
        <v>5.36</v>
      </c>
      <c r="H71" s="156" t="n">
        <v>375.98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1</v>
      </c>
      <c r="D72" s="156" t="n">
        <v>337.24</v>
      </c>
      <c r="E72" s="156" t="n">
        <v>434.42</v>
      </c>
      <c r="F72" s="156" t="n">
        <v>400.15</v>
      </c>
      <c r="G72" s="156" t="n">
        <v>5.59</v>
      </c>
      <c r="H72" s="156" t="n">
        <v>377.1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82</v>
      </c>
      <c r="D73" s="156" t="n">
        <v>338.51</v>
      </c>
      <c r="E73" s="156" t="n">
        <v>436.01</v>
      </c>
      <c r="F73" s="156" t="n">
        <v>401.7</v>
      </c>
      <c r="G73" s="156" t="n">
        <v>5.86</v>
      </c>
      <c r="H73" s="156" t="n">
        <v>378.69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1</v>
      </c>
      <c r="D74" s="156" t="n">
        <v>341.86</v>
      </c>
      <c r="E74" s="156" t="n">
        <v>439.6</v>
      </c>
      <c r="F74" s="156" t="n">
        <v>405.55</v>
      </c>
      <c r="G74" s="156" t="n">
        <v>6.17</v>
      </c>
      <c r="H74" s="156" t="n">
        <v>382.08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1</v>
      </c>
      <c r="D75" s="156" t="n">
        <v>340.65</v>
      </c>
      <c r="E75" s="156" t="n">
        <v>439.68</v>
      </c>
      <c r="F75" s="156" t="n">
        <v>404.92</v>
      </c>
      <c r="G75" s="156" t="n">
        <v>6.17</v>
      </c>
      <c r="H75" s="156" t="n">
        <v>381.58</v>
      </c>
      <c r="I75" s="156" t="n">
        <v>40.93</v>
      </c>
      <c r="J75" s="167" t="n">
        <v>10.7</v>
      </c>
      <c r="K75" s="201" t="n">
        <v>4562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9</v>
      </c>
      <c r="E76" s="156" t="n">
        <v>441.45</v>
      </c>
      <c r="F76" s="156" t="n">
        <v>406.64</v>
      </c>
      <c r="G76" s="156" t="n">
        <v>6.47</v>
      </c>
      <c r="H76" s="156" t="n">
        <v>383.67</v>
      </c>
      <c r="I76" s="156" t="n">
        <v>41.28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81</v>
      </c>
      <c r="D77" s="156" t="n">
        <v>344.72</v>
      </c>
      <c r="E77" s="156" t="n">
        <v>444.81</v>
      </c>
      <c r="F77" s="156" t="n">
        <v>409.72</v>
      </c>
      <c r="G77" s="156" t="n">
        <v>6.73</v>
      </c>
      <c r="H77" s="156" t="n">
        <v>386.54</v>
      </c>
      <c r="I77" s="156" t="n">
        <v>41.82</v>
      </c>
      <c r="J77" s="167" t="n">
        <v>10.8</v>
      </c>
      <c r="K77" s="201" t="n">
        <v>4618</v>
      </c>
    </row>
    <row r="78" customFormat="false" ht="11.1" hidden="false" customHeight="true" outlineLevel="0" collapsed="false">
      <c r="A78" s="154"/>
      <c r="B78" s="155" t="s">
        <v>301</v>
      </c>
      <c r="C78" s="156" t="n">
        <v>381.96</v>
      </c>
      <c r="D78" s="156" t="n">
        <v>345.64</v>
      </c>
      <c r="E78" s="156" t="n">
        <v>447.17</v>
      </c>
      <c r="F78" s="156" t="n">
        <v>410.85</v>
      </c>
      <c r="G78" s="156" t="n">
        <v>6.96</v>
      </c>
      <c r="H78" s="156" t="n">
        <v>388.93</v>
      </c>
      <c r="I78" s="156" t="n">
        <v>43.28</v>
      </c>
      <c r="J78" s="167" t="n">
        <v>11.1</v>
      </c>
      <c r="K78" s="201" t="n">
        <v>464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65</v>
      </c>
      <c r="D79" s="156" t="n">
        <v>348.41</v>
      </c>
      <c r="E79" s="156" t="n">
        <v>451.11</v>
      </c>
      <c r="F79" s="156" t="n">
        <v>413.87</v>
      </c>
      <c r="G79" s="156" t="n">
        <v>7.45</v>
      </c>
      <c r="H79" s="156" t="n">
        <v>393.1</v>
      </c>
      <c r="I79" s="156" t="n">
        <v>44.68</v>
      </c>
      <c r="J79" s="167" t="n">
        <v>11.3</v>
      </c>
      <c r="K79" s="201" t="n">
        <v>469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1</v>
      </c>
      <c r="D80" s="156" t="n">
        <v>350.88</v>
      </c>
      <c r="E80" s="156" t="n">
        <v>454.46</v>
      </c>
      <c r="F80" s="156" t="n">
        <v>417.53</v>
      </c>
      <c r="G80" s="156" t="n">
        <v>7.7</v>
      </c>
      <c r="H80" s="156" t="n">
        <v>395.51</v>
      </c>
      <c r="I80" s="156" t="n">
        <v>44.63</v>
      </c>
      <c r="J80" s="167" t="n">
        <v>11.3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06</v>
      </c>
      <c r="D81" s="156" t="n">
        <v>352.66</v>
      </c>
      <c r="E81" s="156" t="n">
        <v>457.03</v>
      </c>
      <c r="F81" s="156" t="n">
        <v>419.63</v>
      </c>
      <c r="G81" s="156" t="n">
        <v>7.97</v>
      </c>
      <c r="H81" s="156" t="n">
        <v>398.03</v>
      </c>
      <c r="I81" s="156" t="n">
        <v>45.37</v>
      </c>
      <c r="J81" s="167" t="n">
        <v>11.5</v>
      </c>
      <c r="K81" s="201" t="n">
        <v>4750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600938825866</v>
      </c>
      <c r="E162" s="167" t="n">
        <v>0.781322667658799</v>
      </c>
      <c r="F162" s="167" t="n">
        <v>1.19777158774374</v>
      </c>
      <c r="G162" s="167" t="n">
        <v>17.8021978021978</v>
      </c>
      <c r="H162" s="167" t="n">
        <v>1.06717561355877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40138146888995</v>
      </c>
      <c r="D163" s="167" t="n">
        <v>0.115778536440558</v>
      </c>
      <c r="E163" s="167" t="n">
        <v>0.235348407937238</v>
      </c>
      <c r="F163" s="167" t="n">
        <v>0.130120361334235</v>
      </c>
      <c r="G163" s="167" t="n">
        <v>4.29104477611939</v>
      </c>
      <c r="H163" s="167" t="n">
        <v>0.297888185541794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2615003633815</v>
      </c>
      <c r="D164" s="167" t="n">
        <v>0.376586407306363</v>
      </c>
      <c r="E164" s="167" t="n">
        <v>0.366005248377149</v>
      </c>
      <c r="F164" s="167" t="n">
        <v>0.387354741971762</v>
      </c>
      <c r="G164" s="167" t="n">
        <v>4.83005366726297</v>
      </c>
      <c r="H164" s="167" t="n">
        <v>0.421638822593479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28818196448694</v>
      </c>
      <c r="D165" s="167" t="n">
        <v>0.989631030102515</v>
      </c>
      <c r="E165" s="167" t="n">
        <v>0.823375610651141</v>
      </c>
      <c r="F165" s="167" t="n">
        <v>0.958426686582044</v>
      </c>
      <c r="G165" s="167" t="n">
        <v>5.2901023890785</v>
      </c>
      <c r="H165" s="167" t="n">
        <v>0.895191317436428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3010561038546</v>
      </c>
      <c r="D166" s="167" t="n">
        <v>-0.353946059790573</v>
      </c>
      <c r="E166" s="167" t="n">
        <v>0.0181983621474018</v>
      </c>
      <c r="F166" s="167" t="n">
        <v>-0.155344593761569</v>
      </c>
      <c r="G166" s="167" t="n">
        <v>0</v>
      </c>
      <c r="H166" s="167" t="n">
        <v>-0.130862646566172</v>
      </c>
      <c r="I166" s="167" t="n">
        <v>1.76529090004973</v>
      </c>
      <c r="J166" s="165" t="s">
        <v>298</v>
      </c>
      <c r="K166" s="167" t="n">
        <v>-0.10948105977665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76812018859363</v>
      </c>
      <c r="D167" s="167" t="n">
        <v>0.510788199031282</v>
      </c>
      <c r="E167" s="167" t="n">
        <v>0.402565502183407</v>
      </c>
      <c r="F167" s="167" t="n">
        <v>0.424775264249732</v>
      </c>
      <c r="G167" s="167" t="n">
        <v>4.86223662884926</v>
      </c>
      <c r="H167" s="167" t="n">
        <v>0.547722626972075</v>
      </c>
      <c r="I167" s="167" t="n">
        <v>0.855118494991444</v>
      </c>
      <c r="J167" s="165" t="s">
        <v>298</v>
      </c>
      <c r="K167" s="167" t="n">
        <v>0.50416483998245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91940615058329</v>
      </c>
      <c r="D168" s="167" t="n">
        <v>0.680510528929005</v>
      </c>
      <c r="E168" s="167" t="n">
        <v>0.761128100577651</v>
      </c>
      <c r="F168" s="167" t="n">
        <v>0.757426716506004</v>
      </c>
      <c r="G168" s="167" t="n">
        <v>4.01854714064915</v>
      </c>
      <c r="H168" s="167" t="n">
        <v>0.748038679073162</v>
      </c>
      <c r="I168" s="167" t="n">
        <v>1.30813953488371</v>
      </c>
      <c r="J168" s="165" t="s">
        <v>298</v>
      </c>
      <c r="K168" s="167" t="n">
        <v>0.71973827699018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6072509939161</v>
      </c>
      <c r="D169" s="167" t="n">
        <v>0.266883267579459</v>
      </c>
      <c r="E169" s="167" t="n">
        <v>0.530563611429585</v>
      </c>
      <c r="F169" s="167" t="n">
        <v>0.275798106023601</v>
      </c>
      <c r="G169" s="167" t="n">
        <v>3.41753343239226</v>
      </c>
      <c r="H169" s="167" t="n">
        <v>0.618305996792046</v>
      </c>
      <c r="I169" s="167" t="n">
        <v>3.4911525585844</v>
      </c>
      <c r="J169" s="165" t="s">
        <v>298</v>
      </c>
      <c r="K169" s="167" t="n">
        <v>0.58466868774360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66069745523086</v>
      </c>
      <c r="D170" s="167" t="n">
        <v>0.801411873625739</v>
      </c>
      <c r="E170" s="167" t="n">
        <v>0.881096674642762</v>
      </c>
      <c r="F170" s="167" t="n">
        <v>0.735061457953037</v>
      </c>
      <c r="G170" s="167" t="n">
        <v>7.04022988505749</v>
      </c>
      <c r="H170" s="167" t="n">
        <v>1.07217237034942</v>
      </c>
      <c r="I170" s="167" t="n">
        <v>3.23475046210721</v>
      </c>
      <c r="J170" s="165" t="s">
        <v>298</v>
      </c>
      <c r="K170" s="167" t="n">
        <v>1.011840688912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093348891485</v>
      </c>
      <c r="D171" s="167" t="n">
        <v>0.708934875577612</v>
      </c>
      <c r="E171" s="167" t="n">
        <v>0.742612666533688</v>
      </c>
      <c r="F171" s="167" t="n">
        <v>0.884335660956339</v>
      </c>
      <c r="G171" s="167" t="n">
        <v>3.35570469798658</v>
      </c>
      <c r="H171" s="167" t="n">
        <v>0.613075553294323</v>
      </c>
      <c r="I171" s="167" t="n">
        <v>-0.111906893464635</v>
      </c>
      <c r="J171" s="165" t="s">
        <v>298</v>
      </c>
      <c r="K171" s="167" t="n">
        <v>0.61807331628303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0181016477141</v>
      </c>
      <c r="D172" s="167" t="n">
        <v>0.507295941632478</v>
      </c>
      <c r="E172" s="167" t="n">
        <v>0.565506315187236</v>
      </c>
      <c r="F172" s="167" t="n">
        <v>0.50295787129069</v>
      </c>
      <c r="G172" s="167" t="n">
        <v>3.5064935064935</v>
      </c>
      <c r="H172" s="167" t="n">
        <v>0.637152031554194</v>
      </c>
      <c r="I172" s="167" t="n">
        <v>1.65807752632756</v>
      </c>
      <c r="J172" s="165" t="s">
        <v>298</v>
      </c>
      <c r="K172" s="167" t="n">
        <v>0.6142766363058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83</v>
      </c>
      <c r="F6" s="207" t="s">
        <v>377</v>
      </c>
      <c r="G6" s="207"/>
      <c r="H6" s="207"/>
      <c r="I6" s="143" t="s">
        <v>384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96</v>
      </c>
      <c r="E11" s="156" t="n">
        <v>169.09</v>
      </c>
      <c r="F11" s="156" t="n">
        <v>49.4</v>
      </c>
      <c r="G11" s="156" t="n">
        <v>23.64</v>
      </c>
      <c r="H11" s="156" t="n">
        <v>25.76</v>
      </c>
      <c r="I11" s="156" t="n">
        <v>119.69</v>
      </c>
      <c r="J11" s="201" t="n">
        <v>1935</v>
      </c>
      <c r="K11" s="201" t="n">
        <v>1588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95</v>
      </c>
      <c r="E12" s="156" t="n">
        <v>173</v>
      </c>
      <c r="F12" s="156" t="n">
        <v>52.42</v>
      </c>
      <c r="G12" s="156" t="n">
        <v>24.95</v>
      </c>
      <c r="H12" s="156" t="n">
        <v>27.47</v>
      </c>
      <c r="I12" s="156" t="n">
        <v>120.58</v>
      </c>
      <c r="J12" s="201" t="n">
        <v>2004</v>
      </c>
      <c r="K12" s="201" t="n">
        <v>1636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38.75</v>
      </c>
      <c r="E13" s="156" t="n">
        <v>173.36</v>
      </c>
      <c r="F13" s="156" t="n">
        <v>54.09</v>
      </c>
      <c r="G13" s="156" t="n">
        <v>25.04</v>
      </c>
      <c r="H13" s="156" t="n">
        <v>29.05</v>
      </c>
      <c r="I13" s="156" t="n">
        <v>119.27</v>
      </c>
      <c r="J13" s="201" t="n">
        <v>2021</v>
      </c>
      <c r="K13" s="201" t="n">
        <v>1652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9.3</v>
      </c>
      <c r="E14" s="156" t="n">
        <v>177.26</v>
      </c>
      <c r="F14" s="156" t="n">
        <v>55.99</v>
      </c>
      <c r="G14" s="156" t="n">
        <v>25.46</v>
      </c>
      <c r="H14" s="156" t="n">
        <v>30.53</v>
      </c>
      <c r="I14" s="156" t="n">
        <v>121.27</v>
      </c>
      <c r="J14" s="201" t="n">
        <v>2071</v>
      </c>
      <c r="K14" s="201" t="n">
        <v>1695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92</v>
      </c>
      <c r="E15" s="156" t="n">
        <v>182.97</v>
      </c>
      <c r="F15" s="156" t="n">
        <v>58.01</v>
      </c>
      <c r="G15" s="156" t="n">
        <v>26.34</v>
      </c>
      <c r="H15" s="156" t="n">
        <v>31.67</v>
      </c>
      <c r="I15" s="156" t="n">
        <v>124.96</v>
      </c>
      <c r="J15" s="201" t="n">
        <v>2151</v>
      </c>
      <c r="K15" s="201" t="n">
        <v>1758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1.08</v>
      </c>
      <c r="E16" s="156" t="n">
        <v>185.69</v>
      </c>
      <c r="F16" s="156" t="n">
        <v>59.06</v>
      </c>
      <c r="G16" s="156" t="n">
        <v>26.73</v>
      </c>
      <c r="H16" s="156" t="n">
        <v>32.33</v>
      </c>
      <c r="I16" s="156" t="n">
        <v>126.63</v>
      </c>
      <c r="J16" s="201" t="n">
        <v>2187</v>
      </c>
      <c r="K16" s="201" t="n">
        <v>1791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2.48</v>
      </c>
      <c r="E17" s="156" t="n">
        <v>190.09</v>
      </c>
      <c r="F17" s="156" t="n">
        <v>60.32</v>
      </c>
      <c r="G17" s="156" t="n">
        <v>27.69</v>
      </c>
      <c r="H17" s="156" t="n">
        <v>32.63</v>
      </c>
      <c r="I17" s="156" t="n">
        <v>129.77</v>
      </c>
      <c r="J17" s="201" t="n">
        <v>2251</v>
      </c>
      <c r="K17" s="201" t="n">
        <v>1840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81</v>
      </c>
      <c r="E18" s="156" t="n">
        <v>190.63</v>
      </c>
      <c r="F18" s="156" t="n">
        <v>60.1</v>
      </c>
      <c r="G18" s="156" t="n">
        <v>28.11</v>
      </c>
      <c r="H18" s="156" t="n">
        <v>31.99</v>
      </c>
      <c r="I18" s="156" t="n">
        <v>130.53</v>
      </c>
      <c r="J18" s="201" t="n">
        <v>2272</v>
      </c>
      <c r="K18" s="201" t="n">
        <v>1855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81</v>
      </c>
      <c r="E19" s="156" t="n">
        <v>190.24</v>
      </c>
      <c r="F19" s="156" t="n">
        <v>59.76</v>
      </c>
      <c r="G19" s="156" t="n">
        <v>27.87</v>
      </c>
      <c r="H19" s="156" t="n">
        <v>31.89</v>
      </c>
      <c r="I19" s="156" t="n">
        <v>130.48</v>
      </c>
      <c r="J19" s="201" t="n">
        <v>2268</v>
      </c>
      <c r="K19" s="201" t="n">
        <v>1860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49</v>
      </c>
      <c r="E21" s="156" t="n">
        <v>192.62</v>
      </c>
      <c r="F21" s="156" t="n">
        <v>60.66</v>
      </c>
      <c r="G21" s="156" t="n">
        <v>28.3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2</v>
      </c>
      <c r="E23" s="156" t="n">
        <v>194.44</v>
      </c>
      <c r="F23" s="156" t="n">
        <v>62.78</v>
      </c>
      <c r="G23" s="156" t="n">
        <v>29.81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fals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fals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fals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7</v>
      </c>
      <c r="G69" s="156" t="n">
        <v>38.16</v>
      </c>
      <c r="H69" s="156" t="n">
        <v>39.31</v>
      </c>
      <c r="I69" s="156" t="n">
        <v>150.4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3</v>
      </c>
      <c r="G70" s="156" t="n">
        <v>38.66</v>
      </c>
      <c r="H70" s="156" t="n">
        <v>39.37</v>
      </c>
      <c r="I70" s="156" t="n">
        <v>150.51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4</v>
      </c>
      <c r="E71" s="156" t="n">
        <v>229.18</v>
      </c>
      <c r="F71" s="156" t="n">
        <v>79.17</v>
      </c>
      <c r="G71" s="156" t="n">
        <v>39.19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1</v>
      </c>
      <c r="G72" s="156" t="n">
        <v>39.6</v>
      </c>
      <c r="H72" s="156" t="n">
        <v>40.31</v>
      </c>
      <c r="I72" s="156" t="n">
        <v>151.03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8</v>
      </c>
      <c r="D73" s="156" t="n">
        <v>55.98</v>
      </c>
      <c r="E73" s="156" t="n">
        <v>232.8</v>
      </c>
      <c r="F73" s="156" t="n">
        <v>80.83</v>
      </c>
      <c r="G73" s="156" t="n">
        <v>40.03</v>
      </c>
      <c r="H73" s="156" t="n">
        <v>40.8</v>
      </c>
      <c r="I73" s="156" t="n">
        <v>151.97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5</v>
      </c>
      <c r="D74" s="156" t="n">
        <v>56.19</v>
      </c>
      <c r="E74" s="156" t="n">
        <v>234.06</v>
      </c>
      <c r="F74" s="156" t="n">
        <v>81.81</v>
      </c>
      <c r="G74" s="156" t="n">
        <v>40.34</v>
      </c>
      <c r="H74" s="156" t="n">
        <v>41.47</v>
      </c>
      <c r="I74" s="156" t="n">
        <v>152.25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3</v>
      </c>
      <c r="D75" s="156" t="n">
        <v>56.06</v>
      </c>
      <c r="E75" s="156" t="n">
        <v>236.47</v>
      </c>
      <c r="F75" s="156" t="n">
        <v>82.28</v>
      </c>
      <c r="G75" s="156" t="n">
        <v>40.28</v>
      </c>
      <c r="H75" s="156" t="n">
        <v>42</v>
      </c>
      <c r="I75" s="156" t="n">
        <v>154.19</v>
      </c>
      <c r="J75" s="201" t="n">
        <v>2783</v>
      </c>
      <c r="K75" s="201" t="n">
        <v>2249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6</v>
      </c>
      <c r="D76" s="156" t="n">
        <v>56.32</v>
      </c>
      <c r="E76" s="156" t="n">
        <v>238.64</v>
      </c>
      <c r="F76" s="156" t="n">
        <v>83.41</v>
      </c>
      <c r="G76" s="156" t="n">
        <v>40.76</v>
      </c>
      <c r="H76" s="156" t="n">
        <v>42.65</v>
      </c>
      <c r="I76" s="156" t="n">
        <v>155.23</v>
      </c>
      <c r="J76" s="201" t="n">
        <v>2796</v>
      </c>
      <c r="K76" s="201" t="n">
        <v>2262</v>
      </c>
      <c r="L76" s="201" t="n">
        <v>1471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39</v>
      </c>
      <c r="E77" s="156" t="n">
        <v>240.1</v>
      </c>
      <c r="F77" s="156" t="n">
        <v>84.11</v>
      </c>
      <c r="G77" s="156" t="n">
        <v>41.01</v>
      </c>
      <c r="H77" s="156" t="n">
        <v>43.1</v>
      </c>
      <c r="I77" s="156" t="n">
        <v>155.99</v>
      </c>
      <c r="J77" s="201" t="n">
        <v>2800</v>
      </c>
      <c r="K77" s="201" t="n">
        <v>2267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62</v>
      </c>
      <c r="D78" s="156" t="n">
        <v>56.54</v>
      </c>
      <c r="E78" s="156" t="n">
        <v>243.08</v>
      </c>
      <c r="F78" s="156" t="n">
        <v>85.03</v>
      </c>
      <c r="G78" s="156" t="n">
        <v>41.39</v>
      </c>
      <c r="H78" s="156" t="n">
        <v>43.64</v>
      </c>
      <c r="I78" s="156" t="n">
        <v>158.05</v>
      </c>
      <c r="J78" s="201" t="n">
        <v>2815</v>
      </c>
      <c r="K78" s="201" t="n">
        <v>2284</v>
      </c>
      <c r="L78" s="201" t="n">
        <v>148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14</v>
      </c>
      <c r="D79" s="156" t="n">
        <v>56.89</v>
      </c>
      <c r="E79" s="156" t="n">
        <v>245.25</v>
      </c>
      <c r="F79" s="156" t="n">
        <v>86.71</v>
      </c>
      <c r="G79" s="156" t="n">
        <v>42.31</v>
      </c>
      <c r="H79" s="156" t="n">
        <v>44.4</v>
      </c>
      <c r="I79" s="156" t="n">
        <v>158.54</v>
      </c>
      <c r="J79" s="201" t="n">
        <v>2825</v>
      </c>
      <c r="K79" s="201" t="n">
        <v>2293</v>
      </c>
      <c r="L79" s="201" t="n">
        <v>14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46</v>
      </c>
      <c r="D80" s="156" t="n">
        <v>57.24</v>
      </c>
      <c r="E80" s="156" t="n">
        <v>247.22</v>
      </c>
      <c r="F80" s="156" t="n">
        <v>88.04</v>
      </c>
      <c r="G80" s="156" t="n">
        <v>42.78</v>
      </c>
      <c r="H80" s="156" t="n">
        <v>45.26</v>
      </c>
      <c r="I80" s="156" t="n">
        <v>159.18</v>
      </c>
      <c r="J80" s="201" t="n">
        <v>2837</v>
      </c>
      <c r="K80" s="201" t="n">
        <v>2304</v>
      </c>
      <c r="L80" s="201" t="n">
        <v>1483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08</v>
      </c>
      <c r="D81" s="156" t="n">
        <v>57.48</v>
      </c>
      <c r="E81" s="156" t="n">
        <v>249.6</v>
      </c>
      <c r="F81" s="156" t="n">
        <v>88.63</v>
      </c>
      <c r="G81" s="156" t="n">
        <v>43.25</v>
      </c>
      <c r="H81" s="156" t="n">
        <v>45.38</v>
      </c>
      <c r="I81" s="156" t="n">
        <v>160.97</v>
      </c>
      <c r="J81" s="201" t="n">
        <v>2851</v>
      </c>
      <c r="K81" s="201" t="n">
        <v>2318</v>
      </c>
      <c r="L81" s="201" t="n">
        <v>149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38419913419914</v>
      </c>
      <c r="E103" s="167" t="n">
        <v>2.31237802353776</v>
      </c>
      <c r="F103" s="167" t="n">
        <v>6.11336032388665</v>
      </c>
      <c r="G103" s="167" t="n">
        <v>5.5414551607444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3.02267002518892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-0.513478818998721</v>
      </c>
      <c r="E104" s="167" t="n">
        <v>0.208092485549145</v>
      </c>
      <c r="F104" s="167" t="n">
        <v>3.18580694391454</v>
      </c>
      <c r="G104" s="167" t="n">
        <v>0.360721442885776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977995110024452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1.41935483870968</v>
      </c>
      <c r="E105" s="167" t="n">
        <v>2.24965389940009</v>
      </c>
      <c r="F105" s="167" t="n">
        <v>3.51266407838786</v>
      </c>
      <c r="G105" s="167" t="n">
        <v>1.67731629392971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2.60290556900726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12213740458016</v>
      </c>
      <c r="E106" s="167" t="n">
        <v>3.22125691075257</v>
      </c>
      <c r="F106" s="167" t="n">
        <v>3.60778710484013</v>
      </c>
      <c r="G106" s="167" t="n">
        <v>3.45640219952867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71681415929204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391006842619746</v>
      </c>
      <c r="E107" s="167" t="n">
        <v>1.48658249986337</v>
      </c>
      <c r="F107" s="167" t="n">
        <v>1.81003275297363</v>
      </c>
      <c r="G107" s="167" t="n">
        <v>1.48063781321184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771331058020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3.40798442064265</v>
      </c>
      <c r="E108" s="167" t="n">
        <v>2.36954063223654</v>
      </c>
      <c r="F108" s="167" t="n">
        <v>2.13342363697934</v>
      </c>
      <c r="G108" s="167" t="n">
        <v>3.5914702581369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73590173087661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0.776836158192111</v>
      </c>
      <c r="E109" s="167" t="n">
        <v>0.284075964017049</v>
      </c>
      <c r="F109" s="167" t="n">
        <v>-0.364721485411138</v>
      </c>
      <c r="G109" s="167" t="n">
        <v>1.51679306608882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0.815217391304344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33590282644242</v>
      </c>
      <c r="E110" s="167" t="n">
        <v>-0.20458479777578</v>
      </c>
      <c r="F110" s="167" t="n">
        <v>-0.565723793677208</v>
      </c>
      <c r="G110" s="167" t="n">
        <v>-0.853788687299883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69541778975736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36331021286773</v>
      </c>
      <c r="E111" s="167" t="n">
        <v>1.01450798990747</v>
      </c>
      <c r="F111" s="167" t="n">
        <v>0.836680053547539</v>
      </c>
      <c r="G111" s="167" t="n">
        <v>1.18406889128093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9784946236558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259556394525731</v>
      </c>
      <c r="E112" s="167" t="n">
        <v>0.234167664047476</v>
      </c>
      <c r="F112" s="167" t="n">
        <v>0.66379024228344</v>
      </c>
      <c r="G112" s="167" t="n">
        <v>0.354609929078009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55330666039066</v>
      </c>
      <c r="E113" s="167" t="n">
        <v>0.602221991485834</v>
      </c>
      <c r="F113" s="167" t="n">
        <v>1.2858555885262</v>
      </c>
      <c r="G113" s="167" t="n">
        <v>1.7667844522968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702201622248</v>
      </c>
      <c r="E114" s="167" t="n">
        <v>0.340592424398807</v>
      </c>
      <c r="F114" s="167" t="n">
        <v>2.18098958333334</v>
      </c>
      <c r="G114" s="167" t="n">
        <v>3.50694444444444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3467202141901</v>
      </c>
      <c r="E115" s="167" t="n">
        <v>-0.267434684221357</v>
      </c>
      <c r="F115" s="167" t="n">
        <v>0.0159286396941809</v>
      </c>
      <c r="G115" s="167" t="n">
        <v>0.234820530023484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505967825635707</v>
      </c>
      <c r="G160" s="167" t="n">
        <v>1.00582318687134</v>
      </c>
      <c r="H160" s="167" t="n">
        <v>0.0254452926208728</v>
      </c>
      <c r="I160" s="167" t="n">
        <v>-0.14606293984861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860462114355</v>
      </c>
      <c r="G161" s="167" t="n">
        <v>1.31027253668763</v>
      </c>
      <c r="H161" s="167" t="n">
        <v>0.152632917832605</v>
      </c>
      <c r="I161" s="167" t="n">
        <v>0.073138297872319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4986185301161</v>
      </c>
      <c r="E162" s="167" t="n">
        <v>0.280038505294471</v>
      </c>
      <c r="F162" s="167" t="n">
        <v>1.46097654748174</v>
      </c>
      <c r="G162" s="167" t="n">
        <v>1.37092602172788</v>
      </c>
      <c r="H162" s="167" t="n">
        <v>1.5494030988062</v>
      </c>
      <c r="I162" s="167" t="n">
        <v>-0.332203840276392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26719768283849</v>
      </c>
      <c r="E163" s="167" t="n">
        <v>0.76795531896326</v>
      </c>
      <c r="F163" s="167" t="n">
        <v>0.934697486421612</v>
      </c>
      <c r="G163" s="167" t="n">
        <v>1.04618525133964</v>
      </c>
      <c r="H163" s="167" t="n">
        <v>0.825412706353191</v>
      </c>
      <c r="I163" s="167" t="n">
        <v>0.679954669688684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3842794759815</v>
      </c>
      <c r="D164" s="167" t="n">
        <v>1.21135418549989</v>
      </c>
      <c r="E164" s="167" t="n">
        <v>0.805404001039236</v>
      </c>
      <c r="F164" s="167" t="n">
        <v>1.15129520710799</v>
      </c>
      <c r="G164" s="167" t="n">
        <v>1.08585858585859</v>
      </c>
      <c r="H164" s="167" t="n">
        <v>1.21557926072933</v>
      </c>
      <c r="I164" s="167" t="n">
        <v>0.622392902072448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09038022023688</v>
      </c>
      <c r="D165" s="167" t="n">
        <v>0.375133976420145</v>
      </c>
      <c r="E165" s="167" t="n">
        <v>0.541237113402062</v>
      </c>
      <c r="F165" s="167" t="n">
        <v>1.21242113076829</v>
      </c>
      <c r="G165" s="167" t="n">
        <v>0.77441918561081</v>
      </c>
      <c r="H165" s="167" t="n">
        <v>1.6421568627451</v>
      </c>
      <c r="I165" s="167" t="n">
        <v>0.18424689083372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5529715762266</v>
      </c>
      <c r="D166" s="167" t="n">
        <v>-0.2313578928635</v>
      </c>
      <c r="E166" s="167" t="n">
        <v>1.02965051696147</v>
      </c>
      <c r="F166" s="167" t="n">
        <v>0.574501894633912</v>
      </c>
      <c r="G166" s="167" t="n">
        <v>-0.148735746157669</v>
      </c>
      <c r="H166" s="167" t="n">
        <v>1.27803231251507</v>
      </c>
      <c r="I166" s="167" t="n">
        <v>1.27422003284072</v>
      </c>
      <c r="J166" s="167" t="n">
        <v>0.179985601151913</v>
      </c>
      <c r="K166" s="167" t="n">
        <v>0.401785714285708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30684032406936</v>
      </c>
      <c r="D167" s="167" t="n">
        <v>0.463788797716731</v>
      </c>
      <c r="E167" s="167" t="n">
        <v>0.917663974288502</v>
      </c>
      <c r="F167" s="167" t="n">
        <v>1.37335926105979</v>
      </c>
      <c r="G167" s="167" t="n">
        <v>1.19165839126116</v>
      </c>
      <c r="H167" s="167" t="n">
        <v>1.54761904761904</v>
      </c>
      <c r="I167" s="167" t="n">
        <v>0.67449250924183</v>
      </c>
      <c r="J167" s="167" t="n">
        <v>0.467121810995337</v>
      </c>
      <c r="K167" s="167" t="n">
        <v>0.578034682080926</v>
      </c>
      <c r="L167" s="167" t="n">
        <v>0.27266530334016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8714401952821</v>
      </c>
      <c r="D168" s="167" t="n">
        <v>0.124289772727266</v>
      </c>
      <c r="E168" s="167" t="n">
        <v>0.611800201139801</v>
      </c>
      <c r="F168" s="167" t="n">
        <v>0.839227910322521</v>
      </c>
      <c r="G168" s="167" t="n">
        <v>0.613346418056921</v>
      </c>
      <c r="H168" s="167" t="n">
        <v>1.05509964830013</v>
      </c>
      <c r="I168" s="167" t="n">
        <v>0.489596083231334</v>
      </c>
      <c r="J168" s="167" t="n">
        <v>0.143061516452065</v>
      </c>
      <c r="K168" s="167" t="n">
        <v>0.221043324491603</v>
      </c>
      <c r="L168" s="167" t="n">
        <v>0.13596193065940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5568484603191</v>
      </c>
      <c r="D169" s="167" t="n">
        <v>0.266004610746577</v>
      </c>
      <c r="E169" s="167" t="n">
        <v>1.24114952103291</v>
      </c>
      <c r="F169" s="167" t="n">
        <v>1.0938057305909</v>
      </c>
      <c r="G169" s="167" t="n">
        <v>0.926603267495736</v>
      </c>
      <c r="H169" s="167" t="n">
        <v>1.25290023201856</v>
      </c>
      <c r="I169" s="167" t="n">
        <v>1.32059747419706</v>
      </c>
      <c r="J169" s="167" t="n">
        <v>0.535714285714278</v>
      </c>
      <c r="K169" s="167" t="n">
        <v>0.749889722099681</v>
      </c>
      <c r="L169" s="167" t="n">
        <v>0.8146639511201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1065349442616</v>
      </c>
      <c r="D170" s="167" t="n">
        <v>0.619030774672808</v>
      </c>
      <c r="E170" s="167" t="n">
        <v>0.892710218857999</v>
      </c>
      <c r="F170" s="167" t="n">
        <v>1.97577325649769</v>
      </c>
      <c r="G170" s="167" t="n">
        <v>2.22275912056054</v>
      </c>
      <c r="H170" s="167" t="n">
        <v>1.74152153987168</v>
      </c>
      <c r="I170" s="167" t="n">
        <v>0.310028472002529</v>
      </c>
      <c r="J170" s="167" t="n">
        <v>0.355239786856117</v>
      </c>
      <c r="K170" s="167" t="n">
        <v>0.394045534150607</v>
      </c>
      <c r="L170" s="167" t="n">
        <v>-0.2020202020202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67855960812852</v>
      </c>
      <c r="D171" s="167" t="n">
        <v>0.615222358938297</v>
      </c>
      <c r="E171" s="167" t="n">
        <v>0.803261977573897</v>
      </c>
      <c r="F171" s="167" t="n">
        <v>1.5338484603852</v>
      </c>
      <c r="G171" s="167" t="n">
        <v>1.11084849917278</v>
      </c>
      <c r="H171" s="167" t="n">
        <v>1.93693693693693</v>
      </c>
      <c r="I171" s="167" t="n">
        <v>0.403683612968337</v>
      </c>
      <c r="J171" s="167" t="n">
        <v>0.424778761061944</v>
      </c>
      <c r="K171" s="167" t="n">
        <v>0.479720889664193</v>
      </c>
      <c r="L171" s="167" t="n">
        <v>0.067476383265855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6053997241018</v>
      </c>
      <c r="D172" s="167" t="n">
        <v>0.419287211740027</v>
      </c>
      <c r="E172" s="167" t="n">
        <v>0.962705282744111</v>
      </c>
      <c r="F172" s="167" t="n">
        <v>0.670149931849153</v>
      </c>
      <c r="G172" s="167" t="n">
        <v>1.09864422627395</v>
      </c>
      <c r="H172" s="167" t="n">
        <v>0.265134776844917</v>
      </c>
      <c r="I172" s="167" t="n">
        <v>1.12451312979016</v>
      </c>
      <c r="J172" s="167" t="n">
        <v>0.493479027141348</v>
      </c>
      <c r="K172" s="167" t="n">
        <v>0.607638888888886</v>
      </c>
      <c r="L172" s="167" t="n">
        <v>0.809170600134863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530</v>
      </c>
      <c r="I8" s="143" t="s">
        <v>391</v>
      </c>
      <c r="J8" s="143" t="s">
        <v>392</v>
      </c>
      <c r="K8" s="145" t="s">
        <v>36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09</v>
      </c>
      <c r="D11" s="159" t="n">
        <v>49.4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</v>
      </c>
      <c r="D12" s="159" t="n">
        <v>52.42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3.36</v>
      </c>
      <c r="D13" s="159" t="n">
        <v>54.09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26</v>
      </c>
      <c r="D14" s="159" t="n">
        <v>55.99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2.97</v>
      </c>
      <c r="D15" s="159" t="n">
        <v>58.0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69</v>
      </c>
      <c r="D16" s="159" t="n">
        <v>59.06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90.09</v>
      </c>
      <c r="D17" s="159" t="n">
        <v>60.32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63</v>
      </c>
      <c r="D18" s="159" t="n">
        <v>60.1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24</v>
      </c>
      <c r="D19" s="159" t="n">
        <v>59.76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62</v>
      </c>
      <c r="D21" s="159" t="n">
        <v>60.66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4</v>
      </c>
      <c r="D23" s="159" t="n">
        <v>62.78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fals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fals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fals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7</v>
      </c>
      <c r="E69" s="156" t="n">
        <v>150.4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3</v>
      </c>
      <c r="E70" s="156" t="n">
        <v>150.51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8</v>
      </c>
      <c r="D71" s="159" t="n">
        <v>79.17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1</v>
      </c>
      <c r="E72" s="156" t="n">
        <v>151.03</v>
      </c>
      <c r="F72" s="156" t="n">
        <v>114.73</v>
      </c>
      <c r="G72" s="156" t="n">
        <v>19.93</v>
      </c>
      <c r="H72" s="213" t="n">
        <v>245.83</v>
      </c>
      <c r="I72" s="156" t="n">
        <v>137.88</v>
      </c>
      <c r="J72" s="156" t="n">
        <v>-12.2</v>
      </c>
      <c r="K72" s="156" t="n">
        <v>371.51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8</v>
      </c>
      <c r="D73" s="159" t="n">
        <v>80.83</v>
      </c>
      <c r="E73" s="156" t="n">
        <v>151.97</v>
      </c>
      <c r="F73" s="156" t="n">
        <v>114</v>
      </c>
      <c r="G73" s="156" t="n">
        <v>19.75</v>
      </c>
      <c r="H73" s="213" t="n">
        <v>246.23</v>
      </c>
      <c r="I73" s="156" t="n">
        <v>139.67</v>
      </c>
      <c r="J73" s="156" t="n">
        <v>-13.07</v>
      </c>
      <c r="K73" s="156" t="n">
        <v>372.82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1</v>
      </c>
      <c r="E74" s="156" t="n">
        <v>152.25</v>
      </c>
      <c r="F74" s="156" t="n">
        <v>113.35</v>
      </c>
      <c r="G74" s="156" t="n">
        <v>19.55</v>
      </c>
      <c r="H74" s="213" t="n">
        <v>246.04</v>
      </c>
      <c r="I74" s="156" t="n">
        <v>143.66</v>
      </c>
      <c r="J74" s="156" t="n">
        <v>-13.79</v>
      </c>
      <c r="K74" s="156" t="n">
        <v>375.9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47</v>
      </c>
      <c r="D75" s="159" t="n">
        <v>82.28</v>
      </c>
      <c r="E75" s="156" t="n">
        <v>154.19</v>
      </c>
      <c r="F75" s="156" t="n">
        <v>112.57</v>
      </c>
      <c r="G75" s="156" t="n">
        <v>19.27</v>
      </c>
      <c r="H75" s="213" t="n">
        <v>247.49</v>
      </c>
      <c r="I75" s="156" t="n">
        <v>142.1</v>
      </c>
      <c r="J75" s="156" t="n">
        <v>-14.17</v>
      </c>
      <c r="K75" s="156" t="n">
        <v>375.41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4</v>
      </c>
      <c r="D76" s="159" t="n">
        <v>83.41</v>
      </c>
      <c r="E76" s="156" t="n">
        <v>155.23</v>
      </c>
      <c r="F76" s="156" t="n">
        <v>112.27</v>
      </c>
      <c r="G76" s="156" t="n">
        <v>19.22</v>
      </c>
      <c r="H76" s="213" t="n">
        <v>248.28</v>
      </c>
      <c r="I76" s="156" t="n">
        <v>143.68</v>
      </c>
      <c r="J76" s="156" t="n">
        <v>-14.76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1</v>
      </c>
      <c r="D77" s="159" t="n">
        <v>84.11</v>
      </c>
      <c r="E77" s="156" t="n">
        <v>155.99</v>
      </c>
      <c r="F77" s="156" t="n">
        <v>112.32</v>
      </c>
      <c r="G77" s="156" t="n">
        <v>19.09</v>
      </c>
      <c r="H77" s="213" t="n">
        <v>249.22</v>
      </c>
      <c r="I77" s="156" t="n">
        <v>145.39</v>
      </c>
      <c r="J77" s="156" t="n">
        <v>-14.79</v>
      </c>
      <c r="K77" s="156" t="n">
        <v>379.81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8</v>
      </c>
      <c r="D78" s="159" t="n">
        <v>85.03</v>
      </c>
      <c r="E78" s="156" t="n">
        <v>158.05</v>
      </c>
      <c r="F78" s="156" t="n">
        <v>112.16</v>
      </c>
      <c r="G78" s="156" t="n">
        <v>19.08</v>
      </c>
      <c r="H78" s="213" t="n">
        <v>251.13</v>
      </c>
      <c r="I78" s="156" t="n">
        <v>146.32</v>
      </c>
      <c r="J78" s="156" t="n">
        <v>-15.48</v>
      </c>
      <c r="K78" s="156" t="n">
        <v>381.9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5</v>
      </c>
      <c r="D79" s="159" t="n">
        <v>86.71</v>
      </c>
      <c r="E79" s="156" t="n">
        <v>158.54</v>
      </c>
      <c r="F79" s="156" t="n">
        <v>112.59</v>
      </c>
      <c r="G79" s="156" t="n">
        <v>19</v>
      </c>
      <c r="H79" s="213" t="n">
        <v>252.13</v>
      </c>
      <c r="I79" s="156" t="n">
        <v>149.47</v>
      </c>
      <c r="J79" s="156" t="n">
        <v>-15.95</v>
      </c>
      <c r="K79" s="156" t="n">
        <v>385.65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22</v>
      </c>
      <c r="D80" s="159" t="n">
        <v>88.04</v>
      </c>
      <c r="E80" s="156" t="n">
        <v>159.18</v>
      </c>
      <c r="F80" s="156" t="n">
        <v>112.77</v>
      </c>
      <c r="G80" s="156" t="n">
        <v>19.34</v>
      </c>
      <c r="H80" s="213" t="n">
        <v>252.61</v>
      </c>
      <c r="I80" s="156" t="n">
        <v>150.93</v>
      </c>
      <c r="J80" s="156" t="n">
        <v>-15.73</v>
      </c>
      <c r="K80" s="156" t="n">
        <v>387.81</v>
      </c>
    </row>
    <row r="81" customFormat="false" ht="11.1" hidden="false" customHeight="true" outlineLevel="0" collapsed="false">
      <c r="A81" s="154"/>
      <c r="B81" s="155" t="s">
        <v>300</v>
      </c>
      <c r="C81" s="156" t="n">
        <v>249.6</v>
      </c>
      <c r="D81" s="159" t="n">
        <v>88.63</v>
      </c>
      <c r="E81" s="156" t="n">
        <v>160.97</v>
      </c>
      <c r="F81" s="156" t="n">
        <v>113.28</v>
      </c>
      <c r="G81" s="156" t="n">
        <v>19.57</v>
      </c>
      <c r="H81" s="213" t="n">
        <v>254.67</v>
      </c>
      <c r="I81" s="156" t="n">
        <v>151.6</v>
      </c>
      <c r="J81" s="156" t="n">
        <v>-16.21</v>
      </c>
      <c r="K81" s="156" t="n">
        <v>390.06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9"/>
      <c r="E82" s="156"/>
      <c r="F82" s="156"/>
      <c r="G82" s="156"/>
      <c r="H82" s="213"/>
      <c r="I82" s="156"/>
      <c r="J82" s="156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31237802353776</v>
      </c>
      <c r="D103" s="167" t="n">
        <v>6.11336032388665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208092485549145</v>
      </c>
      <c r="D104" s="167" t="n">
        <v>3.18580694391454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24965389940009</v>
      </c>
      <c r="D105" s="167" t="n">
        <v>3.51266407838786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2125691075257</v>
      </c>
      <c r="D106" s="167" t="n">
        <v>3.60778710484013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8658249986337</v>
      </c>
      <c r="D107" s="167" t="n">
        <v>1.81003275297363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36954063223654</v>
      </c>
      <c r="D108" s="167" t="n">
        <v>2.13342363697934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84075964017049</v>
      </c>
      <c r="D109" s="167" t="n">
        <v>-0.364721485411138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0458479777578</v>
      </c>
      <c r="D110" s="167" t="n">
        <v>-0.565723793677208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1450798990747</v>
      </c>
      <c r="D111" s="167" t="n">
        <v>0.836680053547539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4167664047476</v>
      </c>
      <c r="D112" s="167" t="n">
        <v>0.66379024228344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2221991485834</v>
      </c>
      <c r="D113" s="167" t="n">
        <v>1.2858555885262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0592424398807</v>
      </c>
      <c r="D114" s="167" t="n">
        <v>2.18098958333334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67434684221357</v>
      </c>
      <c r="D115" s="167" t="n">
        <v>0.0159286396941809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505967825635707</v>
      </c>
      <c r="E160" s="167" t="n">
        <v>-0.14606293984861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860462114355</v>
      </c>
      <c r="E161" s="167" t="n">
        <v>0.073138297872319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0038505294471</v>
      </c>
      <c r="D162" s="167" t="n">
        <v>1.46097654748174</v>
      </c>
      <c r="E162" s="167" t="n">
        <v>-0.332203840276392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795531896326</v>
      </c>
      <c r="D163" s="167" t="n">
        <v>0.934697486421612</v>
      </c>
      <c r="E163" s="167" t="n">
        <v>0.679954669688684</v>
      </c>
      <c r="F163" s="167" t="n">
        <v>-0.433914779137396</v>
      </c>
      <c r="G163" s="167" t="n">
        <v>-2.44738130200686</v>
      </c>
      <c r="H163" s="167" t="n">
        <v>0.420751633986939</v>
      </c>
      <c r="I163" s="167" t="n">
        <v>0.833698990785422</v>
      </c>
      <c r="J163" s="156" t="n">
        <v>-1.28</v>
      </c>
      <c r="K163" s="167" t="n">
        <v>0.24013814688899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05404001039236</v>
      </c>
      <c r="D164" s="167" t="n">
        <v>1.15129520710799</v>
      </c>
      <c r="E164" s="167" t="n">
        <v>0.622392902072448</v>
      </c>
      <c r="F164" s="167" t="n">
        <v>-0.636276475202621</v>
      </c>
      <c r="G164" s="167" t="n">
        <v>-0.903161063723033</v>
      </c>
      <c r="H164" s="167" t="n">
        <v>0.162714070699252</v>
      </c>
      <c r="I164" s="167" t="n">
        <v>1.29823034522774</v>
      </c>
      <c r="J164" s="156" t="n">
        <v>-0.87</v>
      </c>
      <c r="K164" s="167" t="n">
        <v>0.35261500363381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1237113402062</v>
      </c>
      <c r="D165" s="167" t="n">
        <v>1.21242113076829</v>
      </c>
      <c r="E165" s="167" t="n">
        <v>0.18424689083372</v>
      </c>
      <c r="F165" s="167" t="n">
        <v>-0.570175438596493</v>
      </c>
      <c r="G165" s="167" t="n">
        <v>-1.01265822784809</v>
      </c>
      <c r="H165" s="167" t="n">
        <v>-0.0771636275027419</v>
      </c>
      <c r="I165" s="167" t="n">
        <v>2.85673372950528</v>
      </c>
      <c r="J165" s="156" t="n">
        <v>-0.72</v>
      </c>
      <c r="K165" s="167" t="n">
        <v>0.82881819644869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2965051696147</v>
      </c>
      <c r="D166" s="167" t="n">
        <v>0.574501894633912</v>
      </c>
      <c r="E166" s="167" t="n">
        <v>1.27422003284072</v>
      </c>
      <c r="F166" s="167" t="n">
        <v>-0.688134097926792</v>
      </c>
      <c r="G166" s="167" t="n">
        <v>-1.43222506393862</v>
      </c>
      <c r="H166" s="167" t="n">
        <v>0.589335067468724</v>
      </c>
      <c r="I166" s="167" t="n">
        <v>-1.08589725741334</v>
      </c>
      <c r="J166" s="156" t="n">
        <v>-0.38</v>
      </c>
      <c r="K166" s="167" t="n">
        <v>-0.1330105610385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17663974288502</v>
      </c>
      <c r="D167" s="167" t="n">
        <v>1.37335926105979</v>
      </c>
      <c r="E167" s="167" t="n">
        <v>0.67449250924183</v>
      </c>
      <c r="F167" s="167" t="n">
        <v>-0.266500843919332</v>
      </c>
      <c r="G167" s="167" t="n">
        <v>-0.259470679813191</v>
      </c>
      <c r="H167" s="167" t="n">
        <v>0.319204816356205</v>
      </c>
      <c r="I167" s="167" t="n">
        <v>1.1118930330753</v>
      </c>
      <c r="J167" s="156" t="n">
        <v>-0.59</v>
      </c>
      <c r="K167" s="167" t="n">
        <v>0.47681201885936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11800201139801</v>
      </c>
      <c r="D168" s="167" t="n">
        <v>0.839227910322521</v>
      </c>
      <c r="E168" s="167" t="n">
        <v>0.489596083231334</v>
      </c>
      <c r="F168" s="167" t="n">
        <v>0.0445354947893577</v>
      </c>
      <c r="G168" s="167" t="n">
        <v>-0.676378772112372</v>
      </c>
      <c r="H168" s="167" t="n">
        <v>0.378604801031088</v>
      </c>
      <c r="I168" s="167" t="n">
        <v>1.19014476614699</v>
      </c>
      <c r="J168" s="156" t="n">
        <v>-0.03</v>
      </c>
      <c r="K168" s="167" t="n">
        <v>0.6919406150583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4114952103291</v>
      </c>
      <c r="D169" s="167" t="n">
        <v>1.0938057305909</v>
      </c>
      <c r="E169" s="167" t="n">
        <v>1.32059747419706</v>
      </c>
      <c r="F169" s="167" t="n">
        <v>-0.142450142450159</v>
      </c>
      <c r="G169" s="167" t="n">
        <v>-0.0523834468308024</v>
      </c>
      <c r="H169" s="167" t="n">
        <v>0.766391140357925</v>
      </c>
      <c r="I169" s="167" t="n">
        <v>0.639658848614076</v>
      </c>
      <c r="J169" s="156" t="n">
        <v>-0.69</v>
      </c>
      <c r="K169" s="167" t="n">
        <v>0.56607250993916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92710218857999</v>
      </c>
      <c r="D170" s="167" t="n">
        <v>1.97577325649769</v>
      </c>
      <c r="E170" s="167" t="n">
        <v>0.310028472002529</v>
      </c>
      <c r="F170" s="167" t="n">
        <v>0.383380884450801</v>
      </c>
      <c r="G170" s="167" t="n">
        <v>-0.419287211740041</v>
      </c>
      <c r="H170" s="167" t="n">
        <v>0.398200135388052</v>
      </c>
      <c r="I170" s="167" t="n">
        <v>2.15281574630946</v>
      </c>
      <c r="J170" s="156" t="n">
        <v>-0.47</v>
      </c>
      <c r="K170" s="167" t="n">
        <v>0.96606974552308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03261977573897</v>
      </c>
      <c r="D171" s="167" t="n">
        <v>1.5338484603852</v>
      </c>
      <c r="E171" s="167" t="n">
        <v>0.403683612968337</v>
      </c>
      <c r="F171" s="167" t="n">
        <v>0.159872102318161</v>
      </c>
      <c r="G171" s="167" t="n">
        <v>1.78947368421052</v>
      </c>
      <c r="H171" s="167" t="n">
        <v>0.1903779796137</v>
      </c>
      <c r="I171" s="167" t="n">
        <v>0.97678463905801</v>
      </c>
      <c r="J171" s="156" t="n">
        <v>0.22</v>
      </c>
      <c r="K171" s="167" t="n">
        <v>0.56009334889148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62705282744111</v>
      </c>
      <c r="D172" s="167" t="n">
        <v>0.670149931849153</v>
      </c>
      <c r="E172" s="167" t="n">
        <v>1.12451312979016</v>
      </c>
      <c r="F172" s="167" t="n">
        <v>0.452247938281445</v>
      </c>
      <c r="G172" s="167" t="n">
        <v>1.18924508790073</v>
      </c>
      <c r="H172" s="167" t="n">
        <v>0.815486322790065</v>
      </c>
      <c r="I172" s="167" t="n">
        <v>0.443914397402764</v>
      </c>
      <c r="J172" s="156" t="n">
        <v>-0.48</v>
      </c>
      <c r="K172" s="167" t="n">
        <v>0.580181016477141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6</v>
      </c>
      <c r="E11" s="217" t="s">
        <v>406</v>
      </c>
      <c r="F11" s="201" t="n">
        <v>38990</v>
      </c>
      <c r="G11" s="201" t="n">
        <v>35493</v>
      </c>
      <c r="H11" s="201" t="n">
        <v>3497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6</v>
      </c>
      <c r="E12" s="217" t="s">
        <v>406</v>
      </c>
      <c r="F12" s="201" t="n">
        <v>38762</v>
      </c>
      <c r="G12" s="201" t="n">
        <v>3525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503</v>
      </c>
      <c r="G13" s="201" t="n">
        <v>34976</v>
      </c>
      <c r="H13" s="201" t="n">
        <v>3526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6</v>
      </c>
      <c r="E14" s="217" t="s">
        <v>406</v>
      </c>
      <c r="F14" s="201" t="n">
        <v>38391</v>
      </c>
      <c r="G14" s="201" t="n">
        <v>34851</v>
      </c>
      <c r="H14" s="201" t="n">
        <v>3539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6</v>
      </c>
      <c r="E15" s="217" t="s">
        <v>406</v>
      </c>
      <c r="F15" s="201" t="n">
        <v>38252</v>
      </c>
      <c r="G15" s="201" t="n">
        <v>34695</v>
      </c>
      <c r="H15" s="201" t="n">
        <v>3557</v>
      </c>
      <c r="I15" s="218" t="s">
        <v>406</v>
      </c>
      <c r="J15" s="218" t="s">
        <v>406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6</v>
      </c>
      <c r="E16" s="217" t="s">
        <v>406</v>
      </c>
      <c r="F16" s="201" t="n">
        <v>38137</v>
      </c>
      <c r="G16" s="201" t="n">
        <v>34565</v>
      </c>
      <c r="H16" s="201" t="n">
        <v>3573</v>
      </c>
      <c r="I16" s="218" t="s">
        <v>406</v>
      </c>
      <c r="J16" s="218" t="s">
        <v>406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6</v>
      </c>
      <c r="E17" s="217" t="s">
        <v>406</v>
      </c>
      <c r="F17" s="201" t="n">
        <v>38012</v>
      </c>
      <c r="G17" s="201" t="n">
        <v>34434</v>
      </c>
      <c r="H17" s="201" t="n">
        <v>3579</v>
      </c>
      <c r="I17" s="218" t="s">
        <v>406</v>
      </c>
      <c r="J17" s="218" t="s">
        <v>406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6</v>
      </c>
      <c r="E18" s="217" t="s">
        <v>406</v>
      </c>
      <c r="F18" s="201" t="n">
        <v>37839</v>
      </c>
      <c r="G18" s="201" t="n">
        <v>34251</v>
      </c>
      <c r="H18" s="201" t="n">
        <v>3588</v>
      </c>
      <c r="I18" s="218" t="s">
        <v>406</v>
      </c>
      <c r="J18" s="218" t="s">
        <v>40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6</v>
      </c>
      <c r="E19" s="217" t="s">
        <v>406</v>
      </c>
      <c r="F19" s="201" t="n">
        <v>37692</v>
      </c>
      <c r="G19" s="201" t="n">
        <v>34098</v>
      </c>
      <c r="H19" s="201" t="n">
        <v>3593</v>
      </c>
      <c r="I19" s="218" t="s">
        <v>406</v>
      </c>
      <c r="J19" s="218" t="s">
        <v>406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6</v>
      </c>
      <c r="E20" s="217" t="s">
        <v>406</v>
      </c>
      <c r="F20" s="201" t="n">
        <v>37568</v>
      </c>
      <c r="G20" s="201" t="n">
        <v>33960</v>
      </c>
      <c r="H20" s="201" t="n">
        <v>3608</v>
      </c>
      <c r="I20" s="218" t="s">
        <v>406</v>
      </c>
      <c r="J20" s="218" t="s">
        <v>406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6</v>
      </c>
      <c r="E21" s="217" t="s">
        <v>406</v>
      </c>
      <c r="F21" s="201" t="n">
        <v>37481</v>
      </c>
      <c r="G21" s="201" t="n">
        <v>33844</v>
      </c>
      <c r="H21" s="201" t="n">
        <v>3637</v>
      </c>
      <c r="I21" s="218" t="s">
        <v>406</v>
      </c>
      <c r="J21" s="218" t="s">
        <v>406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6</v>
      </c>
      <c r="E22" s="217" t="s">
        <v>406</v>
      </c>
      <c r="F22" s="201" t="n">
        <v>37415</v>
      </c>
      <c r="G22" s="201" t="n">
        <v>33748</v>
      </c>
      <c r="H22" s="201" t="n">
        <v>3668</v>
      </c>
      <c r="I22" s="218" t="s">
        <v>406</v>
      </c>
      <c r="J22" s="218" t="s">
        <v>40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6</v>
      </c>
      <c r="E23" s="217" t="s">
        <v>406</v>
      </c>
      <c r="F23" s="201" t="n">
        <v>37448</v>
      </c>
      <c r="G23" s="201" t="n">
        <v>33751</v>
      </c>
      <c r="H23" s="201" t="n">
        <v>3697</v>
      </c>
      <c r="I23" s="218" t="s">
        <v>406</v>
      </c>
      <c r="J23" s="218" t="s">
        <v>406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6</v>
      </c>
      <c r="E24" s="217" t="s">
        <v>406</v>
      </c>
      <c r="F24" s="201" t="n">
        <v>37445</v>
      </c>
      <c r="G24" s="201" t="n">
        <v>33726</v>
      </c>
      <c r="H24" s="201" t="n">
        <v>3719</v>
      </c>
      <c r="I24" s="218" t="s">
        <v>406</v>
      </c>
      <c r="J24" s="218" t="s">
        <v>40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6</v>
      </c>
      <c r="E25" s="217" t="s">
        <v>406</v>
      </c>
      <c r="F25" s="201" t="n">
        <v>37491</v>
      </c>
      <c r="G25" s="201" t="n">
        <v>33754</v>
      </c>
      <c r="H25" s="201" t="n">
        <v>3737</v>
      </c>
      <c r="I25" s="218" t="s">
        <v>406</v>
      </c>
      <c r="J25" s="218" t="s">
        <v>406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6</v>
      </c>
      <c r="E26" s="217" t="s">
        <v>406</v>
      </c>
      <c r="F26" s="201" t="n">
        <v>37532</v>
      </c>
      <c r="G26" s="201" t="n">
        <v>33783</v>
      </c>
      <c r="H26" s="201" t="n">
        <v>3749</v>
      </c>
      <c r="I26" s="218" t="s">
        <v>406</v>
      </c>
      <c r="J26" s="218" t="s">
        <v>40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6</v>
      </c>
      <c r="E27" s="217" t="s">
        <v>406</v>
      </c>
      <c r="F27" s="201" t="n">
        <v>37547</v>
      </c>
      <c r="G27" s="201" t="n">
        <v>33789</v>
      </c>
      <c r="H27" s="201" t="n">
        <v>3758</v>
      </c>
      <c r="I27" s="218" t="s">
        <v>406</v>
      </c>
      <c r="J27" s="218" t="s">
        <v>40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6</v>
      </c>
      <c r="E28" s="217" t="s">
        <v>406</v>
      </c>
      <c r="F28" s="201" t="n">
        <v>37554</v>
      </c>
      <c r="G28" s="201" t="n">
        <v>33791</v>
      </c>
      <c r="H28" s="201" t="n">
        <v>3763</v>
      </c>
      <c r="I28" s="218" t="s">
        <v>406</v>
      </c>
      <c r="J28" s="218" t="s">
        <v>40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6</v>
      </c>
      <c r="E29" s="217" t="s">
        <v>406</v>
      </c>
      <c r="F29" s="201" t="n">
        <v>37530</v>
      </c>
      <c r="G29" s="201" t="n">
        <v>33782</v>
      </c>
      <c r="H29" s="201" t="n">
        <v>3748</v>
      </c>
      <c r="I29" s="218" t="s">
        <v>406</v>
      </c>
      <c r="J29" s="218" t="s">
        <v>406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6</v>
      </c>
      <c r="E30" s="217" t="s">
        <v>406</v>
      </c>
      <c r="F30" s="201" t="n">
        <v>37524</v>
      </c>
      <c r="G30" s="201" t="n">
        <v>33785</v>
      </c>
      <c r="H30" s="201" t="n">
        <v>3739</v>
      </c>
      <c r="I30" s="218" t="s">
        <v>406</v>
      </c>
      <c r="J30" s="218" t="s">
        <v>4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6</v>
      </c>
      <c r="E31" s="217" t="s">
        <v>406</v>
      </c>
      <c r="F31" s="201" t="n">
        <v>37473</v>
      </c>
      <c r="G31" s="201" t="n">
        <v>33744</v>
      </c>
      <c r="H31" s="201" t="n">
        <v>3730</v>
      </c>
      <c r="I31" s="218" t="s">
        <v>406</v>
      </c>
      <c r="J31" s="218" t="s">
        <v>406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6</v>
      </c>
      <c r="E32" s="217" t="s">
        <v>406</v>
      </c>
      <c r="F32" s="201" t="n">
        <v>37464</v>
      </c>
      <c r="G32" s="201" t="n">
        <v>33734</v>
      </c>
      <c r="H32" s="201" t="n">
        <v>3730</v>
      </c>
      <c r="I32" s="218" t="s">
        <v>406</v>
      </c>
      <c r="J32" s="218" t="s">
        <v>406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6</v>
      </c>
      <c r="E33" s="217" t="s">
        <v>406</v>
      </c>
      <c r="F33" s="201" t="n">
        <v>37413</v>
      </c>
      <c r="G33" s="201" t="n">
        <v>33663</v>
      </c>
      <c r="H33" s="201" t="n">
        <v>3748</v>
      </c>
      <c r="I33" s="218" t="s">
        <v>406</v>
      </c>
      <c r="J33" s="218" t="s">
        <v>40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6</v>
      </c>
      <c r="E34" s="217" t="s">
        <v>406</v>
      </c>
      <c r="F34" s="201" t="n">
        <v>37361</v>
      </c>
      <c r="G34" s="201" t="n">
        <v>33592</v>
      </c>
      <c r="H34" s="201" t="n">
        <v>3766</v>
      </c>
      <c r="I34" s="218" t="s">
        <v>406</v>
      </c>
      <c r="J34" s="218" t="s">
        <v>40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6</v>
      </c>
      <c r="E35" s="217" t="s">
        <v>406</v>
      </c>
      <c r="F35" s="201" t="n">
        <v>37337</v>
      </c>
      <c r="G35" s="201" t="n">
        <v>33560</v>
      </c>
      <c r="H35" s="201" t="n">
        <v>3786</v>
      </c>
      <c r="I35" s="218" t="s">
        <v>406</v>
      </c>
      <c r="J35" s="218" t="s">
        <v>406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6</v>
      </c>
      <c r="E36" s="217" t="s">
        <v>406</v>
      </c>
      <c r="F36" s="201" t="n">
        <v>37357</v>
      </c>
      <c r="G36" s="201" t="n">
        <v>33550</v>
      </c>
      <c r="H36" s="201" t="n">
        <v>3804</v>
      </c>
      <c r="I36" s="218" t="s">
        <v>406</v>
      </c>
      <c r="J36" s="218" t="s">
        <v>406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6</v>
      </c>
      <c r="E37" s="217" t="s">
        <v>406</v>
      </c>
      <c r="F37" s="201" t="n">
        <v>37400</v>
      </c>
      <c r="G37" s="201" t="n">
        <v>33571</v>
      </c>
      <c r="H37" s="201" t="n">
        <v>3825</v>
      </c>
      <c r="I37" s="218" t="s">
        <v>406</v>
      </c>
      <c r="J37" s="218" t="s">
        <v>406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6</v>
      </c>
      <c r="E38" s="217" t="s">
        <v>406</v>
      </c>
      <c r="F38" s="201" t="n">
        <v>37436</v>
      </c>
      <c r="G38" s="201" t="n">
        <v>33586</v>
      </c>
      <c r="H38" s="201" t="n">
        <v>3844</v>
      </c>
      <c r="I38" s="218" t="s">
        <v>406</v>
      </c>
      <c r="J38" s="218" t="s">
        <v>40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6</v>
      </c>
      <c r="E39" s="217" t="s">
        <v>406</v>
      </c>
      <c r="F39" s="201" t="n">
        <v>37541</v>
      </c>
      <c r="G39" s="201" t="n">
        <v>33698</v>
      </c>
      <c r="H39" s="201" t="n">
        <v>3860</v>
      </c>
      <c r="I39" s="218" t="s">
        <v>406</v>
      </c>
      <c r="J39" s="218" t="s">
        <v>40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6</v>
      </c>
      <c r="E40" s="217" t="s">
        <v>406</v>
      </c>
      <c r="F40" s="201" t="n">
        <v>37778</v>
      </c>
      <c r="G40" s="201" t="n">
        <v>33900</v>
      </c>
      <c r="H40" s="201" t="n">
        <v>3871</v>
      </c>
      <c r="I40" s="218" t="s">
        <v>406</v>
      </c>
      <c r="J40" s="218" t="s">
        <v>406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6</v>
      </c>
      <c r="E41" s="217" t="s">
        <v>406</v>
      </c>
      <c r="F41" s="201" t="n">
        <v>37911</v>
      </c>
      <c r="G41" s="201" t="n">
        <v>34042</v>
      </c>
      <c r="H41" s="201" t="n">
        <v>3864</v>
      </c>
      <c r="I41" s="218" t="s">
        <v>406</v>
      </c>
      <c r="J41" s="218" t="s">
        <v>406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6</v>
      </c>
      <c r="E42" s="217" t="s">
        <v>406</v>
      </c>
      <c r="F42" s="201" t="n">
        <v>38085</v>
      </c>
      <c r="G42" s="201" t="n">
        <v>34224</v>
      </c>
      <c r="H42" s="201" t="n">
        <v>3857</v>
      </c>
      <c r="I42" s="218" t="s">
        <v>406</v>
      </c>
      <c r="J42" s="218" t="s">
        <v>40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6</v>
      </c>
      <c r="E43" s="217" t="s">
        <v>406</v>
      </c>
      <c r="F43" s="201" t="n">
        <v>38147</v>
      </c>
      <c r="G43" s="201" t="n">
        <v>34306</v>
      </c>
      <c r="H43" s="201" t="n">
        <v>3850</v>
      </c>
      <c r="I43" s="218" t="s">
        <v>406</v>
      </c>
      <c r="J43" s="218" t="s">
        <v>406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6</v>
      </c>
      <c r="E44" s="217" t="s">
        <v>406</v>
      </c>
      <c r="F44" s="201" t="n">
        <v>38186</v>
      </c>
      <c r="G44" s="201" t="n">
        <v>34336</v>
      </c>
      <c r="H44" s="201" t="n">
        <v>3847</v>
      </c>
      <c r="I44" s="218" t="s">
        <v>406</v>
      </c>
      <c r="J44" s="218" t="s">
        <v>406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6</v>
      </c>
      <c r="E45" s="217" t="s">
        <v>406</v>
      </c>
      <c r="F45" s="201" t="n">
        <v>38438</v>
      </c>
      <c r="G45" s="201" t="n">
        <v>34576</v>
      </c>
      <c r="H45" s="201" t="n">
        <v>3861</v>
      </c>
      <c r="I45" s="218" t="s">
        <v>406</v>
      </c>
      <c r="J45" s="218" t="s">
        <v>40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6</v>
      </c>
      <c r="E46" s="217" t="s">
        <v>406</v>
      </c>
      <c r="F46" s="201" t="n">
        <v>38588</v>
      </c>
      <c r="G46" s="201" t="n">
        <v>34713</v>
      </c>
      <c r="H46" s="201" t="n">
        <v>3875</v>
      </c>
      <c r="I46" s="218" t="s">
        <v>406</v>
      </c>
      <c r="J46" s="218" t="s">
        <v>40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6</v>
      </c>
      <c r="E47" s="217" t="s">
        <v>406</v>
      </c>
      <c r="F47" s="201" t="n">
        <v>38825</v>
      </c>
      <c r="G47" s="201" t="n">
        <v>34936</v>
      </c>
      <c r="H47" s="201" t="n">
        <v>3889</v>
      </c>
      <c r="I47" s="218" t="s">
        <v>406</v>
      </c>
      <c r="J47" s="218" t="s">
        <v>406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6</v>
      </c>
      <c r="E48" s="217" t="s">
        <v>406</v>
      </c>
      <c r="F48" s="201" t="n">
        <v>39036</v>
      </c>
      <c r="G48" s="201" t="n">
        <v>35132</v>
      </c>
      <c r="H48" s="201" t="n">
        <v>3904</v>
      </c>
      <c r="I48" s="218" t="s">
        <v>406</v>
      </c>
      <c r="J48" s="218" t="s">
        <v>406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6</v>
      </c>
      <c r="E49" s="217" t="s">
        <v>406</v>
      </c>
      <c r="F49" s="201" t="n">
        <v>39111</v>
      </c>
      <c r="G49" s="201" t="n">
        <v>35188</v>
      </c>
      <c r="H49" s="201" t="n">
        <v>3923</v>
      </c>
      <c r="I49" s="218" t="s">
        <v>406</v>
      </c>
      <c r="J49" s="218" t="s">
        <v>406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6</v>
      </c>
      <c r="E50" s="217" t="s">
        <v>406</v>
      </c>
      <c r="F50" s="201" t="n">
        <v>39222</v>
      </c>
      <c r="G50" s="201" t="n">
        <v>35279</v>
      </c>
      <c r="H50" s="201" t="n">
        <v>3943</v>
      </c>
      <c r="I50" s="218" t="s">
        <v>406</v>
      </c>
      <c r="J50" s="218" t="s">
        <v>40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6</v>
      </c>
      <c r="E51" s="217" t="s">
        <v>406</v>
      </c>
      <c r="F51" s="201" t="n">
        <v>39203</v>
      </c>
      <c r="G51" s="201" t="n">
        <v>35234</v>
      </c>
      <c r="H51" s="201" t="n">
        <v>3969</v>
      </c>
      <c r="I51" s="218" t="s">
        <v>406</v>
      </c>
      <c r="J51" s="218" t="s">
        <v>406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6</v>
      </c>
      <c r="E52" s="217" t="s">
        <v>406</v>
      </c>
      <c r="F52" s="201" t="n">
        <v>39234</v>
      </c>
      <c r="G52" s="201" t="n">
        <v>35247</v>
      </c>
      <c r="H52" s="201" t="n">
        <v>3987</v>
      </c>
      <c r="I52" s="218" t="s">
        <v>406</v>
      </c>
      <c r="J52" s="218" t="s">
        <v>406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6</v>
      </c>
      <c r="E53" s="217" t="s">
        <v>406</v>
      </c>
      <c r="F53" s="201" t="n">
        <v>39208</v>
      </c>
      <c r="G53" s="201" t="n">
        <v>35219</v>
      </c>
      <c r="H53" s="201" t="n">
        <v>3989</v>
      </c>
      <c r="I53" s="218" t="s">
        <v>406</v>
      </c>
      <c r="J53" s="218" t="s">
        <v>406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6</v>
      </c>
      <c r="E54" s="217" t="s">
        <v>406</v>
      </c>
      <c r="F54" s="201" t="n">
        <v>39198</v>
      </c>
      <c r="G54" s="201" t="n">
        <v>35209</v>
      </c>
      <c r="H54" s="201" t="n">
        <v>3990</v>
      </c>
      <c r="I54" s="218" t="s">
        <v>406</v>
      </c>
      <c r="J54" s="218" t="s">
        <v>40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6</v>
      </c>
      <c r="E55" s="217" t="s">
        <v>406</v>
      </c>
      <c r="F55" s="201" t="n">
        <v>39176</v>
      </c>
      <c r="G55" s="201" t="n">
        <v>35189</v>
      </c>
      <c r="H55" s="201" t="n">
        <v>3987</v>
      </c>
      <c r="I55" s="218" t="s">
        <v>406</v>
      </c>
      <c r="J55" s="218" t="s">
        <v>406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6</v>
      </c>
      <c r="E56" s="217" t="s">
        <v>406</v>
      </c>
      <c r="F56" s="201" t="n">
        <v>39061</v>
      </c>
      <c r="G56" s="201" t="n">
        <v>35067</v>
      </c>
      <c r="H56" s="201" t="n">
        <v>3994</v>
      </c>
      <c r="I56" s="218" t="s">
        <v>406</v>
      </c>
      <c r="J56" s="218" t="s">
        <v>406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6</v>
      </c>
      <c r="E57" s="217" t="s">
        <v>406</v>
      </c>
      <c r="F57" s="201" t="n">
        <v>38935</v>
      </c>
      <c r="G57" s="201" t="n">
        <v>34930</v>
      </c>
      <c r="H57" s="201" t="n">
        <v>4005</v>
      </c>
      <c r="I57" s="218" t="s">
        <v>406</v>
      </c>
      <c r="J57" s="218" t="s">
        <v>406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6</v>
      </c>
      <c r="E58" s="217" t="s">
        <v>406</v>
      </c>
      <c r="F58" s="201" t="n">
        <v>38798</v>
      </c>
      <c r="G58" s="201" t="n">
        <v>34780</v>
      </c>
      <c r="H58" s="201" t="n">
        <v>4018</v>
      </c>
      <c r="I58" s="218" t="s">
        <v>406</v>
      </c>
      <c r="J58" s="218" t="s">
        <v>4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6</v>
      </c>
      <c r="E59" s="217" t="s">
        <v>406</v>
      </c>
      <c r="F59" s="201" t="n">
        <v>38685</v>
      </c>
      <c r="G59" s="201" t="n">
        <v>34652</v>
      </c>
      <c r="H59" s="201" t="n">
        <v>4033</v>
      </c>
      <c r="I59" s="218" t="s">
        <v>406</v>
      </c>
      <c r="J59" s="218" t="s">
        <v>406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2</v>
      </c>
      <c r="D60" s="217" t="s">
        <v>406</v>
      </c>
      <c r="E60" s="217" t="s">
        <v>406</v>
      </c>
      <c r="F60" s="201" t="n">
        <v>38609</v>
      </c>
      <c r="G60" s="201" t="n">
        <v>34557</v>
      </c>
      <c r="H60" s="201" t="n">
        <v>4052</v>
      </c>
      <c r="I60" s="218" t="s">
        <v>406</v>
      </c>
      <c r="J60" s="218" t="s">
        <v>406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2</v>
      </c>
      <c r="D61" s="217" t="s">
        <v>406</v>
      </c>
      <c r="E61" s="217" t="s">
        <v>406</v>
      </c>
      <c r="F61" s="201" t="n">
        <v>38604</v>
      </c>
      <c r="G61" s="201" t="n">
        <v>34522</v>
      </c>
      <c r="H61" s="201" t="n">
        <v>4082</v>
      </c>
      <c r="I61" s="218" t="s">
        <v>406</v>
      </c>
      <c r="J61" s="218" t="s">
        <v>406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17" t="s">
        <v>406</v>
      </c>
      <c r="E62" s="217" t="s">
        <v>406</v>
      </c>
      <c r="F62" s="201" t="n">
        <v>38610</v>
      </c>
      <c r="G62" s="201" t="n">
        <v>34493</v>
      </c>
      <c r="H62" s="201" t="n">
        <v>4118</v>
      </c>
      <c r="I62" s="218" t="s">
        <v>406</v>
      </c>
      <c r="J62" s="218" t="s">
        <v>406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6</v>
      </c>
      <c r="E63" s="217" t="s">
        <v>406</v>
      </c>
      <c r="F63" s="201" t="n">
        <v>38713</v>
      </c>
      <c r="G63" s="201" t="n">
        <v>34557</v>
      </c>
      <c r="H63" s="201" t="n">
        <v>4155</v>
      </c>
      <c r="I63" s="218" t="s">
        <v>406</v>
      </c>
      <c r="J63" s="218" t="s">
        <v>406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6</v>
      </c>
      <c r="E64" s="217" t="s">
        <v>406</v>
      </c>
      <c r="F64" s="201" t="n">
        <v>38803</v>
      </c>
      <c r="G64" s="201" t="n">
        <v>34603</v>
      </c>
      <c r="H64" s="201" t="n">
        <v>4199</v>
      </c>
      <c r="I64" s="218" t="s">
        <v>406</v>
      </c>
      <c r="J64" s="218" t="s">
        <v>406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6</v>
      </c>
      <c r="E65" s="217" t="s">
        <v>406</v>
      </c>
      <c r="F65" s="201" t="n">
        <v>38831</v>
      </c>
      <c r="G65" s="201" t="n">
        <v>34585</v>
      </c>
      <c r="H65" s="201" t="n">
        <v>4246</v>
      </c>
      <c r="I65" s="218" t="s">
        <v>406</v>
      </c>
      <c r="J65" s="218" t="s">
        <v>406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6</v>
      </c>
      <c r="E66" s="217" t="s">
        <v>406</v>
      </c>
      <c r="F66" s="201" t="n">
        <v>38820</v>
      </c>
      <c r="G66" s="201" t="n">
        <v>34530</v>
      </c>
      <c r="H66" s="201" t="n">
        <v>4290</v>
      </c>
      <c r="I66" s="218" t="s">
        <v>406</v>
      </c>
      <c r="J66" s="218" t="s">
        <v>406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6</v>
      </c>
      <c r="E67" s="217" t="s">
        <v>406</v>
      </c>
      <c r="F67" s="201" t="n">
        <v>38774</v>
      </c>
      <c r="G67" s="201" t="n">
        <v>34440</v>
      </c>
      <c r="H67" s="201" t="n">
        <v>4335</v>
      </c>
      <c r="I67" s="218" t="s">
        <v>406</v>
      </c>
      <c r="J67" s="218" t="s">
        <v>406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6</v>
      </c>
      <c r="E68" s="217" t="s">
        <v>406</v>
      </c>
      <c r="F68" s="201" t="n">
        <v>38703</v>
      </c>
      <c r="G68" s="201" t="n">
        <v>34346</v>
      </c>
      <c r="H68" s="201" t="n">
        <v>4357</v>
      </c>
      <c r="I68" s="218" t="s">
        <v>406</v>
      </c>
      <c r="J68" s="218" t="s">
        <v>406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6</v>
      </c>
      <c r="E69" s="217" t="s">
        <v>406</v>
      </c>
      <c r="F69" s="201" t="n">
        <v>38726</v>
      </c>
      <c r="G69" s="201" t="n">
        <v>34357</v>
      </c>
      <c r="H69" s="201" t="n">
        <v>4369</v>
      </c>
      <c r="I69" s="218" t="s">
        <v>406</v>
      </c>
      <c r="J69" s="218" t="s">
        <v>40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6</v>
      </c>
      <c r="E70" s="217" t="s">
        <v>406</v>
      </c>
      <c r="F70" s="201" t="n">
        <v>38815</v>
      </c>
      <c r="G70" s="201" t="n">
        <v>34437</v>
      </c>
      <c r="H70" s="201" t="n">
        <v>4378</v>
      </c>
      <c r="I70" s="218" t="s">
        <v>406</v>
      </c>
      <c r="J70" s="218" t="s">
        <v>40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17" t="s">
        <v>406</v>
      </c>
      <c r="E71" s="217" t="s">
        <v>406</v>
      </c>
      <c r="F71" s="201" t="n">
        <v>38798</v>
      </c>
      <c r="G71" s="201" t="n">
        <v>34425</v>
      </c>
      <c r="H71" s="201" t="n">
        <v>4373</v>
      </c>
      <c r="I71" s="218" t="s">
        <v>406</v>
      </c>
      <c r="J71" s="218" t="s">
        <v>406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6</v>
      </c>
      <c r="E72" s="217" t="s">
        <v>406</v>
      </c>
      <c r="F72" s="201" t="n">
        <v>38972</v>
      </c>
      <c r="G72" s="201" t="n">
        <v>34586</v>
      </c>
      <c r="H72" s="201" t="n">
        <v>4386</v>
      </c>
      <c r="I72" s="218" t="s">
        <v>406</v>
      </c>
      <c r="J72" s="218" t="s">
        <v>40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6</v>
      </c>
      <c r="E73" s="217" t="s">
        <v>406</v>
      </c>
      <c r="F73" s="201" t="n">
        <v>39119</v>
      </c>
      <c r="G73" s="201" t="n">
        <v>34717</v>
      </c>
      <c r="H73" s="201" t="n">
        <v>4401</v>
      </c>
      <c r="I73" s="218" t="s">
        <v>406</v>
      </c>
      <c r="J73" s="218" t="s">
        <v>406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6</v>
      </c>
      <c r="E74" s="217" t="s">
        <v>406</v>
      </c>
      <c r="F74" s="201" t="n">
        <v>39245</v>
      </c>
      <c r="G74" s="201" t="n">
        <v>34828</v>
      </c>
      <c r="H74" s="201" t="n">
        <v>4417</v>
      </c>
      <c r="I74" s="218" t="s">
        <v>406</v>
      </c>
      <c r="J74" s="218" t="s">
        <v>40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6</v>
      </c>
      <c r="E75" s="217" t="s">
        <v>406</v>
      </c>
      <c r="F75" s="201" t="n">
        <v>39481</v>
      </c>
      <c r="G75" s="201" t="n">
        <v>35041</v>
      </c>
      <c r="H75" s="201" t="n">
        <v>4440</v>
      </c>
      <c r="I75" s="218" t="s">
        <v>406</v>
      </c>
      <c r="J75" s="218" t="s">
        <v>406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5</v>
      </c>
      <c r="D76" s="217" t="s">
        <v>406</v>
      </c>
      <c r="E76" s="217" t="s">
        <v>406</v>
      </c>
      <c r="F76" s="201" t="n">
        <v>39619</v>
      </c>
      <c r="G76" s="201" t="n">
        <v>35167</v>
      </c>
      <c r="H76" s="201" t="n">
        <v>4452</v>
      </c>
      <c r="I76" s="218" t="s">
        <v>406</v>
      </c>
      <c r="J76" s="218" t="s">
        <v>406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50</v>
      </c>
      <c r="D77" s="217" t="s">
        <v>406</v>
      </c>
      <c r="E77" s="217" t="s">
        <v>406</v>
      </c>
      <c r="F77" s="201" t="n">
        <v>39758</v>
      </c>
      <c r="G77" s="201" t="n">
        <v>35302</v>
      </c>
      <c r="H77" s="201" t="n">
        <v>4455</v>
      </c>
      <c r="I77" s="218" t="s">
        <v>406</v>
      </c>
      <c r="J77" s="218" t="s">
        <v>406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6</v>
      </c>
      <c r="D78" s="217" t="s">
        <v>406</v>
      </c>
      <c r="E78" s="217" t="s">
        <v>406</v>
      </c>
      <c r="F78" s="201" t="n">
        <v>39934</v>
      </c>
      <c r="G78" s="201" t="n">
        <v>35476</v>
      </c>
      <c r="H78" s="201" t="n">
        <v>4458</v>
      </c>
      <c r="I78" s="218" t="s">
        <v>406</v>
      </c>
      <c r="J78" s="218" t="s">
        <v>40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17" t="s">
        <v>406</v>
      </c>
      <c r="E79" s="217" t="s">
        <v>406</v>
      </c>
      <c r="F79" s="201" t="n">
        <v>40107</v>
      </c>
      <c r="G79" s="201" t="n">
        <v>35649</v>
      </c>
      <c r="H79" s="201" t="n">
        <v>4458</v>
      </c>
      <c r="I79" s="218" t="s">
        <v>406</v>
      </c>
      <c r="J79" s="218" t="s">
        <v>406</v>
      </c>
    </row>
    <row r="80" customFormat="false" ht="10.5" hidden="false" customHeight="true" outlineLevel="0" collapsed="false">
      <c r="A80" s="154"/>
      <c r="B80" s="155" t="s">
        <v>299</v>
      </c>
      <c r="C80" s="201" t="n">
        <v>82152</v>
      </c>
      <c r="D80" s="217" t="s">
        <v>406</v>
      </c>
      <c r="E80" s="217" t="s">
        <v>406</v>
      </c>
      <c r="F80" s="201" t="n">
        <v>40223</v>
      </c>
      <c r="G80" s="201" t="n">
        <v>35768</v>
      </c>
      <c r="H80" s="201" t="n">
        <v>4455</v>
      </c>
      <c r="I80" s="218" t="s">
        <v>406</v>
      </c>
      <c r="J80" s="218" t="s">
        <v>406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6</v>
      </c>
      <c r="D81" s="217" t="s">
        <v>406</v>
      </c>
      <c r="E81" s="217" t="s">
        <v>406</v>
      </c>
      <c r="F81" s="201" t="n">
        <v>40360</v>
      </c>
      <c r="G81" s="201" t="n">
        <v>35897</v>
      </c>
      <c r="H81" s="201" t="n">
        <v>4462</v>
      </c>
      <c r="I81" s="218" t="s">
        <v>406</v>
      </c>
      <c r="J81" s="218" t="s">
        <v>406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6</v>
      </c>
      <c r="E103" s="218" t="s">
        <v>406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6</v>
      </c>
      <c r="E104" s="218" t="s">
        <v>406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6</v>
      </c>
      <c r="E105" s="218" t="s">
        <v>406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6</v>
      </c>
      <c r="E106" s="218" t="s">
        <v>406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6</v>
      </c>
      <c r="E107" s="218" t="s">
        <v>406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6</v>
      </c>
      <c r="E108" s="218" t="s">
        <v>406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6</v>
      </c>
      <c r="E109" s="218" t="s">
        <v>406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6</v>
      </c>
      <c r="E110" s="218" t="s">
        <v>406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6</v>
      </c>
      <c r="E111" s="218" t="s">
        <v>406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6</v>
      </c>
      <c r="E112" s="218" t="s">
        <v>406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6</v>
      </c>
      <c r="E113" s="218" t="s">
        <v>406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6</v>
      </c>
      <c r="E114" s="218" t="s">
        <v>406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6</v>
      </c>
      <c r="E115" s="218" t="s">
        <v>406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6</v>
      </c>
      <c r="E116" s="218" t="s">
        <v>406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6</v>
      </c>
      <c r="E117" s="218" t="s">
        <v>406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6</v>
      </c>
      <c r="E118" s="218" t="s">
        <v>406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6</v>
      </c>
      <c r="E119" s="218" t="s">
        <v>406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6</v>
      </c>
      <c r="E120" s="218" t="s">
        <v>406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6</v>
      </c>
      <c r="E121" s="218" t="s">
        <v>406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6</v>
      </c>
      <c r="E122" s="218" t="s">
        <v>406</v>
      </c>
      <c r="F122" s="167" t="n">
        <v>-0.135913015669971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6</v>
      </c>
      <c r="E123" s="218" t="s">
        <v>406</v>
      </c>
      <c r="F123" s="167" t="n">
        <v>-0.0240172924505657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6</v>
      </c>
      <c r="E124" s="218" t="s">
        <v>406</v>
      </c>
      <c r="F124" s="167" t="n">
        <v>-0.136130685458042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6</v>
      </c>
      <c r="E125" s="218" t="s">
        <v>406</v>
      </c>
      <c r="F125" s="167" t="n">
        <v>-0.138989121428381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6</v>
      </c>
      <c r="E126" s="218" t="s">
        <v>406</v>
      </c>
      <c r="F126" s="167" t="n">
        <v>-0.0642381092583122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6</v>
      </c>
      <c r="E127" s="218" t="s">
        <v>406</v>
      </c>
      <c r="F127" s="167" t="n">
        <v>0.0535661676085368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6</v>
      </c>
      <c r="E128" s="218" t="s">
        <v>406</v>
      </c>
      <c r="F128" s="167" t="n">
        <v>0.115105602698293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6</v>
      </c>
      <c r="E129" s="218" t="s">
        <v>406</v>
      </c>
      <c r="F129" s="167" t="n">
        <v>0.0962566844919763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6</v>
      </c>
      <c r="E130" s="218" t="s">
        <v>406</v>
      </c>
      <c r="F130" s="167" t="n">
        <v>0.280478683620046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6</v>
      </c>
      <c r="E131" s="218" t="s">
        <v>406</v>
      </c>
      <c r="F131" s="167" t="n">
        <v>0.631309767987005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6</v>
      </c>
      <c r="E132" s="218" t="s">
        <v>406</v>
      </c>
      <c r="F132" s="167" t="n">
        <v>0.352056752607339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6</v>
      </c>
      <c r="E133" s="218" t="s">
        <v>406</v>
      </c>
      <c r="F133" s="167" t="n">
        <v>0.458969692173781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6</v>
      </c>
      <c r="E134" s="218" t="s">
        <v>406</v>
      </c>
      <c r="F134" s="167" t="n">
        <v>0.162793750820526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6</v>
      </c>
      <c r="E135" s="218" t="s">
        <v>406</v>
      </c>
      <c r="F135" s="167" t="n">
        <v>0.102236086717184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6</v>
      </c>
      <c r="E136" s="218" t="s">
        <v>406</v>
      </c>
      <c r="F136" s="167" t="n">
        <v>0.659927722201843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6</v>
      </c>
      <c r="E137" s="218" t="s">
        <v>406</v>
      </c>
      <c r="F137" s="167" t="n">
        <v>0.390238826161607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6</v>
      </c>
      <c r="E138" s="218" t="s">
        <v>406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6</v>
      </c>
      <c r="E139" s="218" t="s">
        <v>406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6</v>
      </c>
      <c r="E140" s="218" t="s">
        <v>406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6</v>
      </c>
      <c r="E141" s="218" t="s">
        <v>406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6</v>
      </c>
      <c r="E142" s="218" t="s">
        <v>406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6</v>
      </c>
      <c r="E143" s="218" t="s">
        <v>406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6</v>
      </c>
      <c r="E144" s="218" t="s">
        <v>406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6</v>
      </c>
      <c r="E145" s="218" t="s">
        <v>406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6</v>
      </c>
      <c r="E146" s="218" t="s">
        <v>406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6</v>
      </c>
      <c r="E147" s="218" t="s">
        <v>406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6</v>
      </c>
      <c r="E148" s="218" t="s">
        <v>406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6</v>
      </c>
      <c r="E149" s="218" t="s">
        <v>406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6</v>
      </c>
      <c r="E150" s="218" t="s">
        <v>406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0121181275069659</v>
      </c>
      <c r="D151" s="218" t="s">
        <v>406</v>
      </c>
      <c r="E151" s="218" t="s">
        <v>406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</v>
      </c>
      <c r="D152" s="218" t="s">
        <v>406</v>
      </c>
      <c r="E152" s="218" t="s">
        <v>406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60589903298478</v>
      </c>
      <c r="D153" s="218" t="s">
        <v>406</v>
      </c>
      <c r="E153" s="218" t="s">
        <v>406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6</v>
      </c>
      <c r="E154" s="218" t="s">
        <v>406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6</v>
      </c>
      <c r="E155" s="218" t="s">
        <v>406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6</v>
      </c>
      <c r="E156" s="218" t="s">
        <v>406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6</v>
      </c>
      <c r="E157" s="218" t="s">
        <v>406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6</v>
      </c>
      <c r="E158" s="218" t="s">
        <v>406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6</v>
      </c>
      <c r="E159" s="218" t="s">
        <v>406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6</v>
      </c>
      <c r="E160" s="218" t="s">
        <v>406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6</v>
      </c>
      <c r="E161" s="218" t="s">
        <v>406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88151670265131</v>
      </c>
      <c r="D162" s="218" t="s">
        <v>406</v>
      </c>
      <c r="E162" s="218" t="s">
        <v>406</v>
      </c>
      <c r="F162" s="167" t="n">
        <v>-0.0437975009661216</v>
      </c>
      <c r="G162" s="167" t="n">
        <v>-0.0348462409617554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15495692270389</v>
      </c>
      <c r="D163" s="218" t="s">
        <v>406</v>
      </c>
      <c r="E163" s="218" t="s">
        <v>406</v>
      </c>
      <c r="F163" s="167" t="n">
        <v>0.448476725604422</v>
      </c>
      <c r="G163" s="167" t="n">
        <v>0.467683369644163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6</v>
      </c>
      <c r="E164" s="218" t="s">
        <v>406</v>
      </c>
      <c r="F164" s="167" t="n">
        <v>0.377193882787651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6</v>
      </c>
      <c r="E165" s="218" t="s">
        <v>406</v>
      </c>
      <c r="F165" s="167" t="n">
        <v>0.32209412306041</v>
      </c>
      <c r="G165" s="167" t="n">
        <v>0.319728087104295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6</v>
      </c>
      <c r="E166" s="218" t="s">
        <v>406</v>
      </c>
      <c r="F166" s="167" t="n">
        <v>0.601350490508338</v>
      </c>
      <c r="G166" s="167" t="n">
        <v>0.611576892155739</v>
      </c>
      <c r="H166" s="167" t="n">
        <v>0.520715417704338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7947216214244</v>
      </c>
      <c r="D167" s="218" t="s">
        <v>406</v>
      </c>
      <c r="E167" s="218" t="s">
        <v>406</v>
      </c>
      <c r="F167" s="167" t="n">
        <v>0.349535219472656</v>
      </c>
      <c r="G167" s="167" t="n">
        <v>0.359578779144428</v>
      </c>
      <c r="H167" s="167" t="n">
        <v>0.27027027027027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03859009419654</v>
      </c>
      <c r="D168" s="218" t="s">
        <v>406</v>
      </c>
      <c r="E168" s="218" t="s">
        <v>406</v>
      </c>
      <c r="F168" s="167" t="n">
        <v>0.350841767838659</v>
      </c>
      <c r="G168" s="167" t="n">
        <v>0.383882617226377</v>
      </c>
      <c r="H168" s="167" t="n">
        <v>0.067385444743933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3313069917</v>
      </c>
      <c r="D169" s="218" t="s">
        <v>406</v>
      </c>
      <c r="E169" s="218" t="s">
        <v>406</v>
      </c>
      <c r="F169" s="167" t="n">
        <v>0.442678203128935</v>
      </c>
      <c r="G169" s="167" t="n">
        <v>0.492889921250921</v>
      </c>
      <c r="H169" s="167" t="n">
        <v>0.067340067340055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13494515116781</v>
      </c>
      <c r="D170" s="218" t="s">
        <v>406</v>
      </c>
      <c r="E170" s="218" t="s">
        <v>406</v>
      </c>
      <c r="F170" s="167" t="n">
        <v>0.433214804427308</v>
      </c>
      <c r="G170" s="167" t="n">
        <v>0.48765362498591</v>
      </c>
      <c r="H170" s="167" t="n">
        <v>0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6536889229</v>
      </c>
      <c r="D171" s="218" t="s">
        <v>406</v>
      </c>
      <c r="E171" s="218" t="s">
        <v>406</v>
      </c>
      <c r="F171" s="167" t="n">
        <v>0.289226319595088</v>
      </c>
      <c r="G171" s="167" t="n">
        <v>0.333810205054832</v>
      </c>
      <c r="H171" s="167" t="n">
        <v>-0.0672947510094133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38212094653778</v>
      </c>
      <c r="D172" s="218" t="s">
        <v>406</v>
      </c>
      <c r="E172" s="218" t="s">
        <v>406</v>
      </c>
      <c r="F172" s="167" t="n">
        <v>0.340601148596576</v>
      </c>
      <c r="G172" s="167" t="n">
        <v>0.360657571013206</v>
      </c>
      <c r="H172" s="167" t="n">
        <v>0.15712682379349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2</v>
      </c>
    </row>
    <row r="184" customFormat="false" ht="11.1" hidden="false" customHeight="true" outlineLevel="0" collapsed="false">
      <c r="A184" s="158" t="s">
        <v>533</v>
      </c>
    </row>
    <row r="185" customFormat="false" ht="11.1" hidden="false" customHeight="true" outlineLevel="0" collapsed="false">
      <c r="A185" s="158" t="s">
        <v>53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5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9.0274</v>
      </c>
      <c r="E11" s="226" t="n">
        <v>387.8</v>
      </c>
      <c r="F11" s="225" t="n">
        <v>35441</v>
      </c>
      <c r="G11" s="225" t="n">
        <v>13133.8164</v>
      </c>
      <c r="H11" s="226" t="n">
        <v>370.6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13.0137</v>
      </c>
      <c r="E12" s="226" t="n">
        <v>387.8</v>
      </c>
      <c r="F12" s="225" t="n">
        <v>35203</v>
      </c>
      <c r="G12" s="225" t="n">
        <v>13038.6012</v>
      </c>
      <c r="H12" s="226" t="n">
        <v>370.4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75.3553</v>
      </c>
      <c r="E13" s="226" t="n">
        <v>389.4</v>
      </c>
      <c r="F13" s="225" t="n">
        <v>34933</v>
      </c>
      <c r="G13" s="225" t="n">
        <v>12992.7049</v>
      </c>
      <c r="H13" s="226" t="n">
        <v>371.9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78.6022</v>
      </c>
      <c r="E14" s="226" t="n">
        <v>390.5</v>
      </c>
      <c r="F14" s="225" t="n">
        <v>34822</v>
      </c>
      <c r="G14" s="225" t="n">
        <v>12996.0825</v>
      </c>
      <c r="H14" s="226" t="n">
        <v>373.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5.0963</v>
      </c>
      <c r="E15" s="226" t="n">
        <v>391.9</v>
      </c>
      <c r="F15" s="225" t="n">
        <v>34676</v>
      </c>
      <c r="G15" s="225" t="n">
        <v>12999.9999</v>
      </c>
      <c r="H15" s="226" t="n">
        <v>374.9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0.9908</v>
      </c>
      <c r="E16" s="226" t="n">
        <v>392.2</v>
      </c>
      <c r="F16" s="225" t="n">
        <v>34553</v>
      </c>
      <c r="G16" s="225" t="n">
        <v>12954.2053</v>
      </c>
      <c r="H16" s="226" t="n">
        <v>374.9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57.7445</v>
      </c>
      <c r="E17" s="226" t="n">
        <v>390.8</v>
      </c>
      <c r="F17" s="225" t="n">
        <v>34437</v>
      </c>
      <c r="G17" s="225" t="n">
        <v>12861.7899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2.4505</v>
      </c>
      <c r="E18" s="226" t="n">
        <v>390.1</v>
      </c>
      <c r="F18" s="225" t="n">
        <v>34257</v>
      </c>
      <c r="G18" s="225" t="n">
        <v>12759.4833</v>
      </c>
      <c r="H18" s="226" t="n">
        <v>372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25.1369</v>
      </c>
      <c r="E19" s="226" t="n">
        <v>387.9</v>
      </c>
      <c r="F19" s="225" t="n">
        <v>34111</v>
      </c>
      <c r="G19" s="225" t="n">
        <v>12619.1337</v>
      </c>
      <c r="H19" s="226" t="n">
        <v>369.9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8824</v>
      </c>
      <c r="E20" s="226" t="n">
        <v>386.9</v>
      </c>
      <c r="F20" s="225" t="n">
        <v>33978</v>
      </c>
      <c r="G20" s="225" t="n">
        <v>12530.1625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4.6624</v>
      </c>
      <c r="E21" s="226" t="n">
        <v>386.6</v>
      </c>
      <c r="F21" s="225" t="n">
        <v>33856</v>
      </c>
      <c r="G21" s="225" t="n">
        <v>12468.2662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3.7795</v>
      </c>
      <c r="E22" s="226" t="n">
        <v>385.9</v>
      </c>
      <c r="F22" s="225" t="n">
        <v>33763</v>
      </c>
      <c r="G22" s="225" t="n">
        <v>12407.0097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3744</v>
      </c>
      <c r="E23" s="226" t="n">
        <v>387</v>
      </c>
      <c r="F23" s="225" t="n">
        <v>33770</v>
      </c>
      <c r="G23" s="225" t="n">
        <v>12449.5611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6848</v>
      </c>
      <c r="E24" s="226" t="n">
        <v>386.8</v>
      </c>
      <c r="F24" s="225" t="n">
        <v>33747</v>
      </c>
      <c r="G24" s="225" t="n">
        <v>12437.058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8.8662</v>
      </c>
      <c r="E25" s="226" t="n">
        <v>386.2</v>
      </c>
      <c r="F25" s="225" t="n">
        <v>33784</v>
      </c>
      <c r="G25" s="225" t="n">
        <v>12418.3534</v>
      </c>
      <c r="H25" s="226" t="n">
        <v>367.6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57.2396</v>
      </c>
      <c r="E26" s="226" t="n">
        <v>384.8</v>
      </c>
      <c r="F26" s="225" t="n">
        <v>33822</v>
      </c>
      <c r="G26" s="225" t="n">
        <v>12383.603</v>
      </c>
      <c r="H26" s="226" t="n">
        <v>366.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50.1391</v>
      </c>
      <c r="E27" s="226" t="n">
        <v>384.4</v>
      </c>
      <c r="F27" s="225" t="n">
        <v>33837</v>
      </c>
      <c r="G27" s="225" t="n">
        <v>12372.9389</v>
      </c>
      <c r="H27" s="226" t="n">
        <v>365.7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14.234</v>
      </c>
      <c r="E28" s="226" t="n">
        <v>383.3</v>
      </c>
      <c r="F28" s="225" t="n">
        <v>33846</v>
      </c>
      <c r="G28" s="225" t="n">
        <v>12323.0488</v>
      </c>
      <c r="H28" s="226" t="n">
        <v>364.1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401.5368</v>
      </c>
      <c r="E29" s="226" t="n">
        <v>383.1</v>
      </c>
      <c r="F29" s="225" t="n">
        <v>33841</v>
      </c>
      <c r="G29" s="225" t="n">
        <v>12312.5575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6.8596</v>
      </c>
      <c r="E30" s="226" t="n">
        <v>381.7</v>
      </c>
      <c r="F30" s="225" t="n">
        <v>33849</v>
      </c>
      <c r="G30" s="225" t="n">
        <v>12256.4628</v>
      </c>
      <c r="H30" s="226" t="n">
        <v>362.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6</v>
      </c>
      <c r="D31" s="225" t="n">
        <v>14256.6592</v>
      </c>
      <c r="E31" s="226" t="n">
        <v>379.8</v>
      </c>
      <c r="F31" s="225" t="n">
        <v>33807</v>
      </c>
      <c r="G31" s="225" t="n">
        <v>12168.1578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8.8509</v>
      </c>
      <c r="E32" s="226" t="n">
        <v>380.2</v>
      </c>
      <c r="F32" s="225" t="n">
        <v>33802</v>
      </c>
      <c r="G32" s="225" t="n">
        <v>12182.2651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6</v>
      </c>
      <c r="D33" s="225" t="n">
        <v>14246.6983</v>
      </c>
      <c r="E33" s="226" t="n">
        <v>380.2</v>
      </c>
      <c r="F33" s="225" t="n">
        <v>33728</v>
      </c>
      <c r="G33" s="225" t="n">
        <v>12138.8129</v>
      </c>
      <c r="H33" s="226" t="n">
        <v>359.9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4</v>
      </c>
      <c r="D34" s="225" t="n">
        <v>14224.7526</v>
      </c>
      <c r="E34" s="226" t="n">
        <v>380.1</v>
      </c>
      <c r="F34" s="225" t="n">
        <v>33658</v>
      </c>
      <c r="G34" s="225" t="n">
        <v>12098.7123</v>
      </c>
      <c r="H34" s="226" t="n">
        <v>359.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04</v>
      </c>
      <c r="D35" s="225" t="n">
        <v>14160.7319</v>
      </c>
      <c r="E35" s="226" t="n">
        <v>378.6</v>
      </c>
      <c r="F35" s="225" t="n">
        <v>33618</v>
      </c>
      <c r="G35" s="225" t="n">
        <v>12019.2827</v>
      </c>
      <c r="H35" s="226" t="n">
        <v>357.5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9</v>
      </c>
      <c r="D36" s="225" t="n">
        <v>14185.7017</v>
      </c>
      <c r="E36" s="226" t="n">
        <v>379</v>
      </c>
      <c r="F36" s="225" t="n">
        <v>33625</v>
      </c>
      <c r="G36" s="225" t="n">
        <v>12034.8063</v>
      </c>
      <c r="H36" s="226" t="n">
        <v>357.9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6</v>
      </c>
      <c r="D37" s="225" t="n">
        <v>14177.1108</v>
      </c>
      <c r="E37" s="226" t="n">
        <v>378.3</v>
      </c>
      <c r="F37" s="225" t="n">
        <v>33651</v>
      </c>
      <c r="G37" s="225" t="n">
        <v>12021.0422</v>
      </c>
      <c r="H37" s="226" t="n">
        <v>357.2</v>
      </c>
    </row>
    <row r="38" customFormat="false" ht="11.1" hidden="true" customHeight="true" outlineLevel="0" collapsed="false">
      <c r="A38" s="154"/>
      <c r="B38" s="155" t="s">
        <v>301</v>
      </c>
      <c r="C38" s="225" t="n">
        <v>37514</v>
      </c>
      <c r="D38" s="225" t="n">
        <v>14208.1332</v>
      </c>
      <c r="E38" s="226" t="n">
        <v>378.7</v>
      </c>
      <c r="F38" s="225" t="n">
        <v>33670</v>
      </c>
      <c r="G38" s="225" t="n">
        <v>12043.0129</v>
      </c>
      <c r="H38" s="226" t="n">
        <v>357.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8</v>
      </c>
      <c r="D39" s="225" t="n">
        <v>14250.1797</v>
      </c>
      <c r="E39" s="226" t="n">
        <v>378.9</v>
      </c>
      <c r="F39" s="225" t="n">
        <v>33748</v>
      </c>
      <c r="G39" s="225" t="n">
        <v>12076.0803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8</v>
      </c>
      <c r="D40" s="225" t="n">
        <v>14229.7759</v>
      </c>
      <c r="E40" s="226" t="n">
        <v>375.9</v>
      </c>
      <c r="F40" s="225" t="n">
        <v>33986</v>
      </c>
      <c r="G40" s="225" t="n">
        <v>12053.1081</v>
      </c>
      <c r="H40" s="226" t="n">
        <v>354.6</v>
      </c>
    </row>
    <row r="41" customFormat="false" ht="11.1" hidden="true" customHeight="true" outlineLevel="0" collapsed="false">
      <c r="A41" s="154"/>
      <c r="B41" s="155" t="s">
        <v>300</v>
      </c>
      <c r="C41" s="225" t="n">
        <v>37993</v>
      </c>
      <c r="D41" s="225" t="n">
        <v>14251.4364</v>
      </c>
      <c r="E41" s="226" t="n">
        <v>375.1</v>
      </c>
      <c r="F41" s="225" t="n">
        <v>34129</v>
      </c>
      <c r="G41" s="225" t="n">
        <v>12077.2599</v>
      </c>
      <c r="H41" s="226" t="n">
        <v>353.9</v>
      </c>
    </row>
    <row r="42" customFormat="false" ht="11.1" hidden="true" customHeight="true" outlineLevel="0" collapsed="false">
      <c r="A42" s="154"/>
      <c r="B42" s="155" t="s">
        <v>301</v>
      </c>
      <c r="C42" s="225" t="n">
        <v>38161</v>
      </c>
      <c r="D42" s="225" t="n">
        <v>14274.9083</v>
      </c>
      <c r="E42" s="226" t="n">
        <v>374.1</v>
      </c>
      <c r="F42" s="225" t="n">
        <v>34303</v>
      </c>
      <c r="G42" s="225" t="n">
        <v>12105.8368</v>
      </c>
      <c r="H42" s="226" t="n">
        <v>352.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1</v>
      </c>
      <c r="D43" s="225" t="n">
        <v>14278.1903</v>
      </c>
      <c r="E43" s="226" t="n">
        <v>373.6</v>
      </c>
      <c r="F43" s="225" t="n">
        <v>34371</v>
      </c>
      <c r="G43" s="225" t="n">
        <v>12110.3177</v>
      </c>
      <c r="H43" s="226" t="n">
        <v>352.3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4</v>
      </c>
      <c r="D44" s="225" t="n">
        <v>14254.4729</v>
      </c>
      <c r="E44" s="226" t="n">
        <v>372.5</v>
      </c>
      <c r="F44" s="225" t="n">
        <v>34417</v>
      </c>
      <c r="G44" s="225" t="n">
        <v>12087.1525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5</v>
      </c>
      <c r="D45" s="225" t="n">
        <v>14283.2936</v>
      </c>
      <c r="E45" s="226" t="n">
        <v>370.8</v>
      </c>
      <c r="F45" s="225" t="n">
        <v>34664</v>
      </c>
      <c r="G45" s="225" t="n">
        <v>12109.313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9.4152</v>
      </c>
      <c r="E46" s="226" t="n">
        <v>370.4</v>
      </c>
      <c r="F46" s="225" t="n">
        <v>34815</v>
      </c>
      <c r="G46" s="225" t="n">
        <v>12151.5264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8</v>
      </c>
      <c r="D47" s="225" t="n">
        <v>14383.2097</v>
      </c>
      <c r="E47" s="226" t="n">
        <v>369.5</v>
      </c>
      <c r="F47" s="225" t="n">
        <v>35039</v>
      </c>
      <c r="G47" s="225" t="n">
        <v>12198.1906</v>
      </c>
      <c r="H47" s="226" t="n">
        <v>348.1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3.264</v>
      </c>
      <c r="E48" s="226" t="n">
        <v>368.6</v>
      </c>
      <c r="F48" s="225" t="n">
        <v>35231</v>
      </c>
      <c r="G48" s="225" t="n">
        <v>12229.541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7.2295</v>
      </c>
      <c r="E49" s="226" t="n">
        <v>367.4</v>
      </c>
      <c r="F49" s="225" t="n">
        <v>35288</v>
      </c>
      <c r="G49" s="225" t="n">
        <v>12215.0173</v>
      </c>
      <c r="H49" s="226" t="n">
        <v>346.2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82.9069</v>
      </c>
      <c r="E50" s="226" t="n">
        <v>365.8</v>
      </c>
      <c r="F50" s="225" t="n">
        <v>35377</v>
      </c>
      <c r="G50" s="225" t="n">
        <v>12190.9781</v>
      </c>
      <c r="H50" s="226" t="n">
        <v>344.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76.612</v>
      </c>
      <c r="E51" s="226" t="n">
        <v>365.7</v>
      </c>
      <c r="F51" s="225" t="n">
        <v>35344</v>
      </c>
      <c r="G51" s="225" t="n">
        <v>12185.5141</v>
      </c>
      <c r="H51" s="226" t="n">
        <v>344.8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70.6933</v>
      </c>
      <c r="E52" s="226" t="n">
        <v>365.3</v>
      </c>
      <c r="F52" s="225" t="n">
        <v>35355</v>
      </c>
      <c r="G52" s="225" t="n">
        <v>12176.3042</v>
      </c>
      <c r="H52" s="226" t="n">
        <v>344.4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3.7283</v>
      </c>
      <c r="E53" s="226" t="n">
        <v>365.4</v>
      </c>
      <c r="F53" s="225" t="n">
        <v>35324</v>
      </c>
      <c r="G53" s="225" t="n">
        <v>12172.1559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14.0765</v>
      </c>
      <c r="E54" s="226" t="n">
        <v>364.2</v>
      </c>
      <c r="F54" s="225" t="n">
        <v>35314</v>
      </c>
      <c r="G54" s="225" t="n">
        <v>12131.0239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9822</v>
      </c>
      <c r="E55" s="226" t="n">
        <v>362.6</v>
      </c>
      <c r="F55" s="225" t="n">
        <v>35290</v>
      </c>
      <c r="G55" s="225" t="n">
        <v>12085.3443</v>
      </c>
      <c r="H55" s="226" t="n">
        <v>342.5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6.4175</v>
      </c>
      <c r="E56" s="226" t="n">
        <v>362.7</v>
      </c>
      <c r="F56" s="225" t="n">
        <v>35175</v>
      </c>
      <c r="G56" s="225" t="n">
        <v>12055.9888</v>
      </c>
      <c r="H56" s="226" t="n">
        <v>342.7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6.8949</v>
      </c>
      <c r="E57" s="226" t="n">
        <v>362.7</v>
      </c>
      <c r="F57" s="225" t="n">
        <v>35031</v>
      </c>
      <c r="G57" s="225" t="n">
        <v>12006.1118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098.5554</v>
      </c>
      <c r="E58" s="226" t="n">
        <v>362.5</v>
      </c>
      <c r="F58" s="225" t="n">
        <v>34873</v>
      </c>
      <c r="G58" s="225" t="n">
        <v>11945.1106</v>
      </c>
      <c r="H58" s="226" t="n">
        <v>342.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7.9857</v>
      </c>
      <c r="E59" s="226" t="n">
        <v>361.8</v>
      </c>
      <c r="F59" s="225" t="n">
        <v>34745</v>
      </c>
      <c r="G59" s="225" t="n">
        <v>11874.9719</v>
      </c>
      <c r="H59" s="226" t="n">
        <v>341.8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01</v>
      </c>
      <c r="D60" s="225" t="n">
        <v>13985.6339</v>
      </c>
      <c r="E60" s="226" t="n">
        <v>361.4</v>
      </c>
      <c r="F60" s="225" t="n">
        <v>34649</v>
      </c>
      <c r="G60" s="225" t="n">
        <v>11836.0618</v>
      </c>
      <c r="H60" s="226" t="n">
        <v>341.6</v>
      </c>
    </row>
    <row r="61" customFormat="false" ht="11.1" hidden="false" customHeight="true" outlineLevel="0" collapsed="false">
      <c r="A61" s="154"/>
      <c r="B61" s="155" t="s">
        <v>300</v>
      </c>
      <c r="C61" s="225" t="n">
        <v>38695</v>
      </c>
      <c r="D61" s="225" t="n">
        <v>13954.5635</v>
      </c>
      <c r="E61" s="226" t="n">
        <v>360.6</v>
      </c>
      <c r="F61" s="225" t="n">
        <v>34614</v>
      </c>
      <c r="G61" s="225" t="n">
        <v>11802.0299</v>
      </c>
      <c r="H61" s="226" t="n">
        <v>341</v>
      </c>
    </row>
    <row r="62" customFormat="false" ht="11.1" hidden="false" customHeight="true" outlineLevel="0" collapsed="false">
      <c r="A62" s="154"/>
      <c r="B62" s="155" t="s">
        <v>301</v>
      </c>
      <c r="C62" s="225" t="n">
        <v>38702</v>
      </c>
      <c r="D62" s="225" t="n">
        <v>13964.961</v>
      </c>
      <c r="E62" s="226" t="n">
        <v>360.8</v>
      </c>
      <c r="F62" s="225" t="n">
        <v>34584</v>
      </c>
      <c r="G62" s="225" t="n">
        <v>11805.2366</v>
      </c>
      <c r="H62" s="226" t="n">
        <v>341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76.0153</v>
      </c>
      <c r="E63" s="226" t="n">
        <v>360.2</v>
      </c>
      <c r="F63" s="225" t="n">
        <v>34648</v>
      </c>
      <c r="G63" s="225" t="n">
        <v>11803.739</v>
      </c>
      <c r="H63" s="226" t="n">
        <v>340.7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4.2614</v>
      </c>
      <c r="E64" s="226" t="n">
        <v>358.3</v>
      </c>
      <c r="F64" s="225" t="n">
        <v>34694</v>
      </c>
      <c r="G64" s="225" t="n">
        <v>11755.0536</v>
      </c>
      <c r="H64" s="226" t="n">
        <v>338.8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6.4167</v>
      </c>
      <c r="E65" s="226" t="n">
        <v>358.2</v>
      </c>
      <c r="F65" s="225" t="n">
        <v>34657</v>
      </c>
      <c r="G65" s="225" t="n">
        <v>11737.5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9467</v>
      </c>
      <c r="E66" s="226" t="n">
        <v>357.8</v>
      </c>
      <c r="F66" s="225" t="n">
        <v>34607</v>
      </c>
      <c r="G66" s="225" t="n">
        <v>11701.7639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4.9732</v>
      </c>
      <c r="E67" s="226" t="n">
        <v>358.1</v>
      </c>
      <c r="F67" s="225" t="n">
        <v>34521</v>
      </c>
      <c r="G67" s="225" t="n">
        <v>11675.5009</v>
      </c>
      <c r="H67" s="226" t="n">
        <v>338.2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7747</v>
      </c>
      <c r="E68" s="226" t="n">
        <v>358</v>
      </c>
      <c r="F68" s="225" t="n">
        <v>34438</v>
      </c>
      <c r="G68" s="225" t="n">
        <v>11637.528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9.3102</v>
      </c>
      <c r="E69" s="226" t="n">
        <v>357.1</v>
      </c>
      <c r="F69" s="225" t="n">
        <v>34466</v>
      </c>
      <c r="G69" s="225" t="n">
        <v>11612.1388</v>
      </c>
      <c r="H69" s="226" t="n">
        <v>336.9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77.9097</v>
      </c>
      <c r="E70" s="226" t="n">
        <v>356.7</v>
      </c>
      <c r="F70" s="225" t="n">
        <v>34528</v>
      </c>
      <c r="G70" s="225" t="n">
        <v>11619.6696</v>
      </c>
      <c r="H70" s="226" t="n">
        <v>336.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9.8622</v>
      </c>
      <c r="E71" s="226" t="n">
        <v>356.8</v>
      </c>
      <c r="F71" s="225" t="n">
        <v>34502</v>
      </c>
      <c r="G71" s="225" t="n">
        <v>11613.2923</v>
      </c>
      <c r="H71" s="226" t="n">
        <v>336.6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64.7153</v>
      </c>
      <c r="E72" s="226" t="n">
        <v>357.7</v>
      </c>
      <c r="F72" s="225" t="n">
        <v>34657</v>
      </c>
      <c r="G72" s="225" t="n">
        <v>11696.9196</v>
      </c>
      <c r="H72" s="226" t="n">
        <v>337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32.9824</v>
      </c>
      <c r="E73" s="226" t="n">
        <v>358.1</v>
      </c>
      <c r="F73" s="225" t="n">
        <v>34786</v>
      </c>
      <c r="G73" s="225" t="n">
        <v>11760.5694</v>
      </c>
      <c r="H73" s="226" t="n">
        <v>338.1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19</v>
      </c>
      <c r="D74" s="225" t="n">
        <v>14109.6705</v>
      </c>
      <c r="E74" s="226" t="n">
        <v>358.9</v>
      </c>
      <c r="F74" s="225" t="n">
        <v>34902</v>
      </c>
      <c r="G74" s="225" t="n">
        <v>11821.7698</v>
      </c>
      <c r="H74" s="226" t="n">
        <v>338.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7</v>
      </c>
      <c r="D75" s="225" t="n">
        <v>14197.4079</v>
      </c>
      <c r="E75" s="226" t="n">
        <v>358.9</v>
      </c>
      <c r="F75" s="225" t="n">
        <v>35116</v>
      </c>
      <c r="G75" s="225" t="n">
        <v>11899.4936</v>
      </c>
      <c r="H75" s="226" t="n">
        <v>338.9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2</v>
      </c>
      <c r="D76" s="225" t="n">
        <v>14241.433</v>
      </c>
      <c r="E76" s="226" t="n">
        <v>358.8</v>
      </c>
      <c r="F76" s="225" t="n">
        <v>35240</v>
      </c>
      <c r="G76" s="225" t="n">
        <v>11941.4296</v>
      </c>
      <c r="H76" s="226" t="n">
        <v>338.9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32</v>
      </c>
      <c r="D77" s="225" t="n">
        <v>14307.5107</v>
      </c>
      <c r="E77" s="226" t="n">
        <v>359.2</v>
      </c>
      <c r="F77" s="225" t="n">
        <v>35377</v>
      </c>
      <c r="G77" s="225" t="n">
        <v>12001.0804</v>
      </c>
      <c r="H77" s="226" t="n">
        <v>339.2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08</v>
      </c>
      <c r="D78" s="225" t="n">
        <v>14364.3046</v>
      </c>
      <c r="E78" s="226" t="n">
        <v>359</v>
      </c>
      <c r="F78" s="225" t="n">
        <v>35550</v>
      </c>
      <c r="G78" s="225" t="n">
        <v>12056.6284</v>
      </c>
      <c r="H78" s="226" t="n">
        <v>339.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79</v>
      </c>
      <c r="D79" s="225" t="n">
        <v>14426.8427</v>
      </c>
      <c r="E79" s="226" t="n">
        <v>359.1</v>
      </c>
      <c r="F79" s="225" t="n">
        <v>35720</v>
      </c>
      <c r="G79" s="225" t="n">
        <v>12120.6664</v>
      </c>
      <c r="H79" s="226" t="n">
        <v>339.3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2</v>
      </c>
      <c r="D80" s="225" t="n">
        <v>14453.6429</v>
      </c>
      <c r="E80" s="226" t="n">
        <v>358.7</v>
      </c>
      <c r="F80" s="225" t="n">
        <v>35837</v>
      </c>
      <c r="G80" s="225" t="n">
        <v>12146.6166</v>
      </c>
      <c r="H80" s="226" t="n">
        <v>338.9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24</v>
      </c>
      <c r="D81" s="225" t="n">
        <v>14449.133</v>
      </c>
      <c r="E81" s="226" t="n">
        <v>357.4</v>
      </c>
      <c r="F81" s="225" t="n">
        <v>35962</v>
      </c>
      <c r="G81" s="225" t="n">
        <v>12148.6389</v>
      </c>
      <c r="H81" s="226" t="n">
        <v>337.8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9663844705659</v>
      </c>
      <c r="E103" s="167" t="n">
        <v>0</v>
      </c>
      <c r="F103" s="167" t="n">
        <v>-0.671538613470275</v>
      </c>
      <c r="G103" s="167" t="n">
        <v>-0.724962167127615</v>
      </c>
      <c r="H103" s="167" t="n">
        <v>-0.053966540744752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250838377640321</v>
      </c>
      <c r="E104" s="167" t="n">
        <v>0.412583806085593</v>
      </c>
      <c r="F104" s="167" t="n">
        <v>-0.766980086924406</v>
      </c>
      <c r="G104" s="167" t="n">
        <v>-0.352003250164586</v>
      </c>
      <c r="H104" s="167" t="n">
        <v>0.40496760259178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216816224720873</v>
      </c>
      <c r="E105" s="167" t="n">
        <v>0.282485875706229</v>
      </c>
      <c r="F105" s="167" t="n">
        <v>-0.317751123579427</v>
      </c>
      <c r="G105" s="167" t="n">
        <v>0.0259961264878825</v>
      </c>
      <c r="H105" s="167" t="n">
        <v>0.34955633234741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433558479842731</v>
      </c>
      <c r="E106" s="167" t="n">
        <v>0.35851472471191</v>
      </c>
      <c r="F106" s="167" t="n">
        <v>-0.419275170869</v>
      </c>
      <c r="G106" s="167" t="n">
        <v>0.0301429296097382</v>
      </c>
      <c r="H106" s="167" t="n">
        <v>0.45551982851017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227596134967783</v>
      </c>
      <c r="E107" s="167" t="n">
        <v>0.0765501403419364</v>
      </c>
      <c r="F107" s="167" t="n">
        <v>-0.354712192871148</v>
      </c>
      <c r="G107" s="167" t="n">
        <v>-0.352266156555899</v>
      </c>
      <c r="H107" s="167" t="n">
        <v>0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2367973632891</v>
      </c>
      <c r="E108" s="167" t="n">
        <v>-0.356960734319216</v>
      </c>
      <c r="F108" s="167" t="n">
        <v>-0.335716146210174</v>
      </c>
      <c r="G108" s="167" t="n">
        <v>-0.713400767239662</v>
      </c>
      <c r="H108" s="167" t="n">
        <v>-0.37343291544411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41375950434465</v>
      </c>
      <c r="E109" s="167" t="n">
        <v>-0.17911975435004</v>
      </c>
      <c r="F109" s="167" t="n">
        <v>-0.522693614426345</v>
      </c>
      <c r="G109" s="167" t="n">
        <v>-0.79543050225071</v>
      </c>
      <c r="H109" s="167" t="n">
        <v>-0.26773761713521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0154516013459</v>
      </c>
      <c r="E110" s="167" t="n">
        <v>-0.563957959497571</v>
      </c>
      <c r="F110" s="167" t="n">
        <v>-0.426190267682514</v>
      </c>
      <c r="G110" s="167" t="n">
        <v>-1.09996303690447</v>
      </c>
      <c r="H110" s="167" t="n">
        <v>-0.69798657718121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55581124167119</v>
      </c>
      <c r="E111" s="167" t="n">
        <v>-0.257798401649907</v>
      </c>
      <c r="F111" s="167" t="n">
        <v>-0.389903550174438</v>
      </c>
      <c r="G111" s="167" t="n">
        <v>-0.705049982947728</v>
      </c>
      <c r="H111" s="167" t="n">
        <v>-0.29737766964042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8424078566533</v>
      </c>
      <c r="E112" s="167" t="n">
        <v>-0.0775394158697225</v>
      </c>
      <c r="F112" s="167" t="n">
        <v>-0.359055859673902</v>
      </c>
      <c r="G112" s="167" t="n">
        <v>-0.493978430048287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51045775305522</v>
      </c>
      <c r="E113" s="167" t="n">
        <v>-0.181065700982941</v>
      </c>
      <c r="F113" s="167" t="n">
        <v>-0.274692816635152</v>
      </c>
      <c r="G113" s="167" t="n">
        <v>-0.491299263405196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91828883845818</v>
      </c>
      <c r="E114" s="167" t="n">
        <v>0.285047939880798</v>
      </c>
      <c r="F114" s="167" t="n">
        <v>0.0207327547907568</v>
      </c>
      <c r="G114" s="167" t="n">
        <v>0.34296257542219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461339812025727</v>
      </c>
      <c r="E115" s="167" t="n">
        <v>-0.0516795865632957</v>
      </c>
      <c r="F115" s="167" t="n">
        <v>-0.0681077879774961</v>
      </c>
      <c r="G115" s="167" t="n">
        <v>-0.100430046485727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332462038915082</v>
      </c>
      <c r="E116" s="167" t="n">
        <v>-0.155118924508798</v>
      </c>
      <c r="F116" s="167" t="n">
        <v>0.10963937535189</v>
      </c>
      <c r="G116" s="167" t="n">
        <v>-0.150394088376856</v>
      </c>
      <c r="H116" s="167" t="n">
        <v>-0.24423337856173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182820902853</v>
      </c>
      <c r="E117" s="167" t="n">
        <v>-0.362506473329873</v>
      </c>
      <c r="F117" s="167" t="n">
        <v>0.112479280132604</v>
      </c>
      <c r="G117" s="167" t="n">
        <v>-0.279830979846338</v>
      </c>
      <c r="H117" s="167" t="n">
        <v>-0.408052230685527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491138017799813</v>
      </c>
      <c r="E118" s="167" t="n">
        <v>-0.103950103950112</v>
      </c>
      <c r="F118" s="167" t="n">
        <v>0.0443498314706403</v>
      </c>
      <c r="G118" s="167" t="n">
        <v>-0.0861146792254175</v>
      </c>
      <c r="H118" s="167" t="n">
        <v>-0.10925976509152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8475808789962</v>
      </c>
      <c r="E119" s="167" t="n">
        <v>-0.286160249739837</v>
      </c>
      <c r="F119" s="167" t="n">
        <v>0.0265981026686717</v>
      </c>
      <c r="G119" s="167" t="n">
        <v>-0.403219480862376</v>
      </c>
      <c r="H119" s="167" t="n">
        <v>-0.437517090511335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880879275305233</v>
      </c>
      <c r="E120" s="167" t="n">
        <v>-0.0521784503000191</v>
      </c>
      <c r="F120" s="167" t="n">
        <v>-0.0147727944217877</v>
      </c>
      <c r="G120" s="167" t="n">
        <v>-0.0851355875503828</v>
      </c>
      <c r="H120" s="167" t="n">
        <v>-0.082394946443287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379662259377767</v>
      </c>
      <c r="E121" s="167" t="n">
        <v>-0.365439832941789</v>
      </c>
      <c r="F121" s="167" t="n">
        <v>0.0236399633580504</v>
      </c>
      <c r="G121" s="167" t="n">
        <v>-0.455589344455859</v>
      </c>
      <c r="H121" s="167" t="n">
        <v>-0.467289719626166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8342024050232</v>
      </c>
      <c r="D122" s="167" t="n">
        <v>-0.628711805334731</v>
      </c>
      <c r="E122" s="167" t="n">
        <v>-0.497773120251495</v>
      </c>
      <c r="F122" s="167" t="n">
        <v>-0.12408047505096</v>
      </c>
      <c r="G122" s="167" t="n">
        <v>-0.720477036816845</v>
      </c>
      <c r="H122" s="167" t="n">
        <v>-0.6075669704501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06564364876505</v>
      </c>
      <c r="D123" s="167" t="n">
        <v>0.0855158268775966</v>
      </c>
      <c r="E123" s="167" t="n">
        <v>0.10531858873091</v>
      </c>
      <c r="F123" s="167" t="n">
        <v>-0.0147898364244128</v>
      </c>
      <c r="G123" s="167" t="n">
        <v>0.11593620194506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49206010870728</v>
      </c>
      <c r="D124" s="167" t="n">
        <v>-0.155251464573084</v>
      </c>
      <c r="E124" s="167" t="n">
        <v>0</v>
      </c>
      <c r="F124" s="167" t="n">
        <v>-0.218921957280642</v>
      </c>
      <c r="G124" s="167" t="n">
        <v>-0.356684078398516</v>
      </c>
      <c r="H124" s="167" t="n">
        <v>-0.13873473917868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38755470167567</v>
      </c>
      <c r="D125" s="167" t="n">
        <v>-0.15404060321822</v>
      </c>
      <c r="E125" s="167" t="n">
        <v>-0.0263019463440202</v>
      </c>
      <c r="F125" s="167" t="n">
        <v>-0.20754269449715</v>
      </c>
      <c r="G125" s="167" t="n">
        <v>-0.330350260197193</v>
      </c>
      <c r="H125" s="167" t="n">
        <v>-0.11114198388440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534416417272325</v>
      </c>
      <c r="D126" s="167" t="n">
        <v>-0.450065472491929</v>
      </c>
      <c r="E126" s="167" t="n">
        <v>-0.394632991318076</v>
      </c>
      <c r="F126" s="167" t="n">
        <v>-0.118842474300322</v>
      </c>
      <c r="G126" s="167" t="n">
        <v>-0.656512842279909</v>
      </c>
      <c r="H126" s="167" t="n">
        <v>-0.55632823365785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668377713613637</v>
      </c>
      <c r="D127" s="167" t="n">
        <v>0.176331281294864</v>
      </c>
      <c r="E127" s="167" t="n">
        <v>0.105652403592174</v>
      </c>
      <c r="F127" s="167" t="n">
        <v>0.0208221785947984</v>
      </c>
      <c r="G127" s="167" t="n">
        <v>0.129155793964316</v>
      </c>
      <c r="H127" s="167" t="n">
        <v>0.11188811188812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5571081247159</v>
      </c>
      <c r="D128" s="167" t="n">
        <v>-0.0605602752805652</v>
      </c>
      <c r="E128" s="167" t="n">
        <v>-0.184696569920845</v>
      </c>
      <c r="F128" s="167" t="n">
        <v>0.0773234200743644</v>
      </c>
      <c r="G128" s="167" t="n">
        <v>-0.114369102891175</v>
      </c>
      <c r="H128" s="167" t="n">
        <v>-0.195585359038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101398228199386</v>
      </c>
      <c r="D129" s="167" t="n">
        <v>0.21882032550667</v>
      </c>
      <c r="E129" s="167" t="n">
        <v>0.105736188210415</v>
      </c>
      <c r="F129" s="167" t="n">
        <v>0.0564619179221921</v>
      </c>
      <c r="G129" s="167" t="n">
        <v>0.182768678742335</v>
      </c>
      <c r="H129" s="167" t="n">
        <v>0.13997760358341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0573119368781</v>
      </c>
      <c r="D130" s="167" t="n">
        <v>0.295932614145272</v>
      </c>
      <c r="E130" s="167" t="n">
        <v>0.052812252442564</v>
      </c>
      <c r="F130" s="167" t="n">
        <v>0.231660231660243</v>
      </c>
      <c r="G130" s="167" t="n">
        <v>0.274577468899011</v>
      </c>
      <c r="H130" s="167" t="n">
        <v>0.027956388034681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64752180387154</v>
      </c>
      <c r="D131" s="167" t="n">
        <v>-0.143182755793603</v>
      </c>
      <c r="E131" s="167" t="n">
        <v>-0.791765637371327</v>
      </c>
      <c r="F131" s="167" t="n">
        <v>0.705226976413414</v>
      </c>
      <c r="G131" s="167" t="n">
        <v>-0.190228943740962</v>
      </c>
      <c r="H131" s="167" t="n">
        <v>-0.89435438792621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56595699720003</v>
      </c>
      <c r="D132" s="167" t="n">
        <v>0.152219544089945</v>
      </c>
      <c r="E132" s="167" t="n">
        <v>-0.212822559191267</v>
      </c>
      <c r="F132" s="167" t="n">
        <v>0.420761490025299</v>
      </c>
      <c r="G132" s="167" t="n">
        <v>0.200378191248447</v>
      </c>
      <c r="H132" s="167" t="n">
        <v>-0.19740552735477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2186718606052</v>
      </c>
      <c r="D133" s="167" t="n">
        <v>0.164698486111888</v>
      </c>
      <c r="E133" s="167" t="n">
        <v>-0.26659557451346</v>
      </c>
      <c r="F133" s="167" t="n">
        <v>0.509830349556097</v>
      </c>
      <c r="G133" s="167" t="n">
        <v>0.236617413524414</v>
      </c>
      <c r="H133" s="167" t="n">
        <v>-0.28256569652444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57228584156613</v>
      </c>
      <c r="D134" s="167" t="n">
        <v>0.022991391125089</v>
      </c>
      <c r="E134" s="167" t="n">
        <v>-0.133654103180973</v>
      </c>
      <c r="F134" s="167" t="n">
        <v>0.198233390665536</v>
      </c>
      <c r="G134" s="167" t="n">
        <v>0.0370143764039597</v>
      </c>
      <c r="H134" s="167" t="n">
        <v>-0.170019835647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112503597498744</v>
      </c>
      <c r="D135" s="167" t="n">
        <v>-0.166109286272786</v>
      </c>
      <c r="E135" s="167" t="n">
        <v>-0.294432548179884</v>
      </c>
      <c r="F135" s="167" t="n">
        <v>0.133833755200598</v>
      </c>
      <c r="G135" s="167" t="n">
        <v>-0.191284824839883</v>
      </c>
      <c r="H135" s="167" t="n">
        <v>-0.3122338915696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2103282458698</v>
      </c>
      <c r="D136" s="167" t="n">
        <v>0.202187062279947</v>
      </c>
      <c r="E136" s="167" t="n">
        <v>-0.456375838926164</v>
      </c>
      <c r="F136" s="167" t="n">
        <v>0.717668594008771</v>
      </c>
      <c r="G136" s="167" t="n">
        <v>0.18333929351845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28293316028558</v>
      </c>
      <c r="D137" s="167" t="n">
        <v>0.322905915761609</v>
      </c>
      <c r="E137" s="167" t="n">
        <v>-0.107874865156433</v>
      </c>
      <c r="F137" s="167" t="n">
        <v>0.435610431571661</v>
      </c>
      <c r="G137" s="167" t="n">
        <v>0.34860276549133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5146032566557</v>
      </c>
      <c r="D138" s="167" t="n">
        <v>0.375413087339396</v>
      </c>
      <c r="E138" s="167" t="n">
        <v>-0.242980561555072</v>
      </c>
      <c r="F138" s="167" t="n">
        <v>0.643400832974294</v>
      </c>
      <c r="G138" s="167" t="n">
        <v>0.384019245516342</v>
      </c>
      <c r="H138" s="167" t="n">
        <v>-0.25787965616045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3175092478422</v>
      </c>
      <c r="D139" s="167" t="n">
        <v>0.278479566351592</v>
      </c>
      <c r="E139" s="167" t="n">
        <v>-0.243572395128538</v>
      </c>
      <c r="F139" s="167" t="n">
        <v>0.547960843631373</v>
      </c>
      <c r="G139" s="167" t="n">
        <v>0.257011888304163</v>
      </c>
      <c r="H139" s="167" t="n">
        <v>-0.28727377190462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11171091370167</v>
      </c>
      <c r="E140" s="167" t="n">
        <v>-0.325556158437351</v>
      </c>
      <c r="F140" s="167" t="n">
        <v>0.16178933325763</v>
      </c>
      <c r="G140" s="167" t="n">
        <v>-0.1187624255477</v>
      </c>
      <c r="H140" s="167" t="n">
        <v>-0.25929127052724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68822187499686</v>
      </c>
      <c r="E141" s="167" t="n">
        <v>-0.435492651061509</v>
      </c>
      <c r="F141" s="167" t="n">
        <v>0.252210383133075</v>
      </c>
      <c r="G141" s="167" t="n">
        <v>-0.196800376205758</v>
      </c>
      <c r="H141" s="167" t="n">
        <v>-0.4621606008087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437665351223302</v>
      </c>
      <c r="E142" s="167" t="n">
        <v>-0.0273373428102843</v>
      </c>
      <c r="F142" s="167" t="n">
        <v>-0.093280945246903</v>
      </c>
      <c r="G142" s="167" t="n">
        <v>-0.0448200296578278</v>
      </c>
      <c r="H142" s="167" t="n">
        <v>0.058038305281485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-0.0411689485672895</v>
      </c>
      <c r="E143" s="167" t="n">
        <v>-0.109379272627834</v>
      </c>
      <c r="F143" s="167" t="n">
        <v>0.0311226799456676</v>
      </c>
      <c r="G143" s="167" t="n">
        <v>-0.0755807258062191</v>
      </c>
      <c r="H143" s="167" t="n">
        <v>-0.11600928074247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484666943660983</v>
      </c>
      <c r="E144" s="167" t="n">
        <v>0.0273747604708348</v>
      </c>
      <c r="F144" s="167" t="n">
        <v>-0.0876820817423294</v>
      </c>
      <c r="G144" s="167" t="n">
        <v>-0.034068629789985</v>
      </c>
      <c r="H144" s="167" t="n">
        <v>0.05807200929153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345674876069609</v>
      </c>
      <c r="E145" s="167" t="n">
        <v>-0.328407224958951</v>
      </c>
      <c r="F145" s="167" t="n">
        <v>-0.0283093647378507</v>
      </c>
      <c r="G145" s="167" t="n">
        <v>-0.337918774109681</v>
      </c>
      <c r="H145" s="167" t="n">
        <v>-0.31921067904818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89687895687851</v>
      </c>
      <c r="E146" s="167" t="n">
        <v>-0.439319055464026</v>
      </c>
      <c r="F146" s="167" t="n">
        <v>-0.0679617149006049</v>
      </c>
      <c r="G146" s="167" t="n">
        <v>-0.376551891881107</v>
      </c>
      <c r="H146" s="167" t="n">
        <v>-0.29112081513828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263723300637096</v>
      </c>
      <c r="E147" s="167" t="n">
        <v>0.0275785990071711</v>
      </c>
      <c r="F147" s="167" t="n">
        <v>-0.325871351657696</v>
      </c>
      <c r="G147" s="167" t="n">
        <v>-0.242901644101295</v>
      </c>
      <c r="H147" s="167" t="n">
        <v>0.0583941605839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48593162209966</v>
      </c>
      <c r="E148" s="167" t="n">
        <v>0</v>
      </c>
      <c r="F148" s="167" t="n">
        <v>-0.40938166311301</v>
      </c>
      <c r="G148" s="167" t="n">
        <v>-0.413711399599166</v>
      </c>
      <c r="H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412092485054757</v>
      </c>
      <c r="E149" s="167" t="n">
        <v>-0.0551419906258559</v>
      </c>
      <c r="F149" s="167" t="n">
        <v>-0.451029088521594</v>
      </c>
      <c r="G149" s="167" t="n">
        <v>-0.508084557400181</v>
      </c>
      <c r="H149" s="167" t="n">
        <v>-0.058360081704108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00545609091276</v>
      </c>
      <c r="E150" s="167" t="n">
        <v>-0.193103448275849</v>
      </c>
      <c r="F150" s="167" t="n">
        <v>-0.367046138846675</v>
      </c>
      <c r="G150" s="167" t="n">
        <v>-0.587174973499188</v>
      </c>
      <c r="H150" s="167" t="n">
        <v>-0.204379562043783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19856619732839</v>
      </c>
      <c r="D151" s="167" t="n">
        <v>-0.301909346828026</v>
      </c>
      <c r="E151" s="167" t="n">
        <v>-0.110558319513558</v>
      </c>
      <c r="F151" s="167" t="n">
        <v>-0.276298748021304</v>
      </c>
      <c r="G151" s="167" t="n">
        <v>-0.327664775358343</v>
      </c>
      <c r="H151" s="167" t="n">
        <v>-0.058513750731421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5034753623937</v>
      </c>
      <c r="D152" s="167" t="n">
        <v>-0.22215939743711</v>
      </c>
      <c r="E152" s="167" t="n">
        <v>-0.221361372440498</v>
      </c>
      <c r="F152" s="167" t="n">
        <v>-0.101013016248658</v>
      </c>
      <c r="G152" s="167" t="n">
        <v>-0.287527224638183</v>
      </c>
      <c r="H152" s="167" t="n">
        <v>-0.17564402810305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180901925313322</v>
      </c>
      <c r="D153" s="167" t="n">
        <v>0.0745096756340757</v>
      </c>
      <c r="E153" s="167" t="n">
        <v>0.0554631170271733</v>
      </c>
      <c r="F153" s="167" t="n">
        <v>-0.0866701334720119</v>
      </c>
      <c r="G153" s="167" t="n">
        <v>0.0271707496690965</v>
      </c>
      <c r="H153" s="167" t="n">
        <v>0.087976539589448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791573997234849</v>
      </c>
      <c r="E154" s="167" t="n">
        <v>-0.166297117516635</v>
      </c>
      <c r="F154" s="167" t="n">
        <v>0.185056673606283</v>
      </c>
      <c r="G154" s="167" t="n">
        <v>-0.0126858956812583</v>
      </c>
      <c r="H154" s="167" t="n">
        <v>-0.17579841781424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298753966017756</v>
      </c>
      <c r="E155" s="167" t="n">
        <v>-0.527484730705154</v>
      </c>
      <c r="F155" s="167" t="n">
        <v>0.132763795890085</v>
      </c>
      <c r="G155" s="167" t="n">
        <v>-0.412457442510387</v>
      </c>
      <c r="H155" s="167" t="n">
        <v>-0.5576753742295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0.0154676300245171</v>
      </c>
      <c r="E156" s="167" t="n">
        <v>-0.0279095729835461</v>
      </c>
      <c r="F156" s="167" t="n">
        <v>-0.106646682423474</v>
      </c>
      <c r="G156" s="167" t="n">
        <v>-0.149167333443728</v>
      </c>
      <c r="H156" s="167" t="n">
        <v>-0.029515938606849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6881371593892</v>
      </c>
      <c r="E157" s="167" t="n">
        <v>-0.111669458403114</v>
      </c>
      <c r="F157" s="167" t="n">
        <v>-0.144270998643847</v>
      </c>
      <c r="G157" s="167" t="n">
        <v>-0.304621447723491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-0.00699557149064844</v>
      </c>
      <c r="E158" s="167" t="n">
        <v>0.0838457238680803</v>
      </c>
      <c r="F158" s="167" t="n">
        <v>-0.248504637790049</v>
      </c>
      <c r="G158" s="167" t="n">
        <v>-0.224436249307686</v>
      </c>
      <c r="H158" s="167" t="n">
        <v>0.029577048210583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188275605158921</v>
      </c>
      <c r="E159" s="167" t="n">
        <v>-0.02792516056968</v>
      </c>
      <c r="F159" s="167" t="n">
        <v>-0.24043335940442</v>
      </c>
      <c r="G159" s="167" t="n">
        <v>-0.325234012015699</v>
      </c>
      <c r="H159" s="167" t="n">
        <v>-0.088704908338272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40145552220673</v>
      </c>
      <c r="E160" s="167" t="n">
        <v>-0.25139664804469</v>
      </c>
      <c r="F160" s="167" t="n">
        <v>0.0813055345838905</v>
      </c>
      <c r="G160" s="167" t="n">
        <v>-0.218168322032511</v>
      </c>
      <c r="H160" s="167" t="n">
        <v>-0.29594554601952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620038046304643</v>
      </c>
      <c r="E161" s="167" t="n">
        <v>-0.112013441613001</v>
      </c>
      <c r="F161" s="167" t="n">
        <v>0.179887425288698</v>
      </c>
      <c r="G161" s="167" t="n">
        <v>0.0648528245287423</v>
      </c>
      <c r="H161" s="167" t="n">
        <v>-0.11872959335114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579878394798925</v>
      </c>
      <c r="E162" s="167" t="n">
        <v>0.0280347631062625</v>
      </c>
      <c r="F162" s="167" t="n">
        <v>-0.0753012048192829</v>
      </c>
      <c r="G162" s="167" t="n">
        <v>-0.0548836603753387</v>
      </c>
      <c r="H162" s="167" t="n">
        <v>0.029717682020802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83879180861652</v>
      </c>
      <c r="E163" s="167" t="n">
        <v>0.252242152466351</v>
      </c>
      <c r="F163" s="167" t="n">
        <v>0.449249318880064</v>
      </c>
      <c r="G163" s="167" t="n">
        <v>0.720099846277009</v>
      </c>
      <c r="H163" s="167" t="n">
        <v>0.26737967914438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1385395589471</v>
      </c>
      <c r="D164" s="167" t="n">
        <v>0.488854219605898</v>
      </c>
      <c r="E164" s="167" t="n">
        <v>0.111825552138669</v>
      </c>
      <c r="F164" s="167" t="n">
        <v>0.372219176501147</v>
      </c>
      <c r="G164" s="167" t="n">
        <v>0.544158651821476</v>
      </c>
      <c r="H164" s="167" t="n">
        <v>0.17777777777779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34286005920177</v>
      </c>
      <c r="D165" s="167" t="n">
        <v>0.546484687389054</v>
      </c>
      <c r="E165" s="167" t="n">
        <v>0.223401284557383</v>
      </c>
      <c r="F165" s="167" t="n">
        <v>0.333467486920029</v>
      </c>
      <c r="G165" s="167" t="n">
        <v>0.520386368367511</v>
      </c>
      <c r="H165" s="167" t="n">
        <v>0.17746228926351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5305323126217</v>
      </c>
      <c r="D166" s="167" t="n">
        <v>0.621824584776803</v>
      </c>
      <c r="E166" s="167" t="n">
        <v>0</v>
      </c>
      <c r="F166" s="167" t="n">
        <v>0.613145378488326</v>
      </c>
      <c r="G166" s="167" t="n">
        <v>0.657463318224984</v>
      </c>
      <c r="H166" s="167" t="n">
        <v>0.059049306170649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41279672371513</v>
      </c>
      <c r="D167" s="167" t="n">
        <v>0.310092520480438</v>
      </c>
      <c r="E167" s="167" t="n">
        <v>-0.0278629144608402</v>
      </c>
      <c r="F167" s="167" t="n">
        <v>0.353115388996471</v>
      </c>
      <c r="G167" s="167" t="n">
        <v>0.352418358374521</v>
      </c>
      <c r="H167" s="167" t="n">
        <v>0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15912526463</v>
      </c>
      <c r="D168" s="167" t="n">
        <v>0.46398210067764</v>
      </c>
      <c r="E168" s="167" t="n">
        <v>0.111482720178358</v>
      </c>
      <c r="F168" s="167" t="n">
        <v>0.388762769580026</v>
      </c>
      <c r="G168" s="167" t="n">
        <v>0.499528130199749</v>
      </c>
      <c r="H168" s="167" t="n">
        <v>0.088521687813525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185579433622</v>
      </c>
      <c r="D169" s="167" t="n">
        <v>0.396951651414796</v>
      </c>
      <c r="E169" s="167" t="n">
        <v>-0.0556792873051251</v>
      </c>
      <c r="F169" s="167" t="n">
        <v>0.489018288718654</v>
      </c>
      <c r="G169" s="167" t="n">
        <v>0.462858327321911</v>
      </c>
      <c r="H169" s="167" t="n">
        <v>-0.02948113207546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2741451709658</v>
      </c>
      <c r="D170" s="167" t="n">
        <v>0.435371580744672</v>
      </c>
      <c r="E170" s="167" t="n">
        <v>0.0278551532033617</v>
      </c>
      <c r="F170" s="167" t="n">
        <v>0.478199718706037</v>
      </c>
      <c r="G170" s="167" t="n">
        <v>0.531143516043017</v>
      </c>
      <c r="H170" s="167" t="n">
        <v>0.058979652020042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1241444535695</v>
      </c>
      <c r="D171" s="167" t="n">
        <v>0.185766217579982</v>
      </c>
      <c r="E171" s="167" t="n">
        <v>-0.111389585073809</v>
      </c>
      <c r="F171" s="167" t="n">
        <v>0.32754759238523</v>
      </c>
      <c r="G171" s="167" t="n">
        <v>0.214098789155685</v>
      </c>
      <c r="H171" s="167" t="n">
        <v>-0.11788977306220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327608458254744</v>
      </c>
      <c r="D172" s="167" t="n">
        <v>-0.0312025143502126</v>
      </c>
      <c r="E172" s="167" t="n">
        <v>-0.362419849456373</v>
      </c>
      <c r="F172" s="167" t="n">
        <v>0.348801517984199</v>
      </c>
      <c r="G172" s="167" t="n">
        <v>0.0166490806995654</v>
      </c>
      <c r="H172" s="167" t="n">
        <v>-0.32457952198286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7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92</v>
      </c>
      <c r="D11" s="232" t="n">
        <v>81.62</v>
      </c>
      <c r="E11" s="233" t="n">
        <v>1938</v>
      </c>
      <c r="F11" s="232" t="n">
        <v>15.79</v>
      </c>
      <c r="G11" s="233" t="n">
        <v>1586</v>
      </c>
      <c r="H11" s="232" t="n">
        <v>12.93</v>
      </c>
      <c r="I11" s="156" t="n">
        <v>86.7</v>
      </c>
      <c r="J11" s="232" t="n">
        <v>86.02</v>
      </c>
    </row>
    <row r="12" customFormat="false" ht="11.1" hidden="true" customHeight="true" outlineLevel="0" collapsed="false">
      <c r="A12" s="154"/>
      <c r="B12" s="155" t="s">
        <v>299</v>
      </c>
      <c r="C12" s="232" t="n">
        <v>86.44</v>
      </c>
      <c r="D12" s="232" t="n">
        <v>82.16</v>
      </c>
      <c r="E12" s="233" t="n">
        <v>2007</v>
      </c>
      <c r="F12" s="232" t="n">
        <v>16.26</v>
      </c>
      <c r="G12" s="233" t="n">
        <v>1634</v>
      </c>
      <c r="H12" s="232" t="n">
        <v>13.24</v>
      </c>
      <c r="I12" s="156" t="n">
        <v>89.24</v>
      </c>
      <c r="J12" s="232" t="n">
        <v>87.97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3</v>
      </c>
      <c r="D13" s="232" t="n">
        <v>82.34</v>
      </c>
      <c r="E13" s="233" t="n">
        <v>2024</v>
      </c>
      <c r="F13" s="232" t="n">
        <v>16.39</v>
      </c>
      <c r="G13" s="233" t="n">
        <v>1650</v>
      </c>
      <c r="H13" s="232" t="n">
        <v>13.36</v>
      </c>
      <c r="I13" s="156" t="n">
        <v>89.28</v>
      </c>
      <c r="J13" s="232" t="n">
        <v>88.49</v>
      </c>
    </row>
    <row r="14" customFormat="false" ht="11.1" hidden="true" customHeight="true" outlineLevel="0" collapsed="false">
      <c r="A14" s="154"/>
      <c r="B14" s="155" t="s">
        <v>301</v>
      </c>
      <c r="C14" s="232" t="n">
        <v>88.3</v>
      </c>
      <c r="D14" s="232" t="n">
        <v>83.24</v>
      </c>
      <c r="E14" s="233" t="n">
        <v>2073</v>
      </c>
      <c r="F14" s="232" t="n">
        <v>16.84</v>
      </c>
      <c r="G14" s="233" t="n">
        <v>1693</v>
      </c>
      <c r="H14" s="232" t="n">
        <v>13.75</v>
      </c>
      <c r="I14" s="156" t="n">
        <v>90.24</v>
      </c>
      <c r="J14" s="232" t="n">
        <v>89.9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35</v>
      </c>
      <c r="D15" s="232" t="n">
        <v>83.96</v>
      </c>
      <c r="E15" s="233" t="n">
        <v>2152</v>
      </c>
      <c r="F15" s="232" t="n">
        <v>17.2</v>
      </c>
      <c r="G15" s="233" t="n">
        <v>1756</v>
      </c>
      <c r="H15" s="232" t="n">
        <v>14.03</v>
      </c>
      <c r="I15" s="156" t="n">
        <v>92.58</v>
      </c>
      <c r="J15" s="232" t="n">
        <v>91.0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7</v>
      </c>
      <c r="D16" s="232" t="n">
        <v>84.16</v>
      </c>
      <c r="E16" s="233" t="n">
        <v>2188</v>
      </c>
      <c r="F16" s="232" t="n">
        <v>17.58</v>
      </c>
      <c r="G16" s="233" t="n">
        <v>1789</v>
      </c>
      <c r="H16" s="232" t="n">
        <v>14.37</v>
      </c>
      <c r="I16" s="156" t="n">
        <v>93.73</v>
      </c>
      <c r="J16" s="232" t="n">
        <v>92.86</v>
      </c>
    </row>
    <row r="17" customFormat="false" ht="11.1" hidden="true" customHeight="true" outlineLevel="0" collapsed="false">
      <c r="A17" s="154"/>
      <c r="B17" s="155" t="s">
        <v>300</v>
      </c>
      <c r="C17" s="232" t="n">
        <v>89.92</v>
      </c>
      <c r="D17" s="232" t="n">
        <v>84.66</v>
      </c>
      <c r="E17" s="233" t="n">
        <v>2251</v>
      </c>
      <c r="F17" s="232" t="n">
        <v>18.08</v>
      </c>
      <c r="G17" s="233" t="n">
        <v>1838</v>
      </c>
      <c r="H17" s="232" t="n">
        <v>14.76</v>
      </c>
      <c r="I17" s="156" t="n">
        <v>96.23</v>
      </c>
      <c r="J17" s="232" t="n">
        <v>94.93</v>
      </c>
    </row>
    <row r="18" customFormat="false" ht="11.1" hidden="true" customHeight="true" outlineLevel="0" collapsed="false">
      <c r="A18" s="154"/>
      <c r="B18" s="155" t="s">
        <v>301</v>
      </c>
      <c r="C18" s="232" t="n">
        <v>90.16</v>
      </c>
      <c r="D18" s="232" t="n">
        <v>84.99</v>
      </c>
      <c r="E18" s="233" t="n">
        <v>2271</v>
      </c>
      <c r="F18" s="232" t="n">
        <v>18.24</v>
      </c>
      <c r="G18" s="233" t="n">
        <v>1853</v>
      </c>
      <c r="H18" s="232" t="n">
        <v>14.88</v>
      </c>
      <c r="I18" s="156" t="n">
        <v>96.84</v>
      </c>
      <c r="J18" s="232" t="n">
        <v>95.4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56</v>
      </c>
      <c r="D19" s="232" t="n">
        <v>84.93</v>
      </c>
      <c r="E19" s="233" t="n">
        <v>2268</v>
      </c>
      <c r="F19" s="232" t="n">
        <v>18.47</v>
      </c>
      <c r="G19" s="233" t="n">
        <v>1857</v>
      </c>
      <c r="H19" s="232" t="n">
        <v>15.12</v>
      </c>
      <c r="I19" s="156" t="n">
        <v>97.32</v>
      </c>
      <c r="J19" s="232" t="n">
        <v>96.6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99</v>
      </c>
      <c r="D20" s="232" t="n">
        <v>85.57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8.28</v>
      </c>
      <c r="J20" s="232" t="n">
        <v>97.02</v>
      </c>
    </row>
    <row r="21" customFormat="false" ht="11.1" hidden="true" customHeight="true" outlineLevel="0" collapsed="false">
      <c r="A21" s="154"/>
      <c r="B21" s="155" t="s">
        <v>300</v>
      </c>
      <c r="C21" s="232" t="n">
        <v>90.46</v>
      </c>
      <c r="D21" s="232" t="n">
        <v>86.18</v>
      </c>
      <c r="E21" s="233" t="n">
        <v>2315</v>
      </c>
      <c r="F21" s="232" t="n">
        <v>18.81</v>
      </c>
      <c r="G21" s="233" t="n">
        <v>1895</v>
      </c>
      <c r="H21" s="232" t="n">
        <v>15.4</v>
      </c>
      <c r="I21" s="156" t="n">
        <v>98.35</v>
      </c>
      <c r="J21" s="232" t="n">
        <v>97.02</v>
      </c>
    </row>
    <row r="22" customFormat="false" ht="11.1" hidden="true" customHeight="true" outlineLevel="0" collapsed="false">
      <c r="A22" s="154"/>
      <c r="B22" s="155" t="s">
        <v>301</v>
      </c>
      <c r="C22" s="232" t="n">
        <v>90.69</v>
      </c>
      <c r="D22" s="232" t="n">
        <v>86.53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9.14</v>
      </c>
      <c r="J22" s="232" t="n">
        <v>97.5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2.04</v>
      </c>
      <c r="D23" s="232" t="n">
        <v>87.53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63</v>
      </c>
      <c r="J23" s="232" t="n">
        <v>97.36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91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27</v>
      </c>
      <c r="J24" s="232" t="n">
        <v>96.89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2</v>
      </c>
      <c r="D25" s="232" t="n">
        <v>88.45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8</v>
      </c>
      <c r="J25" s="232" t="n">
        <v>97.0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5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1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7</v>
      </c>
      <c r="D27" s="232" t="n">
        <v>89.81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3</v>
      </c>
      <c r="J27" s="232" t="n">
        <v>97.86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36</v>
      </c>
      <c r="D29" s="232" t="n">
        <v>90.87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46</v>
      </c>
      <c r="J29" s="232" t="n">
        <v>99.82</v>
      </c>
    </row>
    <row r="30" customFormat="false" ht="11.1" hidden="true" customHeight="true" outlineLevel="0" collapsed="false">
      <c r="A30" s="154"/>
      <c r="B30" s="155" t="s">
        <v>301</v>
      </c>
      <c r="C30" s="232" t="n">
        <v>94.18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14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27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9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1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8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6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64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7.01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8.94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39</v>
      </c>
      <c r="D35" s="232" t="n">
        <v>93.49</v>
      </c>
      <c r="E35" s="233" t="n">
        <v>2505</v>
      </c>
      <c r="F35" s="232" t="n">
        <v>21.24</v>
      </c>
      <c r="G35" s="233" t="n">
        <v>2018</v>
      </c>
      <c r="H35" s="232" t="n">
        <v>17.1</v>
      </c>
      <c r="I35" s="156" t="n">
        <v>99.91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76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45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4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6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7</v>
      </c>
      <c r="D38" s="232" t="n">
        <v>96.07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5.96</v>
      </c>
      <c r="E39" s="233" t="n">
        <v>2520</v>
      </c>
      <c r="F39" s="232" t="n">
        <v>21.17</v>
      </c>
      <c r="G39" s="233" t="n">
        <v>2029</v>
      </c>
      <c r="H39" s="232" t="n">
        <v>17.04</v>
      </c>
      <c r="I39" s="156" t="n">
        <v>97.85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23</v>
      </c>
      <c r="D40" s="232" t="n">
        <v>96.3</v>
      </c>
      <c r="E40" s="233" t="n">
        <v>2519</v>
      </c>
      <c r="F40" s="232" t="n">
        <v>21.42</v>
      </c>
      <c r="G40" s="233" t="n">
        <v>2029</v>
      </c>
      <c r="H40" s="232" t="n">
        <v>17.25</v>
      </c>
      <c r="I40" s="156" t="n">
        <v>98.58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07</v>
      </c>
      <c r="D41" s="232" t="n">
        <v>96.24</v>
      </c>
      <c r="E41" s="233" t="n">
        <v>2530</v>
      </c>
      <c r="F41" s="232" t="n">
        <v>21.42</v>
      </c>
      <c r="G41" s="233" t="n">
        <v>2036</v>
      </c>
      <c r="H41" s="232" t="n">
        <v>17.24</v>
      </c>
      <c r="I41" s="156" t="n">
        <v>99.16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66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86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4</v>
      </c>
      <c r="D43" s="232" t="n">
        <v>96.65</v>
      </c>
      <c r="E43" s="233" t="n">
        <v>2537</v>
      </c>
      <c r="F43" s="232" t="n">
        <v>21.65</v>
      </c>
      <c r="G43" s="233" t="n">
        <v>2047</v>
      </c>
      <c r="H43" s="232" t="n">
        <v>17.47</v>
      </c>
      <c r="I43" s="156" t="n">
        <v>99.36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2</v>
      </c>
      <c r="D44" s="232" t="n">
        <v>96.97</v>
      </c>
      <c r="E44" s="233" t="n">
        <v>2559</v>
      </c>
      <c r="F44" s="232" t="n">
        <v>21.77</v>
      </c>
      <c r="G44" s="233" t="n">
        <v>2065</v>
      </c>
      <c r="H44" s="232" t="n">
        <v>17.57</v>
      </c>
      <c r="I44" s="156" t="n">
        <v>100.15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83</v>
      </c>
      <c r="E45" s="233" t="n">
        <v>2557</v>
      </c>
      <c r="F45" s="232" t="n">
        <v>21.85</v>
      </c>
      <c r="G45" s="233" t="n">
        <v>2065</v>
      </c>
      <c r="H45" s="232" t="n">
        <v>17.64</v>
      </c>
      <c r="I45" s="156" t="n">
        <v>99.7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2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4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34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100.02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6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4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07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31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1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84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66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42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68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76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3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74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3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16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88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34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35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3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2.05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28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31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52</v>
      </c>
      <c r="J58" s="232" t="n">
        <v>101.8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2.11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13</v>
      </c>
      <c r="J59" s="232" t="n">
        <v>102.11</v>
      </c>
    </row>
    <row r="60" customFormat="false" ht="11.1" hidden="false" customHeight="true" outlineLevel="0" collapsed="false">
      <c r="A60" s="154"/>
      <c r="B60" s="155" t="s">
        <v>299</v>
      </c>
      <c r="C60" s="232" t="n">
        <v>102.36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14</v>
      </c>
      <c r="J60" s="232" t="n">
        <v>102.42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65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5</v>
      </c>
      <c r="J61" s="232" t="n">
        <v>102.19</v>
      </c>
    </row>
    <row r="62" customFormat="false" ht="11.1" hidden="false" customHeight="true" outlineLevel="0" collapsed="false">
      <c r="A62" s="154"/>
      <c r="B62" s="155" t="s">
        <v>301</v>
      </c>
      <c r="C62" s="232" t="n">
        <v>103.17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79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13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2.06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8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35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31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68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71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9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2.1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3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4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7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09</v>
      </c>
      <c r="D71" s="232" t="n">
        <v>108.43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51</v>
      </c>
      <c r="J71" s="232" t="n">
        <v>99.67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29</v>
      </c>
      <c r="D73" s="232" t="n">
        <v>109.45</v>
      </c>
      <c r="E73" s="233" t="n">
        <v>2767</v>
      </c>
      <c r="F73" s="232" t="n">
        <v>24.57</v>
      </c>
      <c r="G73" s="233" t="n">
        <v>2231</v>
      </c>
      <c r="H73" s="232" t="n">
        <v>19.81</v>
      </c>
      <c r="I73" s="156" t="n">
        <v>100.07</v>
      </c>
      <c r="J73" s="232" t="n">
        <v>99.8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08</v>
      </c>
      <c r="D74" s="232" t="n">
        <v>110.15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51</v>
      </c>
      <c r="J74" s="232" t="n">
        <v>99.1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73</v>
      </c>
      <c r="D75" s="232" t="n">
        <v>109.57</v>
      </c>
      <c r="E75" s="233" t="n">
        <v>2777</v>
      </c>
      <c r="F75" s="232" t="n">
        <v>24.5</v>
      </c>
      <c r="G75" s="233" t="n">
        <v>2244</v>
      </c>
      <c r="H75" s="232" t="n">
        <v>19.8</v>
      </c>
      <c r="I75" s="156" t="n">
        <v>99.99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8</v>
      </c>
      <c r="D76" s="232" t="n">
        <v>109.82</v>
      </c>
      <c r="E76" s="233" t="n">
        <v>2790</v>
      </c>
      <c r="F76" s="232" t="n">
        <v>24.79</v>
      </c>
      <c r="G76" s="233" t="n">
        <v>2257</v>
      </c>
      <c r="H76" s="232" t="n">
        <v>20.05</v>
      </c>
      <c r="I76" s="156" t="n">
        <v>100.41</v>
      </c>
      <c r="J76" s="232" t="n">
        <v>100.3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8</v>
      </c>
      <c r="D77" s="232" t="n">
        <v>110.27</v>
      </c>
      <c r="E77" s="233" t="n">
        <v>2794</v>
      </c>
      <c r="F77" s="232" t="n">
        <v>24.77</v>
      </c>
      <c r="G77" s="233" t="n">
        <v>2262</v>
      </c>
      <c r="H77" s="232" t="n">
        <v>20.05</v>
      </c>
      <c r="I77" s="156" t="n">
        <v>99.99</v>
      </c>
      <c r="J77" s="232" t="n">
        <v>99.85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3</v>
      </c>
      <c r="D78" s="232" t="n">
        <v>110.2</v>
      </c>
      <c r="E78" s="233" t="n">
        <v>2809</v>
      </c>
      <c r="F78" s="232" t="n">
        <v>24.95</v>
      </c>
      <c r="G78" s="233" t="n">
        <v>2278</v>
      </c>
      <c r="H78" s="232" t="n">
        <v>20.24</v>
      </c>
      <c r="I78" s="156" t="n">
        <v>100.61</v>
      </c>
      <c r="J78" s="232" t="n">
        <v>100.6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69</v>
      </c>
      <c r="D79" s="232" t="n">
        <v>110.72</v>
      </c>
      <c r="E79" s="233" t="n">
        <v>2820</v>
      </c>
      <c r="F79" s="232" t="n">
        <v>25.11</v>
      </c>
      <c r="G79" s="233" t="n">
        <v>2288</v>
      </c>
      <c r="H79" s="232" t="n">
        <v>20.37</v>
      </c>
      <c r="I79" s="156" t="n">
        <v>100.63</v>
      </c>
      <c r="J79" s="232" t="n">
        <v>100.8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2</v>
      </c>
      <c r="D80" s="232" t="n">
        <v>110.4</v>
      </c>
      <c r="E80" s="233" t="n">
        <v>2832</v>
      </c>
      <c r="F80" s="232" t="n">
        <v>24.86</v>
      </c>
      <c r="G80" s="233" t="n">
        <v>2299</v>
      </c>
      <c r="H80" s="232" t="n">
        <v>20.18</v>
      </c>
      <c r="I80" s="156" t="n">
        <v>101.14</v>
      </c>
      <c r="J80" s="232" t="n">
        <v>100.1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7</v>
      </c>
      <c r="D81" s="232" t="n">
        <v>110.06</v>
      </c>
      <c r="E81" s="233" t="n">
        <v>2846</v>
      </c>
      <c r="F81" s="232" t="n">
        <v>25.15</v>
      </c>
      <c r="G81" s="233" t="n">
        <v>2313</v>
      </c>
      <c r="H81" s="232" t="n">
        <v>20.44</v>
      </c>
      <c r="I81" s="156" t="n">
        <v>102.28</v>
      </c>
      <c r="J81" s="232" t="n">
        <v>101.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232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605214152700185</v>
      </c>
      <c r="D103" s="167" t="n">
        <v>0.661602548394995</v>
      </c>
      <c r="E103" s="167" t="n">
        <v>3.56037151702786</v>
      </c>
      <c r="F103" s="167" t="n">
        <v>2.97656744775176</v>
      </c>
      <c r="G103" s="167" t="n">
        <v>3.0264817150063</v>
      </c>
      <c r="H103" s="167" t="n">
        <v>2.39752513534417</v>
      </c>
      <c r="I103" s="167" t="n">
        <v>2.92964244521336</v>
      </c>
      <c r="J103" s="167" t="n">
        <v>2.26691467100675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98241554835727</v>
      </c>
      <c r="D104" s="167" t="n">
        <v>0.219084712755603</v>
      </c>
      <c r="E104" s="167" t="n">
        <v>0.847035376183356</v>
      </c>
      <c r="F104" s="167" t="n">
        <v>0.799507995079949</v>
      </c>
      <c r="G104" s="167" t="n">
        <v>0.979192166462667</v>
      </c>
      <c r="H104" s="167" t="n">
        <v>0.90634441087613</v>
      </c>
      <c r="I104" s="167" t="n">
        <v>0.0448229493500634</v>
      </c>
      <c r="J104" s="167" t="n">
        <v>0.5911106058883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34282107196144</v>
      </c>
      <c r="D105" s="167" t="n">
        <v>1.09302890454212</v>
      </c>
      <c r="E105" s="167" t="n">
        <v>2.42094861660078</v>
      </c>
      <c r="F105" s="167" t="n">
        <v>2.74557657107992</v>
      </c>
      <c r="G105" s="167" t="n">
        <v>2.60606060606061</v>
      </c>
      <c r="H105" s="167" t="n">
        <v>2.91916167664672</v>
      </c>
      <c r="I105" s="167" t="n">
        <v>1.0752688172043</v>
      </c>
      <c r="J105" s="167" t="n">
        <v>1.6273025200587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912797281993</v>
      </c>
      <c r="D106" s="167" t="n">
        <v>0.864968765016826</v>
      </c>
      <c r="E106" s="167" t="n">
        <v>3.81090207428846</v>
      </c>
      <c r="F106" s="167" t="n">
        <v>2.13776722090262</v>
      </c>
      <c r="G106" s="167" t="n">
        <v>3.72120496160662</v>
      </c>
      <c r="H106" s="167" t="n">
        <v>2.03636363636363</v>
      </c>
      <c r="I106" s="167" t="n">
        <v>2.59308510638299</v>
      </c>
      <c r="J106" s="167" t="n">
        <v>1.2676526187034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91717963066611</v>
      </c>
      <c r="D107" s="167" t="n">
        <v>0.238208670795629</v>
      </c>
      <c r="E107" s="167" t="n">
        <v>1.67286245353159</v>
      </c>
      <c r="F107" s="167" t="n">
        <v>2.20930232558139</v>
      </c>
      <c r="G107" s="167" t="n">
        <v>1.87927107061503</v>
      </c>
      <c r="H107" s="167" t="n">
        <v>2.42337847469707</v>
      </c>
      <c r="I107" s="167" t="n">
        <v>1.24216893497515</v>
      </c>
      <c r="J107" s="167" t="n">
        <v>1.9655210277808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45261984392414</v>
      </c>
      <c r="D108" s="167" t="n">
        <v>0.594106463878319</v>
      </c>
      <c r="E108" s="167" t="n">
        <v>2.87934186471664</v>
      </c>
      <c r="F108" s="167" t="n">
        <v>2.84414106939704</v>
      </c>
      <c r="G108" s="167" t="n">
        <v>2.73896031302402</v>
      </c>
      <c r="H108" s="167" t="n">
        <v>2.71398747390397</v>
      </c>
      <c r="I108" s="167" t="n">
        <v>2.66723567694443</v>
      </c>
      <c r="J108" s="167" t="n">
        <v>2.2291621796252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66903914590742</v>
      </c>
      <c r="D109" s="167" t="n">
        <v>0.389794472005661</v>
      </c>
      <c r="E109" s="167" t="n">
        <v>0.888494002665482</v>
      </c>
      <c r="F109" s="167" t="n">
        <v>0.884955752212392</v>
      </c>
      <c r="G109" s="167" t="n">
        <v>0.816104461371054</v>
      </c>
      <c r="H109" s="167" t="n">
        <v>0.813008130081315</v>
      </c>
      <c r="I109" s="167" t="n">
        <v>0.633897952821357</v>
      </c>
      <c r="J109" s="167" t="n">
        <v>0.52670388707470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66548358473824</v>
      </c>
      <c r="D110" s="167" t="n">
        <v>-0.0705965407694862</v>
      </c>
      <c r="E110" s="167" t="n">
        <v>-0.132100396301198</v>
      </c>
      <c r="F110" s="167" t="n">
        <v>1.2609649122807</v>
      </c>
      <c r="G110" s="167" t="n">
        <v>0.215866162978955</v>
      </c>
      <c r="H110" s="167" t="n">
        <v>1.61290322580645</v>
      </c>
      <c r="I110" s="167" t="n">
        <v>0.495662949194539</v>
      </c>
      <c r="J110" s="167" t="n">
        <v>1.288902860735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480125055828481</v>
      </c>
      <c r="D111" s="167" t="n">
        <v>0.753561756740837</v>
      </c>
      <c r="E111" s="167" t="n">
        <v>1.45502645502647</v>
      </c>
      <c r="F111" s="167" t="n">
        <v>1.08283703302654</v>
      </c>
      <c r="G111" s="167" t="n">
        <v>1.45395799676898</v>
      </c>
      <c r="H111" s="167" t="n">
        <v>1.12433862433863</v>
      </c>
      <c r="I111" s="167" t="n">
        <v>0.986436498150439</v>
      </c>
      <c r="J111" s="167" t="n">
        <v>0.37243947858472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522280253361473</v>
      </c>
      <c r="D112" s="167" t="n">
        <v>0.712866658875797</v>
      </c>
      <c r="E112" s="167" t="n">
        <v>0.608431116905692</v>
      </c>
      <c r="F112" s="167" t="n">
        <v>0.74986609534011</v>
      </c>
      <c r="G112" s="167" t="n">
        <v>0.583864118895974</v>
      </c>
      <c r="H112" s="167" t="n">
        <v>0.719424460431668</v>
      </c>
      <c r="I112" s="167" t="n">
        <v>0.071225071225058</v>
      </c>
      <c r="J112" s="167" t="n">
        <v>0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254256024762327</v>
      </c>
      <c r="D113" s="167" t="n">
        <v>0.406126711534</v>
      </c>
      <c r="E113" s="167" t="n">
        <v>1.03671706263499</v>
      </c>
      <c r="F113" s="167" t="n">
        <v>0.903774587985112</v>
      </c>
      <c r="G113" s="167" t="n">
        <v>0.897097625329806</v>
      </c>
      <c r="H113" s="167" t="n">
        <v>0.779220779220765</v>
      </c>
      <c r="I113" s="167" t="n">
        <v>0.803253685815974</v>
      </c>
      <c r="J113" s="167" t="n">
        <v>0.53597196454340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48858749586505</v>
      </c>
      <c r="D114" s="167" t="n">
        <v>1.15566855425864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514424046802503</v>
      </c>
      <c r="J114" s="167" t="n">
        <v>-0.18453967603035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2824858757062</v>
      </c>
      <c r="D115" s="167" t="n">
        <v>0.434136867359754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365000506945151</v>
      </c>
      <c r="J115" s="167" t="n">
        <v>-0.4827444535743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5037919826665</v>
      </c>
      <c r="D116" s="167" t="n">
        <v>0.614264588783996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111936501475512</v>
      </c>
      <c r="J116" s="167" t="n">
        <v>0.17545670347817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79465056082833</v>
      </c>
      <c r="D117" s="167" t="n">
        <v>1.05144149236855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33787355153495</v>
      </c>
      <c r="J117" s="167" t="n">
        <v>0.49453946012776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74933047670069</v>
      </c>
      <c r="D118" s="167" t="n">
        <v>0.481091966882971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2873947875471</v>
      </c>
      <c r="J118" s="167" t="n">
        <v>0.32807053516505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469583778014936</v>
      </c>
      <c r="D119" s="167" t="n">
        <v>0.801692461863922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76750982565739</v>
      </c>
      <c r="J119" s="167" t="n">
        <v>1.328428367054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69449755684</v>
      </c>
      <c r="D120" s="167" t="n">
        <v>0.375566110681547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359640359640352</v>
      </c>
      <c r="J120" s="167" t="n">
        <v>0.66559096409841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90758796100027</v>
      </c>
      <c r="D121" s="167" t="n">
        <v>0.385165621217112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76886322914612</v>
      </c>
      <c r="J121" s="167" t="n">
        <v>0.2003606491685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955616903801229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148309274273288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10321417205898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1.12882463610259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91826670863495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1031547320980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883943427620636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702529104777199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39109370168029</v>
      </c>
      <c r="D126" s="167" t="n">
        <v>-0.605996172655765</v>
      </c>
      <c r="E126" s="167" t="n">
        <v>0.320384461353626</v>
      </c>
      <c r="F126" s="167" t="n">
        <v>1.19104335397809</v>
      </c>
      <c r="G126" s="167" t="n">
        <v>0</v>
      </c>
      <c r="H126" s="167" t="n">
        <v>0.825471698113205</v>
      </c>
      <c r="I126" s="167" t="n">
        <v>0.98039215686273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42130926444652</v>
      </c>
      <c r="D127" s="167" t="n">
        <v>1.72210931650443</v>
      </c>
      <c r="E127" s="167" t="n">
        <v>-0.0399201596806336</v>
      </c>
      <c r="F127" s="167" t="n">
        <v>-1.3653483992467</v>
      </c>
      <c r="G127" s="167" t="n">
        <v>-0.148662041625371</v>
      </c>
      <c r="H127" s="167" t="n">
        <v>-1.40350877192984</v>
      </c>
      <c r="I127" s="167" t="n">
        <v>-1.46131518366529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286415711947626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497714575926878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44594043247645</v>
      </c>
      <c r="D129" s="167" t="n">
        <v>0.639011104127391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408329930583903</v>
      </c>
      <c r="J129" s="167" t="n">
        <v>-0.11222199551112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4298876176978</v>
      </c>
      <c r="D130" s="167" t="n">
        <v>-0.114499843863854</v>
      </c>
      <c r="E130" s="167" t="n">
        <v>0.518548065416823</v>
      </c>
      <c r="F130" s="167" t="n">
        <v>0.0472589792060489</v>
      </c>
      <c r="G130" s="167" t="n">
        <v>0.495294700346705</v>
      </c>
      <c r="H130" s="167" t="n">
        <v>0</v>
      </c>
      <c r="I130" s="167" t="n">
        <v>0.297252972529719</v>
      </c>
      <c r="J130" s="167" t="n">
        <v>0.1634153814727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787799212200795</v>
      </c>
      <c r="D131" s="167" t="n">
        <v>0.354314297624001</v>
      </c>
      <c r="E131" s="167" t="n">
        <v>-0.0396825396825449</v>
      </c>
      <c r="F131" s="167" t="n">
        <v>1.1809163911195</v>
      </c>
      <c r="G131" s="167" t="n">
        <v>0</v>
      </c>
      <c r="H131" s="167" t="n">
        <v>1.2323943661972</v>
      </c>
      <c r="I131" s="167" t="n">
        <v>0.746039856923872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62883029624368</v>
      </c>
      <c r="D132" s="167" t="n">
        <v>-0.0623052959501536</v>
      </c>
      <c r="E132" s="167" t="n">
        <v>0.436681222707421</v>
      </c>
      <c r="F132" s="167" t="n">
        <v>0</v>
      </c>
      <c r="G132" s="167" t="n">
        <v>0.344997535731892</v>
      </c>
      <c r="H132" s="167" t="n">
        <v>-0.0579710144927645</v>
      </c>
      <c r="I132" s="167" t="n">
        <v>0.588354635828765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418068726419889</v>
      </c>
      <c r="D133" s="167" t="n">
        <v>-0.290939318370747</v>
      </c>
      <c r="E133" s="167" t="n">
        <v>0.276679841897234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70592981040742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91501126356738</v>
      </c>
      <c r="D134" s="167" t="n">
        <v>0.719049604001683</v>
      </c>
      <c r="E134" s="167" t="n">
        <v>0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500700981373925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611371510087793</v>
      </c>
      <c r="D135" s="167" t="n">
        <v>0.331091567511635</v>
      </c>
      <c r="E135" s="167" t="n">
        <v>0.867165944028386</v>
      </c>
      <c r="F135" s="167" t="n">
        <v>0.554272517321024</v>
      </c>
      <c r="G135" s="167" t="n">
        <v>0.879335613092323</v>
      </c>
      <c r="H135" s="167" t="n">
        <v>0.572409845449357</v>
      </c>
      <c r="I135" s="167" t="n">
        <v>0.795088566827701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682281059068</v>
      </c>
      <c r="D136" s="167" t="n">
        <v>0.886872228524283</v>
      </c>
      <c r="E136" s="167" t="n">
        <v>-0.0781555295037038</v>
      </c>
      <c r="F136" s="167" t="n">
        <v>0.367478180983014</v>
      </c>
      <c r="G136" s="167" t="n">
        <v>0</v>
      </c>
      <c r="H136" s="167" t="n">
        <v>0.398406374501988</v>
      </c>
      <c r="I136" s="167" t="n">
        <v>-0.35946080878682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0436503908236</v>
      </c>
      <c r="D137" s="167" t="n">
        <v>0.674639681079412</v>
      </c>
      <c r="E137" s="167" t="n">
        <v>0.31286664059445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0820723519397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41129032258064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623742454728358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4783571572374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479904019196155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0999400359782499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77355836849506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9818127310879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28362077559578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51618074341246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416501388337963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198688654877941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338577972515438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4898688915374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198491464867203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353664583962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416914830256104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847075126201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77935943060504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65900079302145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394710874284669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690675875678352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197433366238897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54777070063696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23696682464454</v>
      </c>
      <c r="J149" s="167" t="n">
        <v>0.6524962926347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95484312383925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0086682427108</v>
      </c>
      <c r="J150" s="167" t="n">
        <v>0.29466653570375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4483400254627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0.00979144227946449</v>
      </c>
      <c r="J151" s="167" t="n">
        <v>0.3035941631573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83313794450962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0.107695320148807</v>
      </c>
      <c r="J152" s="167" t="n">
        <v>-0.22456551454794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506575742815386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44987775061123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387709605505506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6525198938991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436342480364587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8414658044286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60342812621738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22423058133865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977421561919556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0.0292169848071637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8704228102723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9390516989582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592866167751964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558276199804112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405797101449281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30355559933022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92455735180914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792942808999868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640754281317</v>
      </c>
      <c r="D162" s="167" t="n">
        <v>1.0908073839269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55580865603636</v>
      </c>
      <c r="J162" s="167" t="n">
        <v>-0.75674599223340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66095727471699</v>
      </c>
      <c r="D163" s="167" t="n">
        <v>0.534907313474122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6761516267037</v>
      </c>
      <c r="J163" s="167" t="n">
        <v>0.33109260559847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72634464505163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50247636199919</v>
      </c>
      <c r="H164" s="167" t="n">
        <v>0.151668351870569</v>
      </c>
      <c r="I164" s="167" t="n">
        <v>0.0299880047980707</v>
      </c>
      <c r="J164" s="167" t="n">
        <v>-0.1899999999999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43249600150534</v>
      </c>
      <c r="D165" s="167" t="n">
        <v>0.639561443581556</v>
      </c>
      <c r="E165" s="167" t="n">
        <v>0.180701120346939</v>
      </c>
      <c r="F165" s="167" t="n">
        <v>0</v>
      </c>
      <c r="G165" s="167" t="n">
        <v>0.179291797400253</v>
      </c>
      <c r="H165" s="167" t="n">
        <v>0</v>
      </c>
      <c r="I165" s="167" t="n">
        <v>-0.559608274208046</v>
      </c>
      <c r="J165" s="167" t="n">
        <v>-0.64121831479812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326858423608513</v>
      </c>
      <c r="D166" s="167" t="n">
        <v>-0.526554698138909</v>
      </c>
      <c r="E166" s="167" t="n">
        <v>0.180375180375165</v>
      </c>
      <c r="F166" s="167" t="n">
        <v>-0.284900284900289</v>
      </c>
      <c r="G166" s="167" t="n">
        <v>0.402684563758385</v>
      </c>
      <c r="H166" s="167" t="n">
        <v>-0.0504795557799014</v>
      </c>
      <c r="I166" s="167" t="n">
        <v>0.482363581549578</v>
      </c>
      <c r="J166" s="167" t="n">
        <v>0.24200867197741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655860582778871</v>
      </c>
      <c r="D167" s="167" t="n">
        <v>0.228164643606817</v>
      </c>
      <c r="E167" s="167" t="n">
        <v>0.468131076701468</v>
      </c>
      <c r="F167" s="167" t="n">
        <v>1.18367346938774</v>
      </c>
      <c r="G167" s="167" t="n">
        <v>0.579322638146181</v>
      </c>
      <c r="H167" s="167" t="n">
        <v>1.26262626262626</v>
      </c>
      <c r="I167" s="167" t="n">
        <v>0.420042004200425</v>
      </c>
      <c r="J167" s="167" t="n">
        <v>0.935519565436067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43071161048687</v>
      </c>
      <c r="D168" s="167" t="n">
        <v>0.409761427790926</v>
      </c>
      <c r="E168" s="167" t="n">
        <v>0.143369175627257</v>
      </c>
      <c r="F168" s="167" t="n">
        <v>-0.0806776926179964</v>
      </c>
      <c r="G168" s="167" t="n">
        <v>0.221533008418248</v>
      </c>
      <c r="H168" s="167" t="n">
        <v>0</v>
      </c>
      <c r="I168" s="167" t="n">
        <v>-0.418285031371383</v>
      </c>
      <c r="J168" s="167" t="n">
        <v>-0.48833964520631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465636058856376</v>
      </c>
      <c r="D169" s="167" t="n">
        <v>-0.0634805477464369</v>
      </c>
      <c r="E169" s="167" t="n">
        <v>0.53686471009307</v>
      </c>
      <c r="F169" s="167" t="n">
        <v>0.726685506661283</v>
      </c>
      <c r="G169" s="167" t="n">
        <v>0.707338638373116</v>
      </c>
      <c r="H169" s="167" t="n">
        <v>0.94763092269325</v>
      </c>
      <c r="I169" s="167" t="n">
        <v>0.620062006200612</v>
      </c>
      <c r="J169" s="167" t="n">
        <v>0.79118678017027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335414143296362</v>
      </c>
      <c r="D170" s="167" t="n">
        <v>0.471869328493639</v>
      </c>
      <c r="E170" s="167" t="n">
        <v>0.391598433606248</v>
      </c>
      <c r="F170" s="167" t="n">
        <v>0.641282565130254</v>
      </c>
      <c r="G170" s="167" t="n">
        <v>0.438981562774359</v>
      </c>
      <c r="H170" s="167" t="n">
        <v>0.642292490118578</v>
      </c>
      <c r="I170" s="167" t="n">
        <v>0.019878739687897</v>
      </c>
      <c r="J170" s="167" t="n">
        <v>0.15898251192368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650013928869839</v>
      </c>
      <c r="D171" s="167" t="n">
        <v>-0.289017341040449</v>
      </c>
      <c r="E171" s="167" t="n">
        <v>0.425531914893611</v>
      </c>
      <c r="F171" s="167" t="n">
        <v>-0.995619275189171</v>
      </c>
      <c r="G171" s="167" t="n">
        <v>0.480769230769226</v>
      </c>
      <c r="H171" s="167" t="n">
        <v>-0.932744231713315</v>
      </c>
      <c r="I171" s="167" t="n">
        <v>0.506807115174411</v>
      </c>
      <c r="J171" s="167" t="n">
        <v>-0.6944444444444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603976955956142</v>
      </c>
      <c r="D172" s="167" t="n">
        <v>-0.307971014492765</v>
      </c>
      <c r="E172" s="167" t="n">
        <v>0.494350282485883</v>
      </c>
      <c r="F172" s="167" t="n">
        <v>1.16653258246177</v>
      </c>
      <c r="G172" s="167" t="n">
        <v>0.60896041757286</v>
      </c>
      <c r="H172" s="167" t="n">
        <v>1.28840436075323</v>
      </c>
      <c r="I172" s="167" t="n">
        <v>1.12715048447696</v>
      </c>
      <c r="J172" s="167" t="n">
        <v>1.498501498501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17</v>
      </c>
      <c r="D11" s="156" t="n">
        <v>4.77</v>
      </c>
      <c r="E11" s="156" t="n">
        <v>107.5</v>
      </c>
      <c r="F11" s="156" t="n">
        <v>96.8</v>
      </c>
      <c r="G11" s="156" t="n">
        <v>19.7</v>
      </c>
      <c r="H11" s="156" t="n">
        <v>61.78</v>
      </c>
      <c r="I11" s="156" t="n">
        <v>77.59</v>
      </c>
      <c r="J11" s="156" t="n">
        <v>69.69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82</v>
      </c>
      <c r="D12" s="156" t="n">
        <v>4.77</v>
      </c>
      <c r="E12" s="156" t="n">
        <v>107.16</v>
      </c>
      <c r="F12" s="156" t="n">
        <v>96.41</v>
      </c>
      <c r="G12" s="156" t="n">
        <v>20.69</v>
      </c>
      <c r="H12" s="156" t="n">
        <v>62.25</v>
      </c>
      <c r="I12" s="156" t="n">
        <v>79.97</v>
      </c>
      <c r="J12" s="156" t="n">
        <v>71.99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62</v>
      </c>
      <c r="D13" s="156" t="n">
        <v>4.81</v>
      </c>
      <c r="E13" s="156" t="n">
        <v>107.44</v>
      </c>
      <c r="F13" s="156" t="n">
        <v>96.76</v>
      </c>
      <c r="G13" s="156" t="n">
        <v>21.53</v>
      </c>
      <c r="H13" s="156" t="n">
        <v>62.47</v>
      </c>
      <c r="I13" s="156" t="n">
        <v>81.71</v>
      </c>
      <c r="J13" s="156" t="n">
        <v>72.67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1</v>
      </c>
      <c r="D14" s="156" t="n">
        <v>4.8</v>
      </c>
      <c r="E14" s="156" t="n">
        <v>108.8</v>
      </c>
      <c r="F14" s="156" t="n">
        <v>98.12</v>
      </c>
      <c r="G14" s="156" t="n">
        <v>22.49</v>
      </c>
      <c r="H14" s="156" t="n">
        <v>63.46</v>
      </c>
      <c r="I14" s="156" t="n">
        <v>84.85</v>
      </c>
      <c r="J14" s="156" t="n">
        <v>75.1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9</v>
      </c>
      <c r="D15" s="156" t="n">
        <v>4.79</v>
      </c>
      <c r="E15" s="156" t="n">
        <v>109.64</v>
      </c>
      <c r="F15" s="156" t="n">
        <v>98.85</v>
      </c>
      <c r="G15" s="156" t="n">
        <v>23.74</v>
      </c>
      <c r="H15" s="156" t="n">
        <v>64.56</v>
      </c>
      <c r="I15" s="156" t="n">
        <v>86.65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11</v>
      </c>
      <c r="D16" s="156" t="n">
        <v>4.81</v>
      </c>
      <c r="E16" s="156" t="n">
        <v>109.02</v>
      </c>
      <c r="F16" s="156" t="n">
        <v>98.11</v>
      </c>
      <c r="G16" s="156" t="n">
        <v>24.41</v>
      </c>
      <c r="H16" s="156" t="n">
        <v>65.69</v>
      </c>
      <c r="I16" s="156" t="n">
        <v>88.63</v>
      </c>
      <c r="J16" s="156" t="n">
        <v>79.51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44</v>
      </c>
      <c r="D17" s="156" t="n">
        <v>4.82</v>
      </c>
      <c r="E17" s="156" t="n">
        <v>107.61</v>
      </c>
      <c r="F17" s="156" t="n">
        <v>96.68</v>
      </c>
      <c r="G17" s="156" t="n">
        <v>24.95</v>
      </c>
      <c r="H17" s="156" t="n">
        <v>66.05</v>
      </c>
      <c r="I17" s="156" t="n">
        <v>90.93</v>
      </c>
      <c r="J17" s="156" t="n">
        <v>82.1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32</v>
      </c>
      <c r="D18" s="156" t="n">
        <v>4.8</v>
      </c>
      <c r="E18" s="156" t="n">
        <v>105.36</v>
      </c>
      <c r="F18" s="156" t="n">
        <v>94.45</v>
      </c>
      <c r="G18" s="156" t="n">
        <v>25.76</v>
      </c>
      <c r="H18" s="156" t="n">
        <v>66.8</v>
      </c>
      <c r="I18" s="156" t="n">
        <v>92.69</v>
      </c>
      <c r="J18" s="156" t="n">
        <v>82.9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67</v>
      </c>
      <c r="D19" s="156" t="n">
        <v>4.71</v>
      </c>
      <c r="E19" s="156" t="n">
        <v>102.54</v>
      </c>
      <c r="F19" s="156" t="n">
        <v>91.61</v>
      </c>
      <c r="G19" s="156" t="n">
        <v>25.47</v>
      </c>
      <c r="H19" s="156" t="n">
        <v>67.15</v>
      </c>
      <c r="I19" s="156" t="n">
        <v>95.45</v>
      </c>
      <c r="J19" s="156" t="n">
        <v>83.33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3</v>
      </c>
      <c r="D20" s="156" t="n">
        <v>4.67</v>
      </c>
      <c r="E20" s="156" t="n">
        <v>101.18</v>
      </c>
      <c r="F20" s="156" t="n">
        <v>90.25</v>
      </c>
      <c r="G20" s="156" t="n">
        <v>25.65</v>
      </c>
      <c r="H20" s="156" t="n">
        <v>67.48</v>
      </c>
      <c r="I20" s="156" t="n">
        <v>97.61</v>
      </c>
      <c r="J20" s="156" t="n">
        <v>84.5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3</v>
      </c>
      <c r="D21" s="156" t="n">
        <v>4.68</v>
      </c>
      <c r="E21" s="156" t="n">
        <v>100.57</v>
      </c>
      <c r="F21" s="156" t="n">
        <v>89.43</v>
      </c>
      <c r="G21" s="156" t="n">
        <v>26.17</v>
      </c>
      <c r="H21" s="156" t="n">
        <v>68.63</v>
      </c>
      <c r="I21" s="156" t="n">
        <v>99.83</v>
      </c>
      <c r="J21" s="156" t="n">
        <v>84.82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69</v>
      </c>
      <c r="D22" s="156" t="n">
        <v>4.75</v>
      </c>
      <c r="E22" s="156" t="n">
        <v>100.04</v>
      </c>
      <c r="F22" s="156" t="n">
        <v>88.85</v>
      </c>
      <c r="G22" s="156" t="n">
        <v>26</v>
      </c>
      <c r="H22" s="156" t="n">
        <v>68.52</v>
      </c>
      <c r="I22" s="156" t="n">
        <v>101.82</v>
      </c>
      <c r="J22" s="156" t="n">
        <v>85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9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2</v>
      </c>
      <c r="I23" s="156" t="n">
        <v>102.78</v>
      </c>
      <c r="J23" s="156" t="n">
        <v>87.02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7</v>
      </c>
      <c r="D24" s="156" t="n">
        <v>4.96</v>
      </c>
      <c r="E24" s="156" t="n">
        <v>102.42</v>
      </c>
      <c r="F24" s="156" t="n">
        <v>91.39</v>
      </c>
      <c r="G24" s="156" t="n">
        <v>27.83</v>
      </c>
      <c r="H24" s="156" t="n">
        <v>71.07</v>
      </c>
      <c r="I24" s="156" t="n">
        <v>104.04</v>
      </c>
      <c r="J24" s="156" t="n">
        <v>87.16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29</v>
      </c>
      <c r="D25" s="156" t="n">
        <v>5.03</v>
      </c>
      <c r="E25" s="156" t="n">
        <v>103.63</v>
      </c>
      <c r="F25" s="156" t="n">
        <v>92.55</v>
      </c>
      <c r="G25" s="156" t="n">
        <v>27.97</v>
      </c>
      <c r="H25" s="156" t="n">
        <v>71.88</v>
      </c>
      <c r="I25" s="156" t="n">
        <v>104.83</v>
      </c>
      <c r="J25" s="156" t="n">
        <v>87.98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69</v>
      </c>
      <c r="D26" s="156" t="n">
        <v>5.13</v>
      </c>
      <c r="E26" s="156" t="n">
        <v>105.43</v>
      </c>
      <c r="F26" s="156" t="n">
        <v>94.2</v>
      </c>
      <c r="G26" s="156" t="n">
        <v>28.63</v>
      </c>
      <c r="H26" s="156" t="n">
        <v>73.74</v>
      </c>
      <c r="I26" s="156" t="n">
        <v>105.34</v>
      </c>
      <c r="J26" s="156" t="n">
        <v>89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2.01</v>
      </c>
      <c r="D27" s="156" t="n">
        <v>5.24</v>
      </c>
      <c r="E27" s="156" t="n">
        <v>105.48</v>
      </c>
      <c r="F27" s="156" t="n">
        <v>94.04</v>
      </c>
      <c r="G27" s="156" t="n">
        <v>28.9</v>
      </c>
      <c r="H27" s="156" t="n">
        <v>74.3</v>
      </c>
      <c r="I27" s="156" t="n">
        <v>107.45</v>
      </c>
      <c r="J27" s="156" t="n">
        <v>90.64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65</v>
      </c>
      <c r="D28" s="156" t="n">
        <v>5.29</v>
      </c>
      <c r="E28" s="156" t="n">
        <v>106.34</v>
      </c>
      <c r="F28" s="156" t="n">
        <v>94.71</v>
      </c>
      <c r="G28" s="156" t="n">
        <v>28.31</v>
      </c>
      <c r="H28" s="156" t="n">
        <v>75.06</v>
      </c>
      <c r="I28" s="156" t="n">
        <v>109.58</v>
      </c>
      <c r="J28" s="156" t="n">
        <v>92.04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83</v>
      </c>
      <c r="D29" s="156" t="n">
        <v>5.32</v>
      </c>
      <c r="E29" s="156" t="n">
        <v>106.06</v>
      </c>
      <c r="F29" s="156" t="n">
        <v>94.46</v>
      </c>
      <c r="G29" s="156" t="n">
        <v>28.02</v>
      </c>
      <c r="H29" s="156" t="n">
        <v>75.44</v>
      </c>
      <c r="I29" s="156" t="n">
        <v>111.51</v>
      </c>
      <c r="J29" s="156" t="n">
        <v>93.43</v>
      </c>
    </row>
    <row r="30" customFormat="false" ht="11.1" hidden="true" customHeight="true" outlineLevel="0" collapsed="false">
      <c r="A30" s="100"/>
      <c r="B30" s="101" t="s">
        <v>301</v>
      </c>
      <c r="C30" s="156" t="n">
        <v>420.14</v>
      </c>
      <c r="D30" s="156" t="n">
        <v>5.38</v>
      </c>
      <c r="E30" s="156" t="n">
        <v>105.15</v>
      </c>
      <c r="F30" s="156" t="n">
        <v>93.43</v>
      </c>
      <c r="G30" s="156" t="n">
        <v>27.28</v>
      </c>
      <c r="H30" s="156" t="n">
        <v>74.95</v>
      </c>
      <c r="I30" s="156" t="n">
        <v>113.45</v>
      </c>
      <c r="J30" s="156" t="n">
        <v>93.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.14</v>
      </c>
      <c r="D31" s="156" t="n">
        <v>5.5</v>
      </c>
      <c r="E31" s="156" t="n">
        <v>105.4</v>
      </c>
      <c r="F31" s="156" t="n">
        <v>93.85</v>
      </c>
      <c r="G31" s="156" t="n">
        <v>26.17</v>
      </c>
      <c r="H31" s="156" t="n">
        <v>74.32</v>
      </c>
      <c r="I31" s="156" t="n">
        <v>114.45</v>
      </c>
      <c r="J31" s="156" t="n">
        <v>94.36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5</v>
      </c>
      <c r="D32" s="156" t="n">
        <v>5.53</v>
      </c>
      <c r="E32" s="156" t="n">
        <v>106</v>
      </c>
      <c r="F32" s="156" t="n">
        <v>94.37</v>
      </c>
      <c r="G32" s="156" t="n">
        <v>27.22</v>
      </c>
      <c r="H32" s="156" t="n">
        <v>74.76</v>
      </c>
      <c r="I32" s="156" t="n">
        <v>114.78</v>
      </c>
      <c r="J32" s="156" t="n">
        <v>95.39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58</v>
      </c>
      <c r="D33" s="156" t="n">
        <v>5.64</v>
      </c>
      <c r="E33" s="156" t="n">
        <v>106.52</v>
      </c>
      <c r="F33" s="156" t="n">
        <v>95.04</v>
      </c>
      <c r="G33" s="156" t="n">
        <v>27.18</v>
      </c>
      <c r="H33" s="156" t="n">
        <v>75.01</v>
      </c>
      <c r="I33" s="156" t="n">
        <v>115.41</v>
      </c>
      <c r="J33" s="156" t="n">
        <v>96.83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15</v>
      </c>
      <c r="D34" s="156" t="n">
        <v>5.61</v>
      </c>
      <c r="E34" s="156" t="n">
        <v>107.12</v>
      </c>
      <c r="F34" s="156" t="n">
        <v>95.83</v>
      </c>
      <c r="G34" s="156" t="n">
        <v>27.05</v>
      </c>
      <c r="H34" s="156" t="n">
        <v>75.61</v>
      </c>
      <c r="I34" s="156" t="n">
        <v>116.46</v>
      </c>
      <c r="J34" s="156" t="n">
        <v>97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30.07</v>
      </c>
      <c r="D35" s="156" t="n">
        <v>5.58</v>
      </c>
      <c r="E35" s="156" t="n">
        <v>107.47</v>
      </c>
      <c r="F35" s="156" t="n">
        <v>95.93</v>
      </c>
      <c r="G35" s="156" t="n">
        <v>26.3</v>
      </c>
      <c r="H35" s="156" t="n">
        <v>75.9</v>
      </c>
      <c r="I35" s="156" t="n">
        <v>117.1</v>
      </c>
      <c r="J35" s="156" t="n">
        <v>97.61</v>
      </c>
    </row>
    <row r="36" customFormat="false" ht="11.1" hidden="true" customHeight="true" outlineLevel="0" collapsed="false">
      <c r="A36" s="100"/>
      <c r="B36" s="101" t="s">
        <v>299</v>
      </c>
      <c r="C36" s="156" t="n">
        <v>433.99</v>
      </c>
      <c r="D36" s="156" t="n">
        <v>5.7</v>
      </c>
      <c r="E36" s="156" t="n">
        <v>108.47</v>
      </c>
      <c r="F36" s="156" t="n">
        <v>97.36</v>
      </c>
      <c r="G36" s="156" t="n">
        <v>26.32</v>
      </c>
      <c r="H36" s="156" t="n">
        <v>77.18</v>
      </c>
      <c r="I36" s="156" t="n">
        <v>118.58</v>
      </c>
      <c r="J36" s="156" t="n">
        <v>97.84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67</v>
      </c>
      <c r="D37" s="156" t="n">
        <v>5.68</v>
      </c>
      <c r="E37" s="156" t="n">
        <v>109.85</v>
      </c>
      <c r="F37" s="156" t="n">
        <v>98.59</v>
      </c>
      <c r="G37" s="156" t="n">
        <v>25.93</v>
      </c>
      <c r="H37" s="156" t="n">
        <v>77.92</v>
      </c>
      <c r="I37" s="156" t="n">
        <v>119.35</v>
      </c>
      <c r="J37" s="156" t="n">
        <v>97.95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54</v>
      </c>
      <c r="D38" s="156" t="n">
        <v>5.7</v>
      </c>
      <c r="E38" s="156" t="n">
        <v>112.38</v>
      </c>
      <c r="F38" s="156" t="n">
        <v>100.94</v>
      </c>
      <c r="G38" s="156" t="n">
        <v>26.05</v>
      </c>
      <c r="H38" s="156" t="n">
        <v>78.9</v>
      </c>
      <c r="I38" s="156" t="n">
        <v>119.33</v>
      </c>
      <c r="J38" s="156" t="n">
        <v>99.1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41</v>
      </c>
      <c r="D39" s="156" t="n">
        <v>5.6</v>
      </c>
      <c r="E39" s="156" t="n">
        <v>113.42</v>
      </c>
      <c r="F39" s="156" t="n">
        <v>102.06</v>
      </c>
      <c r="G39" s="156" t="n">
        <v>25.99</v>
      </c>
      <c r="H39" s="156" t="n">
        <v>80.74</v>
      </c>
      <c r="I39" s="156" t="n">
        <v>119.06</v>
      </c>
      <c r="J39" s="156" t="n">
        <v>99.64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29</v>
      </c>
      <c r="D40" s="156" t="n">
        <v>5.51</v>
      </c>
      <c r="E40" s="156" t="n">
        <v>113.43</v>
      </c>
      <c r="F40" s="156" t="n">
        <v>101.68</v>
      </c>
      <c r="G40" s="156" t="n">
        <v>24.78</v>
      </c>
      <c r="H40" s="156" t="n">
        <v>80.63</v>
      </c>
      <c r="I40" s="156" t="n">
        <v>119.22</v>
      </c>
      <c r="J40" s="156" t="n">
        <v>100.64</v>
      </c>
    </row>
    <row r="41" customFormat="false" ht="11.1" hidden="true" customHeight="true" outlineLevel="0" collapsed="false">
      <c r="A41" s="100"/>
      <c r="B41" s="101" t="s">
        <v>300</v>
      </c>
      <c r="C41" s="156" t="n">
        <v>445.88</v>
      </c>
      <c r="D41" s="156" t="n">
        <v>5.5</v>
      </c>
      <c r="E41" s="156" t="n">
        <v>113.29</v>
      </c>
      <c r="F41" s="156" t="n">
        <v>101.54</v>
      </c>
      <c r="G41" s="156" t="n">
        <v>24.61</v>
      </c>
      <c r="H41" s="156" t="n">
        <v>80.73</v>
      </c>
      <c r="I41" s="156" t="n">
        <v>120.82</v>
      </c>
      <c r="J41" s="156" t="n">
        <v>100.97</v>
      </c>
    </row>
    <row r="42" customFormat="false" ht="11.1" hidden="true" customHeight="true" outlineLevel="0" collapsed="false">
      <c r="A42" s="100"/>
      <c r="B42" s="101" t="s">
        <v>301</v>
      </c>
      <c r="C42" s="156" t="n">
        <v>446.75</v>
      </c>
      <c r="D42" s="156" t="n">
        <v>5.46</v>
      </c>
      <c r="E42" s="156" t="n">
        <v>112</v>
      </c>
      <c r="F42" s="156" t="n">
        <v>100.29</v>
      </c>
      <c r="G42" s="156" t="n">
        <v>24.13</v>
      </c>
      <c r="H42" s="156" t="n">
        <v>80.42</v>
      </c>
      <c r="I42" s="156" t="n">
        <v>123.34</v>
      </c>
      <c r="J42" s="156" t="n">
        <v>101.4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55</v>
      </c>
      <c r="D43" s="156" t="n">
        <v>5.51</v>
      </c>
      <c r="E43" s="156" t="n">
        <v>111.52</v>
      </c>
      <c r="F43" s="156" t="n">
        <v>99.85</v>
      </c>
      <c r="G43" s="156" t="n">
        <v>24.53</v>
      </c>
      <c r="H43" s="156" t="n">
        <v>79.68</v>
      </c>
      <c r="I43" s="156" t="n">
        <v>125.14</v>
      </c>
      <c r="J43" s="156" t="n">
        <v>102.16</v>
      </c>
    </row>
    <row r="44" customFormat="false" ht="11.1" hidden="true" customHeight="true" outlineLevel="0" collapsed="false">
      <c r="A44" s="100"/>
      <c r="B44" s="101" t="s">
        <v>299</v>
      </c>
      <c r="C44" s="156" t="n">
        <v>449.94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</v>
      </c>
      <c r="I44" s="156" t="n">
        <v>126.93</v>
      </c>
      <c r="J44" s="156" t="n">
        <v>102.62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91</v>
      </c>
      <c r="D45" s="156" t="n">
        <v>5.57</v>
      </c>
      <c r="E45" s="156" t="n">
        <v>111.12</v>
      </c>
      <c r="F45" s="156" t="n">
        <v>100.28</v>
      </c>
      <c r="G45" s="156" t="n">
        <v>24.76</v>
      </c>
      <c r="H45" s="156" t="n">
        <v>80.42</v>
      </c>
      <c r="I45" s="156" t="n">
        <v>127.77</v>
      </c>
      <c r="J45" s="156" t="n">
        <v>103.27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29</v>
      </c>
      <c r="D46" s="156" t="n">
        <v>5.68</v>
      </c>
      <c r="E46" s="156" t="n">
        <v>112.39</v>
      </c>
      <c r="F46" s="156" t="n">
        <v>102.09</v>
      </c>
      <c r="G46" s="156" t="n">
        <v>24.77</v>
      </c>
      <c r="H46" s="156" t="n">
        <v>81.79</v>
      </c>
      <c r="I46" s="156" t="n">
        <v>127.74</v>
      </c>
      <c r="J46" s="156" t="n">
        <v>104.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63</v>
      </c>
      <c r="D47" s="156" t="n">
        <v>5.7</v>
      </c>
      <c r="E47" s="156" t="n">
        <v>113.51</v>
      </c>
      <c r="F47" s="156" t="n">
        <v>103.61</v>
      </c>
      <c r="G47" s="156" t="n">
        <v>24.56</v>
      </c>
      <c r="H47" s="156" t="n">
        <v>82.59</v>
      </c>
      <c r="I47" s="156" t="n">
        <v>128.51</v>
      </c>
      <c r="J47" s="156" t="n">
        <v>104.85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25</v>
      </c>
      <c r="D48" s="156" t="n">
        <v>5.81</v>
      </c>
      <c r="E48" s="156" t="n">
        <v>115.58</v>
      </c>
      <c r="F48" s="156" t="n">
        <v>105.75</v>
      </c>
      <c r="G48" s="156" t="n">
        <v>24.12</v>
      </c>
      <c r="H48" s="156" t="n">
        <v>84.54</v>
      </c>
      <c r="I48" s="156" t="n">
        <v>128.01</v>
      </c>
      <c r="J48" s="156" t="n">
        <v>105.17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44</v>
      </c>
      <c r="D49" s="156" t="n">
        <v>5.92</v>
      </c>
      <c r="E49" s="156" t="n">
        <v>117.27</v>
      </c>
      <c r="F49" s="156" t="n">
        <v>107.49</v>
      </c>
      <c r="G49" s="156" t="n">
        <v>23.7</v>
      </c>
      <c r="H49" s="156" t="n">
        <v>84.77</v>
      </c>
      <c r="I49" s="156" t="n">
        <v>127.71</v>
      </c>
      <c r="J49" s="156" t="n">
        <v>106.06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8</v>
      </c>
      <c r="D50" s="156" t="n">
        <v>6.01</v>
      </c>
      <c r="E50" s="156" t="n">
        <v>118.37</v>
      </c>
      <c r="F50" s="156" t="n">
        <v>108.63</v>
      </c>
      <c r="G50" s="156" t="n">
        <v>23.38</v>
      </c>
      <c r="H50" s="156" t="n">
        <v>84.83</v>
      </c>
      <c r="I50" s="156" t="n">
        <v>127.17</v>
      </c>
      <c r="J50" s="156" t="n">
        <v>105.9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62</v>
      </c>
      <c r="D51" s="156" t="n">
        <v>6.49</v>
      </c>
      <c r="E51" s="156" t="n">
        <v>119.65</v>
      </c>
      <c r="F51" s="156" t="n">
        <v>109.9</v>
      </c>
      <c r="G51" s="156" t="n">
        <v>22.95</v>
      </c>
      <c r="H51" s="156" t="n">
        <v>86.44</v>
      </c>
      <c r="I51" s="156" t="n">
        <v>129.65</v>
      </c>
      <c r="J51" s="156" t="n">
        <v>106.42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76</v>
      </c>
      <c r="D52" s="156" t="n">
        <v>6.54</v>
      </c>
      <c r="E52" s="156" t="n">
        <v>119.15</v>
      </c>
      <c r="F52" s="156" t="n">
        <v>109.33</v>
      </c>
      <c r="G52" s="156" t="n">
        <v>22.93</v>
      </c>
      <c r="H52" s="156" t="n">
        <v>86.61</v>
      </c>
      <c r="I52" s="156" t="n">
        <v>131.89</v>
      </c>
      <c r="J52" s="156" t="n">
        <v>107.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9</v>
      </c>
      <c r="D53" s="156" t="n">
        <v>6.46</v>
      </c>
      <c r="E53" s="156" t="n">
        <v>118.47</v>
      </c>
      <c r="F53" s="156" t="n">
        <v>108.66</v>
      </c>
      <c r="G53" s="156" t="n">
        <v>22.92</v>
      </c>
      <c r="H53" s="156" t="n">
        <v>86.7</v>
      </c>
      <c r="I53" s="156" t="n">
        <v>133.64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97</v>
      </c>
      <c r="D54" s="156" t="n">
        <v>6.34</v>
      </c>
      <c r="E54" s="156" t="n">
        <v>117.54</v>
      </c>
      <c r="F54" s="156" t="n">
        <v>107.48</v>
      </c>
      <c r="G54" s="156" t="n">
        <v>22.82</v>
      </c>
      <c r="H54" s="156" t="n">
        <v>87.21</v>
      </c>
      <c r="I54" s="156" t="n">
        <v>137.39</v>
      </c>
      <c r="J54" s="156" t="n">
        <v>109.6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7</v>
      </c>
      <c r="D55" s="156" t="n">
        <v>5.74</v>
      </c>
      <c r="E55" s="156" t="n">
        <v>117.68</v>
      </c>
      <c r="F55" s="156" t="n">
        <v>107.38</v>
      </c>
      <c r="G55" s="156" t="n">
        <v>22.97</v>
      </c>
      <c r="H55" s="156" t="n">
        <v>87.09</v>
      </c>
      <c r="I55" s="156" t="n">
        <v>137.19</v>
      </c>
      <c r="J55" s="156" t="n">
        <v>110.79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77</v>
      </c>
      <c r="D56" s="156" t="n">
        <v>5.55</v>
      </c>
      <c r="E56" s="156" t="n">
        <v>118.83</v>
      </c>
      <c r="F56" s="156" t="n">
        <v>108.48</v>
      </c>
      <c r="G56" s="156" t="n">
        <v>22.43</v>
      </c>
      <c r="H56" s="156" t="n">
        <v>86.84</v>
      </c>
      <c r="I56" s="156" t="n">
        <v>137.78</v>
      </c>
      <c r="J56" s="156" t="n">
        <v>111.31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46</v>
      </c>
      <c r="D57" s="156" t="n">
        <v>5.41</v>
      </c>
      <c r="E57" s="156" t="n">
        <v>120.48</v>
      </c>
      <c r="F57" s="156" t="n">
        <v>110.11</v>
      </c>
      <c r="G57" s="156" t="n">
        <v>22.14</v>
      </c>
      <c r="H57" s="156" t="n">
        <v>87.02</v>
      </c>
      <c r="I57" s="156" t="n">
        <v>138.64</v>
      </c>
      <c r="J57" s="156" t="n">
        <v>111.74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35</v>
      </c>
      <c r="D58" s="156" t="n">
        <v>5.48</v>
      </c>
      <c r="E58" s="156" t="n">
        <v>120.67</v>
      </c>
      <c r="F58" s="156" t="n">
        <v>110.22</v>
      </c>
      <c r="G58" s="156" t="n">
        <v>21.85</v>
      </c>
      <c r="H58" s="156" t="n">
        <v>86.67</v>
      </c>
      <c r="I58" s="156" t="n">
        <v>139.14</v>
      </c>
      <c r="J58" s="156" t="n">
        <v>112.6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37</v>
      </c>
      <c r="D59" s="156" t="n">
        <v>4.9</v>
      </c>
      <c r="E59" s="156" t="n">
        <v>120.08</v>
      </c>
      <c r="F59" s="156" t="n">
        <v>110.19</v>
      </c>
      <c r="G59" s="156" t="n">
        <v>21.34</v>
      </c>
      <c r="H59" s="156" t="n">
        <v>86.17</v>
      </c>
      <c r="I59" s="156" t="n">
        <v>140.53</v>
      </c>
      <c r="J59" s="156" t="n">
        <v>112.26</v>
      </c>
    </row>
    <row r="60" customFormat="false" ht="11.1" hidden="false" customHeight="true" outlineLevel="0" collapsed="false">
      <c r="A60" s="100"/>
      <c r="B60" s="101" t="s">
        <v>299</v>
      </c>
      <c r="C60" s="156" t="n">
        <v>486.43</v>
      </c>
      <c r="D60" s="156" t="n">
        <v>4.79</v>
      </c>
      <c r="E60" s="156" t="n">
        <v>119.19</v>
      </c>
      <c r="F60" s="156" t="n">
        <v>109.13</v>
      </c>
      <c r="G60" s="156" t="n">
        <v>21.63</v>
      </c>
      <c r="H60" s="156" t="n">
        <v>86.48</v>
      </c>
      <c r="I60" s="156" t="n">
        <v>141.88</v>
      </c>
      <c r="J60" s="156" t="n">
        <v>112.43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84</v>
      </c>
      <c r="D61" s="156" t="n">
        <v>4.65</v>
      </c>
      <c r="E61" s="156" t="n">
        <v>119.6</v>
      </c>
      <c r="F61" s="156" t="n">
        <v>109.15</v>
      </c>
      <c r="G61" s="156" t="n">
        <v>21.72</v>
      </c>
      <c r="H61" s="156" t="n">
        <v>87.14</v>
      </c>
      <c r="I61" s="156" t="n">
        <v>143.8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4.39</v>
      </c>
      <c r="D62" s="156" t="n">
        <v>4.83</v>
      </c>
      <c r="E62" s="156" t="n">
        <v>121.93</v>
      </c>
      <c r="F62" s="156" t="n">
        <v>111.47</v>
      </c>
      <c r="G62" s="156" t="n">
        <v>21.64</v>
      </c>
      <c r="H62" s="156" t="n">
        <v>87.55</v>
      </c>
      <c r="I62" s="156" t="n">
        <v>144.17</v>
      </c>
      <c r="J62" s="156" t="n">
        <v>114.4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71</v>
      </c>
      <c r="D63" s="156" t="n">
        <v>5.26</v>
      </c>
      <c r="E63" s="156" t="n">
        <v>123.49</v>
      </c>
      <c r="F63" s="156" t="n">
        <v>111.79</v>
      </c>
      <c r="G63" s="156" t="n">
        <v>21.57</v>
      </c>
      <c r="H63" s="156" t="n">
        <v>87.82</v>
      </c>
      <c r="I63" s="156" t="n">
        <v>144.14</v>
      </c>
      <c r="J63" s="156" t="n">
        <v>114.41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</v>
      </c>
      <c r="D64" s="156" t="n">
        <v>5.43</v>
      </c>
      <c r="E64" s="156" t="n">
        <v>125.14</v>
      </c>
      <c r="F64" s="156" t="n">
        <v>112.93</v>
      </c>
      <c r="G64" s="156" t="n">
        <v>20.79</v>
      </c>
      <c r="H64" s="156" t="n">
        <v>88.01</v>
      </c>
      <c r="I64" s="156" t="n">
        <v>145.14</v>
      </c>
      <c r="J64" s="156" t="n">
        <v>114.68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9</v>
      </c>
      <c r="D65" s="156" t="n">
        <v>5.52</v>
      </c>
      <c r="E65" s="156" t="n">
        <v>124.67</v>
      </c>
      <c r="F65" s="156" t="n">
        <v>112.26</v>
      </c>
      <c r="G65" s="156" t="n">
        <v>20.03</v>
      </c>
      <c r="H65" s="156" t="n">
        <v>87.79</v>
      </c>
      <c r="I65" s="156" t="n">
        <v>145.76</v>
      </c>
      <c r="J65" s="156" t="n">
        <v>114.4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3</v>
      </c>
      <c r="D66" s="156" t="n">
        <v>5.67</v>
      </c>
      <c r="E66" s="156" t="n">
        <v>124.51</v>
      </c>
      <c r="F66" s="156" t="n">
        <v>111.8</v>
      </c>
      <c r="G66" s="156" t="n">
        <v>19.79</v>
      </c>
      <c r="H66" s="156" t="n">
        <v>88.58</v>
      </c>
      <c r="I66" s="156" t="n">
        <v>146.5</v>
      </c>
      <c r="J66" s="156" t="n">
        <v>114.5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63</v>
      </c>
      <c r="D67" s="156" t="n">
        <v>4.21</v>
      </c>
      <c r="E67" s="156" t="n">
        <v>125.05</v>
      </c>
      <c r="F67" s="156" t="n">
        <v>112.56</v>
      </c>
      <c r="G67" s="156" t="n">
        <v>19.8</v>
      </c>
      <c r="H67" s="156" t="n">
        <v>88.88</v>
      </c>
      <c r="I67" s="156" t="n">
        <v>148.52</v>
      </c>
      <c r="J67" s="156" t="n">
        <v>115.79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04</v>
      </c>
      <c r="D68" s="156" t="n">
        <v>4.43</v>
      </c>
      <c r="E68" s="156" t="n">
        <v>125.74</v>
      </c>
      <c r="F68" s="156" t="n">
        <v>113.1</v>
      </c>
      <c r="G68" s="156" t="n">
        <v>20.03</v>
      </c>
      <c r="H68" s="156" t="n">
        <v>89.35</v>
      </c>
      <c r="I68" s="156" t="n">
        <v>148.7</v>
      </c>
      <c r="J68" s="156" t="n">
        <v>115.93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79</v>
      </c>
      <c r="D69" s="156" t="n">
        <v>4.29</v>
      </c>
      <c r="E69" s="156" t="n">
        <v>127.63</v>
      </c>
      <c r="F69" s="156" t="n">
        <v>114.71</v>
      </c>
      <c r="G69" s="156" t="n">
        <v>19.99</v>
      </c>
      <c r="H69" s="156" t="n">
        <v>89.69</v>
      </c>
      <c r="I69" s="156" t="n">
        <v>148.89</v>
      </c>
      <c r="J69" s="156" t="n">
        <v>115.38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27</v>
      </c>
      <c r="D70" s="156" t="n">
        <v>4.31</v>
      </c>
      <c r="E70" s="156" t="n">
        <v>128.9</v>
      </c>
      <c r="F70" s="156" t="n">
        <v>115.48</v>
      </c>
      <c r="G70" s="156" t="n">
        <v>19.79</v>
      </c>
      <c r="H70" s="156" t="n">
        <v>89.74</v>
      </c>
      <c r="I70" s="156" t="n">
        <v>150.47</v>
      </c>
      <c r="J70" s="156" t="n">
        <v>115.1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7</v>
      </c>
      <c r="D71" s="156" t="n">
        <v>4.34</v>
      </c>
      <c r="E71" s="156" t="n">
        <v>131.48</v>
      </c>
      <c r="F71" s="156" t="n">
        <v>117.58</v>
      </c>
      <c r="G71" s="156" t="n">
        <v>19.06</v>
      </c>
      <c r="H71" s="156" t="n">
        <v>91.48</v>
      </c>
      <c r="I71" s="156" t="n">
        <v>151.77</v>
      </c>
      <c r="J71" s="156" t="n">
        <v>115.47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72</v>
      </c>
      <c r="D72" s="156" t="n">
        <v>4.51</v>
      </c>
      <c r="E72" s="156" t="n">
        <v>133.12</v>
      </c>
      <c r="F72" s="156" t="n">
        <v>119.53</v>
      </c>
      <c r="G72" s="156" t="n">
        <v>19.89</v>
      </c>
      <c r="H72" s="156" t="n">
        <v>93.1</v>
      </c>
      <c r="I72" s="156" t="n">
        <v>153.54</v>
      </c>
      <c r="J72" s="156" t="n">
        <v>115.51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92</v>
      </c>
      <c r="D73" s="156" t="n">
        <v>4.41</v>
      </c>
      <c r="E73" s="156" t="n">
        <v>135.13</v>
      </c>
      <c r="F73" s="156" t="n">
        <v>121.69</v>
      </c>
      <c r="G73" s="156" t="n">
        <v>20.54</v>
      </c>
      <c r="H73" s="156" t="n">
        <v>94.38</v>
      </c>
      <c r="I73" s="156" t="n">
        <v>155.06</v>
      </c>
      <c r="J73" s="156" t="n">
        <v>116.39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45</v>
      </c>
      <c r="D74" s="156" t="n">
        <v>4.57</v>
      </c>
      <c r="E74" s="156" t="n">
        <v>137.64</v>
      </c>
      <c r="F74" s="156" t="n">
        <v>124.57</v>
      </c>
      <c r="G74" s="156" t="n">
        <v>21.11</v>
      </c>
      <c r="H74" s="156" t="n">
        <v>95.47</v>
      </c>
      <c r="I74" s="156" t="n">
        <v>156.62</v>
      </c>
      <c r="J74" s="156" t="n">
        <v>117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61</v>
      </c>
      <c r="D75" s="156" t="n">
        <v>4.66</v>
      </c>
      <c r="E75" s="156" t="n">
        <v>139.54</v>
      </c>
      <c r="F75" s="156" t="n">
        <v>126.73</v>
      </c>
      <c r="G75" s="156" t="n">
        <v>21.87</v>
      </c>
      <c r="H75" s="156" t="n">
        <v>94.89</v>
      </c>
      <c r="I75" s="156" t="n">
        <v>157.06</v>
      </c>
      <c r="J75" s="156" t="n">
        <v>117.56</v>
      </c>
    </row>
    <row r="76" customFormat="false" ht="11.1" hidden="false" customHeight="true" outlineLevel="0" collapsed="false">
      <c r="A76" s="100"/>
      <c r="B76" s="101" t="s">
        <v>299</v>
      </c>
      <c r="C76" s="156" t="n">
        <v>540.19</v>
      </c>
      <c r="D76" s="156" t="n">
        <v>4.83</v>
      </c>
      <c r="E76" s="156" t="n">
        <v>142.25</v>
      </c>
      <c r="F76" s="156" t="n">
        <v>129.07</v>
      </c>
      <c r="G76" s="156" t="n">
        <v>21.52</v>
      </c>
      <c r="H76" s="156" t="n">
        <v>95.17</v>
      </c>
      <c r="I76" s="156" t="n">
        <v>158.09</v>
      </c>
      <c r="J76" s="156" t="n">
        <v>118.28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</v>
      </c>
      <c r="D77" s="156" t="n">
        <v>5.23</v>
      </c>
      <c r="E77" s="156" t="n">
        <v>144.91</v>
      </c>
      <c r="F77" s="156" t="n">
        <v>131.59</v>
      </c>
      <c r="G77" s="156" t="n">
        <v>21.9</v>
      </c>
      <c r="H77" s="156" t="n">
        <v>95.99</v>
      </c>
      <c r="I77" s="156" t="n">
        <v>159.58</v>
      </c>
      <c r="J77" s="156" t="n">
        <v>118.87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1</v>
      </c>
      <c r="D78" s="156" t="n">
        <v>5.28</v>
      </c>
      <c r="E78" s="156" t="n">
        <v>146.58</v>
      </c>
      <c r="F78" s="156" t="n">
        <v>133.02</v>
      </c>
      <c r="G78" s="156" t="n">
        <v>22.25</v>
      </c>
      <c r="H78" s="156" t="n">
        <v>96.66</v>
      </c>
      <c r="I78" s="156" t="n">
        <v>159.63</v>
      </c>
      <c r="J78" s="156" t="n">
        <v>119.5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6.74</v>
      </c>
      <c r="D79" s="156" t="n">
        <v>5.49</v>
      </c>
      <c r="E79" s="156" t="n">
        <v>147.62</v>
      </c>
      <c r="F79" s="156" t="n">
        <v>134.12</v>
      </c>
      <c r="G79" s="156" t="n">
        <v>23.03</v>
      </c>
      <c r="H79" s="156" t="n">
        <v>98.88</v>
      </c>
      <c r="I79" s="156" t="n">
        <v>161.58</v>
      </c>
      <c r="J79" s="156" t="n">
        <v>120.09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33</v>
      </c>
      <c r="D80" s="156" t="n">
        <v>5.61</v>
      </c>
      <c r="E80" s="156" t="n">
        <v>148.2</v>
      </c>
      <c r="F80" s="156" t="n">
        <v>134.5</v>
      </c>
      <c r="G80" s="156" t="n">
        <v>23.41</v>
      </c>
      <c r="H80" s="156" t="n">
        <v>99.67</v>
      </c>
      <c r="I80" s="156" t="n">
        <v>162.68</v>
      </c>
      <c r="J80" s="156" t="n">
        <v>120.86</v>
      </c>
    </row>
    <row r="81" customFormat="false" ht="11.1" hidden="false" customHeight="true" outlineLevel="0" collapsed="false">
      <c r="A81" s="100"/>
      <c r="B81" s="101" t="s">
        <v>300</v>
      </c>
      <c r="C81" s="156" t="n">
        <v>560.72</v>
      </c>
      <c r="D81" s="156" t="n">
        <v>5.62</v>
      </c>
      <c r="E81" s="156" t="n">
        <v>146.73</v>
      </c>
      <c r="F81" s="156" t="n">
        <v>132.84</v>
      </c>
      <c r="G81" s="156" t="n">
        <v>23.61</v>
      </c>
      <c r="H81" s="156" t="n">
        <v>100.69</v>
      </c>
      <c r="I81" s="156" t="n">
        <v>163.14</v>
      </c>
      <c r="J81" s="156" t="n">
        <v>120.9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606589090481</v>
      </c>
      <c r="D103" s="105" t="n">
        <v>0</v>
      </c>
      <c r="E103" s="105" t="n">
        <v>-0.316279069767447</v>
      </c>
      <c r="F103" s="105" t="n">
        <v>-0.402892561983464</v>
      </c>
      <c r="G103" s="105" t="n">
        <v>5.0253807106599</v>
      </c>
      <c r="H103" s="105" t="n">
        <v>0.760764001294916</v>
      </c>
      <c r="I103" s="105" t="n">
        <v>3.06740559350432</v>
      </c>
      <c r="J103" s="105" t="n">
        <v>3.3003300330032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09566922322819</v>
      </c>
      <c r="D104" s="105" t="n">
        <v>0.838574423480083</v>
      </c>
      <c r="E104" s="105" t="n">
        <v>0.26129152668905</v>
      </c>
      <c r="F104" s="105" t="n">
        <v>0.363032880406593</v>
      </c>
      <c r="G104" s="105" t="n">
        <v>4.0599323344611</v>
      </c>
      <c r="H104" s="105" t="n">
        <v>0.353413654618478</v>
      </c>
      <c r="I104" s="105" t="n">
        <v>2.17581593097411</v>
      </c>
      <c r="J104" s="105" t="n">
        <v>0.94457563550494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3550852775084</v>
      </c>
      <c r="D105" s="105" t="n">
        <v>-0.207900207900195</v>
      </c>
      <c r="E105" s="105" t="n">
        <v>1.26582278481013</v>
      </c>
      <c r="F105" s="105" t="n">
        <v>1.4055394791236</v>
      </c>
      <c r="G105" s="105" t="n">
        <v>4.45889456572223</v>
      </c>
      <c r="H105" s="105" t="n">
        <v>1.58476068512887</v>
      </c>
      <c r="I105" s="105" t="n">
        <v>3.84285889120059</v>
      </c>
      <c r="J105" s="105" t="n">
        <v>3.3576441447640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279408083223</v>
      </c>
      <c r="D106" s="105" t="n">
        <v>-0.208333333333329</v>
      </c>
      <c r="E106" s="105" t="n">
        <v>0.77205882352942</v>
      </c>
      <c r="F106" s="105" t="n">
        <v>0.743986954749289</v>
      </c>
      <c r="G106" s="105" t="n">
        <v>5.55802578923968</v>
      </c>
      <c r="H106" s="105" t="n">
        <v>1.73337535455404</v>
      </c>
      <c r="I106" s="105" t="n">
        <v>2.12139068945199</v>
      </c>
      <c r="J106" s="105" t="n">
        <v>3.2618825722273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2276976750526</v>
      </c>
      <c r="D107" s="105" t="n">
        <v>0.417536534446754</v>
      </c>
      <c r="E107" s="105" t="n">
        <v>-0.565487048522442</v>
      </c>
      <c r="F107" s="105" t="n">
        <v>-0.748609003540707</v>
      </c>
      <c r="G107" s="105" t="n">
        <v>2.82224094355519</v>
      </c>
      <c r="H107" s="105" t="n">
        <v>1.75030978934323</v>
      </c>
      <c r="I107" s="105" t="n">
        <v>2.28505481823427</v>
      </c>
      <c r="J107" s="105" t="n">
        <v>2.514182568334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6363440918008</v>
      </c>
      <c r="D108" s="105" t="n">
        <v>0.207900207900224</v>
      </c>
      <c r="E108" s="105" t="n">
        <v>-1.29334067143643</v>
      </c>
      <c r="F108" s="105" t="n">
        <v>-1.45754765059625</v>
      </c>
      <c r="G108" s="105" t="n">
        <v>2.21220811142975</v>
      </c>
      <c r="H108" s="105" t="n">
        <v>0.548028619272344</v>
      </c>
      <c r="I108" s="105" t="n">
        <v>2.59505810673588</v>
      </c>
      <c r="J108" s="105" t="n">
        <v>3.2574518928436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99415577515677</v>
      </c>
      <c r="D109" s="105" t="n">
        <v>-0.414937759336112</v>
      </c>
      <c r="E109" s="105" t="n">
        <v>-2.09088374686367</v>
      </c>
      <c r="F109" s="105" t="n">
        <v>-2.3065784029789</v>
      </c>
      <c r="G109" s="105" t="n">
        <v>3.24649298597195</v>
      </c>
      <c r="H109" s="105" t="n">
        <v>1.13550340651022</v>
      </c>
      <c r="I109" s="105" t="n">
        <v>1.93555482239086</v>
      </c>
      <c r="J109" s="105" t="n">
        <v>0.9866017052375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925142736307976</v>
      </c>
      <c r="D110" s="105" t="n">
        <v>-1.875</v>
      </c>
      <c r="E110" s="105" t="n">
        <v>-2.6765375854214</v>
      </c>
      <c r="F110" s="105" t="n">
        <v>-3.00688194812069</v>
      </c>
      <c r="G110" s="105" t="n">
        <v>-1.12577639751554</v>
      </c>
      <c r="H110" s="105" t="n">
        <v>0.523952095808397</v>
      </c>
      <c r="I110" s="105" t="n">
        <v>2.97766749379653</v>
      </c>
      <c r="J110" s="105" t="n">
        <v>0.50657339283559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4964216864287</v>
      </c>
      <c r="D111" s="105" t="n">
        <v>-0.849256900212311</v>
      </c>
      <c r="E111" s="105" t="n">
        <v>-1.32631168324556</v>
      </c>
      <c r="F111" s="105" t="n">
        <v>-1.48455408798166</v>
      </c>
      <c r="G111" s="105" t="n">
        <v>0.706713780918733</v>
      </c>
      <c r="H111" s="105" t="n">
        <v>0.491437081161578</v>
      </c>
      <c r="I111" s="105" t="n">
        <v>2.26296490309062</v>
      </c>
      <c r="J111" s="105" t="n">
        <v>1.488059522380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44559599086929</v>
      </c>
      <c r="D112" s="105" t="n">
        <v>0.21413276231263</v>
      </c>
      <c r="E112" s="105" t="n">
        <v>-0.60288594583912</v>
      </c>
      <c r="F112" s="105" t="n">
        <v>-0.908587257617725</v>
      </c>
      <c r="G112" s="105" t="n">
        <v>2.0272904483431</v>
      </c>
      <c r="H112" s="105" t="n">
        <v>1.70420865441612</v>
      </c>
      <c r="I112" s="105" t="n">
        <v>2.27435713553939</v>
      </c>
      <c r="J112" s="105" t="n">
        <v>0.2956131015726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09448184441027</v>
      </c>
      <c r="D113" s="105" t="n">
        <v>1.49572649572652</v>
      </c>
      <c r="E113" s="105" t="n">
        <v>-0.526996122103995</v>
      </c>
      <c r="F113" s="105" t="n">
        <v>-0.648551940064863</v>
      </c>
      <c r="G113" s="105" t="n">
        <v>-0.649598777225833</v>
      </c>
      <c r="H113" s="105" t="n">
        <v>-0.160279761037458</v>
      </c>
      <c r="I113" s="105" t="n">
        <v>1.99338876089352</v>
      </c>
      <c r="J113" s="105" t="n">
        <v>0.95496345201604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230080943392</v>
      </c>
      <c r="D114" s="105" t="n">
        <v>2.73684210526315</v>
      </c>
      <c r="E114" s="105" t="n">
        <v>1.64934026389443</v>
      </c>
      <c r="F114" s="105" t="n">
        <v>1.98086662915027</v>
      </c>
      <c r="G114" s="105" t="n">
        <v>5.15384615384616</v>
      </c>
      <c r="H114" s="105" t="n">
        <v>2.48102743724461</v>
      </c>
      <c r="I114" s="105" t="n">
        <v>0.942840306423108</v>
      </c>
      <c r="J114" s="105" t="n">
        <v>1.6232628751605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9863681364710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9224579370884</v>
      </c>
      <c r="H115" s="105" t="n">
        <v>1.21048134434633</v>
      </c>
      <c r="I115" s="105" t="n">
        <v>1.22591943957968</v>
      </c>
      <c r="J115" s="105" t="n">
        <v>0.16088255573431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6107882355900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503054257994975</v>
      </c>
      <c r="H116" s="105" t="n">
        <v>1.13972140143521</v>
      </c>
      <c r="I116" s="105" t="n">
        <v>0.759323337178003</v>
      </c>
      <c r="J116" s="105" t="n">
        <v>0.94079853143644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9485658750529</v>
      </c>
      <c r="D117" s="105" t="n">
        <v>1.98807157057655</v>
      </c>
      <c r="E117" s="105" t="n">
        <v>1.73694876001159</v>
      </c>
      <c r="F117" s="105" t="n">
        <v>1.78282009724472</v>
      </c>
      <c r="G117" s="105" t="n">
        <v>2.35967107615302</v>
      </c>
      <c r="H117" s="105" t="n">
        <v>2.58764607679464</v>
      </c>
      <c r="I117" s="105" t="n">
        <v>0.486501955547098</v>
      </c>
      <c r="J117" s="105" t="n">
        <v>1.57990452375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962863940738</v>
      </c>
      <c r="D118" s="105" t="n">
        <v>2.14424951267058</v>
      </c>
      <c r="E118" s="105" t="n">
        <v>0.047424831641834</v>
      </c>
      <c r="F118" s="105" t="n">
        <v>-0.169851380042459</v>
      </c>
      <c r="G118" s="105" t="n">
        <v>0.943066713237855</v>
      </c>
      <c r="H118" s="105" t="n">
        <v>0.759425006780589</v>
      </c>
      <c r="I118" s="105" t="n">
        <v>2.00303778241884</v>
      </c>
      <c r="J118" s="105" t="n">
        <v>1.421058520756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2618625761512</v>
      </c>
      <c r="D119" s="105" t="n">
        <v>0.954198473282446</v>
      </c>
      <c r="E119" s="105" t="n">
        <v>0.81532043989381</v>
      </c>
      <c r="F119" s="105" t="n">
        <v>0.712462781794983</v>
      </c>
      <c r="G119" s="105" t="n">
        <v>-2.04152249134948</v>
      </c>
      <c r="H119" s="105" t="n">
        <v>1.02288021534321</v>
      </c>
      <c r="I119" s="105" t="n">
        <v>1.98231735691019</v>
      </c>
      <c r="J119" s="105" t="n">
        <v>1.5445719329214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3230529221175</v>
      </c>
      <c r="D120" s="105" t="n">
        <v>0.567107750472601</v>
      </c>
      <c r="E120" s="105" t="n">
        <v>-0.263306375775812</v>
      </c>
      <c r="F120" s="105" t="n">
        <v>-0.263963678597818</v>
      </c>
      <c r="G120" s="105" t="n">
        <v>-1.02437301306958</v>
      </c>
      <c r="H120" s="105" t="n">
        <v>0.506261657340772</v>
      </c>
      <c r="I120" s="105" t="n">
        <v>1.76127030480015</v>
      </c>
      <c r="J120" s="105" t="n">
        <v>1.5102129508909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738394111902352</v>
      </c>
      <c r="D121" s="105" t="n">
        <v>1.12781954887218</v>
      </c>
      <c r="E121" s="105" t="n">
        <v>-0.858004902885156</v>
      </c>
      <c r="F121" s="105" t="n">
        <v>-1.09040863857717</v>
      </c>
      <c r="G121" s="105" t="n">
        <v>-2.64097073518914</v>
      </c>
      <c r="H121" s="105" t="n">
        <v>-0.64952279957582</v>
      </c>
      <c r="I121" s="105" t="n">
        <v>1.73975428212717</v>
      </c>
      <c r="J121" s="105" t="n">
        <v>0.49234721181632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</v>
      </c>
      <c r="D122" s="105" t="n">
        <v>2.23048327137548</v>
      </c>
      <c r="E122" s="105" t="n">
        <v>0.237755587256288</v>
      </c>
      <c r="F122" s="105" t="n">
        <v>0.449534410788814</v>
      </c>
      <c r="G122" s="105" t="n">
        <v>-4.06891495601172</v>
      </c>
      <c r="H122" s="105" t="n">
        <v>-0.840560373582406</v>
      </c>
      <c r="I122" s="105" t="n">
        <v>0.88144557073602</v>
      </c>
      <c r="J122" s="105" t="n">
        <v>0.5005857918841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59237397058138</v>
      </c>
      <c r="D123" s="105" t="n">
        <v>0.545454545454561</v>
      </c>
      <c r="E123" s="105" t="n">
        <v>0.56925996204933</v>
      </c>
      <c r="F123" s="105" t="n">
        <v>0.554075652637181</v>
      </c>
      <c r="G123" s="105" t="n">
        <v>4.01222774168895</v>
      </c>
      <c r="H123" s="105" t="n">
        <v>0.592034445640493</v>
      </c>
      <c r="I123" s="105" t="n">
        <v>0.288335517693312</v>
      </c>
      <c r="J123" s="105" t="n">
        <v>1.0915642221280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67846607669603</v>
      </c>
      <c r="D124" s="105" t="n">
        <v>1.98915009041589</v>
      </c>
      <c r="E124" s="105" t="n">
        <v>0.490566037735846</v>
      </c>
      <c r="F124" s="105" t="n">
        <v>0.709971389212669</v>
      </c>
      <c r="G124" s="105" t="n">
        <v>-0.146950771491547</v>
      </c>
      <c r="H124" s="105" t="n">
        <v>0.334403424291068</v>
      </c>
      <c r="I124" s="105" t="n">
        <v>0.5488761108207</v>
      </c>
      <c r="J124" s="105" t="n">
        <v>1.509592200440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466125931827</v>
      </c>
      <c r="D125" s="105" t="n">
        <v>-0.531914893617014</v>
      </c>
      <c r="E125" s="105" t="n">
        <v>0.563274502440862</v>
      </c>
      <c r="F125" s="105" t="n">
        <v>0.831228956228955</v>
      </c>
      <c r="G125" s="105" t="n">
        <v>-0.478292862398817</v>
      </c>
      <c r="H125" s="105" t="n">
        <v>0.799893347553663</v>
      </c>
      <c r="I125" s="105" t="n">
        <v>0.909799844034325</v>
      </c>
      <c r="J125" s="105" t="n">
        <v>0.53702364969534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14377257369208</v>
      </c>
      <c r="D126" s="105" t="n">
        <v>-0.534759358288767</v>
      </c>
      <c r="E126" s="105" t="n">
        <v>0.326736370425678</v>
      </c>
      <c r="F126" s="105" t="n">
        <v>0.104351455702826</v>
      </c>
      <c r="G126" s="105" t="n">
        <v>-2.77264325323475</v>
      </c>
      <c r="H126" s="105" t="n">
        <v>0.383547149847914</v>
      </c>
      <c r="I126" s="105" t="n">
        <v>0.549544908122954</v>
      </c>
      <c r="J126" s="105" t="n">
        <v>0.26707755521316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11479526588693</v>
      </c>
      <c r="D127" s="105" t="n">
        <v>2.15053763440861</v>
      </c>
      <c r="E127" s="105" t="n">
        <v>0.930492230389874</v>
      </c>
      <c r="F127" s="105" t="n">
        <v>1.49067028041279</v>
      </c>
      <c r="G127" s="105" t="n">
        <v>0.0760456273764163</v>
      </c>
      <c r="H127" s="105" t="n">
        <v>1.68642951251647</v>
      </c>
      <c r="I127" s="105" t="n">
        <v>1.26387702818104</v>
      </c>
      <c r="J127" s="105" t="n">
        <v>0.23563159512345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17525749441228</v>
      </c>
      <c r="D128" s="105" t="n">
        <v>-0.350877192982466</v>
      </c>
      <c r="E128" s="105" t="n">
        <v>1.27224117267446</v>
      </c>
      <c r="F128" s="105" t="n">
        <v>1.26335250616269</v>
      </c>
      <c r="G128" s="105" t="n">
        <v>-1.48176291793314</v>
      </c>
      <c r="H128" s="105" t="n">
        <v>0.958797615962666</v>
      </c>
      <c r="I128" s="105" t="n">
        <v>0.649350649350652</v>
      </c>
      <c r="J128" s="105" t="n">
        <v>0.11242845461978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1525866214761</v>
      </c>
      <c r="D129" s="105" t="n">
        <v>0.35211267605635</v>
      </c>
      <c r="E129" s="105" t="n">
        <v>2.30314064633592</v>
      </c>
      <c r="F129" s="105" t="n">
        <v>2.38360888528248</v>
      </c>
      <c r="G129" s="105" t="n">
        <v>0.462784419591202</v>
      </c>
      <c r="H129" s="105" t="n">
        <v>1.25770020533882</v>
      </c>
      <c r="I129" s="105" t="n">
        <v>-0.0167574361122718</v>
      </c>
      <c r="J129" s="105" t="n">
        <v>1.225114854517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9997735199534</v>
      </c>
      <c r="D130" s="105" t="n">
        <v>-1.75438596491229</v>
      </c>
      <c r="E130" s="105" t="n">
        <v>0.925431571453999</v>
      </c>
      <c r="F130" s="105" t="n">
        <v>1.10957004160888</v>
      </c>
      <c r="G130" s="105" t="n">
        <v>-0.230326295585428</v>
      </c>
      <c r="H130" s="105" t="n">
        <v>2.33206590621037</v>
      </c>
      <c r="I130" s="105" t="n">
        <v>-0.226263303444227</v>
      </c>
      <c r="J130" s="105" t="n">
        <v>0.4942007060010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270020926621868</v>
      </c>
      <c r="D131" s="105" t="n">
        <v>-1.60714285714285</v>
      </c>
      <c r="E131" s="105" t="n">
        <v>0.00881678716275758</v>
      </c>
      <c r="F131" s="105" t="n">
        <v>-0.372330001959625</v>
      </c>
      <c r="G131" s="105" t="n">
        <v>-4.65563678337821</v>
      </c>
      <c r="H131" s="105" t="n">
        <v>-0.136239782016347</v>
      </c>
      <c r="I131" s="105" t="n">
        <v>0.134386023853523</v>
      </c>
      <c r="J131" s="105" t="n">
        <v>1.00361300682457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7874361340564</v>
      </c>
      <c r="D132" s="105" t="n">
        <v>-0.181488203266795</v>
      </c>
      <c r="E132" s="105" t="n">
        <v>-0.123424138235038</v>
      </c>
      <c r="F132" s="105" t="n">
        <v>-0.137686860739578</v>
      </c>
      <c r="G132" s="105" t="n">
        <v>-0.686037126715107</v>
      </c>
      <c r="H132" s="105" t="n">
        <v>0.124023316383486</v>
      </c>
      <c r="I132" s="105" t="n">
        <v>1.34205670189564</v>
      </c>
      <c r="J132" s="105" t="n">
        <v>0.32790143084260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5119763164968</v>
      </c>
      <c r="D133" s="105" t="n">
        <v>-0.727272727272734</v>
      </c>
      <c r="E133" s="105" t="n">
        <v>-1.13867066819667</v>
      </c>
      <c r="F133" s="105" t="n">
        <v>-1.23104195390978</v>
      </c>
      <c r="G133" s="105" t="n">
        <v>-1.95042665583097</v>
      </c>
      <c r="H133" s="105" t="n">
        <v>-0.383996036169947</v>
      </c>
      <c r="I133" s="105" t="n">
        <v>2.08574739281578</v>
      </c>
      <c r="J133" s="105" t="n">
        <v>0.44567693374268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2909904868494</v>
      </c>
      <c r="D134" s="105" t="n">
        <v>0.91575091575092</v>
      </c>
      <c r="E134" s="105" t="n">
        <v>-0.428571428571431</v>
      </c>
      <c r="F134" s="105" t="n">
        <v>-0.438727689699874</v>
      </c>
      <c r="G134" s="105" t="n">
        <v>1.65768752590138</v>
      </c>
      <c r="H134" s="105" t="n">
        <v>-0.920169112161148</v>
      </c>
      <c r="I134" s="105" t="n">
        <v>1.45938057402302</v>
      </c>
      <c r="J134" s="105" t="n">
        <v>0.72963912443304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309887415003914</v>
      </c>
      <c r="D135" s="105" t="n">
        <v>0.181488203266781</v>
      </c>
      <c r="E135" s="105" t="n">
        <v>-0.349713055954098</v>
      </c>
      <c r="F135" s="105" t="n">
        <v>0.0701051577366201</v>
      </c>
      <c r="G135" s="105" t="n">
        <v>0.244598450876481</v>
      </c>
      <c r="H135" s="105" t="n">
        <v>-0.602409638554221</v>
      </c>
      <c r="I135" s="105" t="n">
        <v>1.43039795429121</v>
      </c>
      <c r="J135" s="105" t="n">
        <v>0.45027407987473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60088011734899</v>
      </c>
      <c r="D136" s="105" t="n">
        <v>0.905797101449295</v>
      </c>
      <c r="E136" s="105" t="n">
        <v>-0.00899847026005318</v>
      </c>
      <c r="F136" s="105" t="n">
        <v>0.360288230584473</v>
      </c>
      <c r="G136" s="105" t="n">
        <v>0.691337942252957</v>
      </c>
      <c r="H136" s="105" t="n">
        <v>1.54040404040403</v>
      </c>
      <c r="I136" s="105" t="n">
        <v>0.661782084613563</v>
      </c>
      <c r="J136" s="105" t="n">
        <v>0.63340479438704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6285133911812</v>
      </c>
      <c r="D137" s="105" t="n">
        <v>1.97486535008974</v>
      </c>
      <c r="E137" s="105" t="n">
        <v>1.14290856731461</v>
      </c>
      <c r="F137" s="105" t="n">
        <v>1.80494615077782</v>
      </c>
      <c r="G137" s="105" t="n">
        <v>0.0403877221324649</v>
      </c>
      <c r="H137" s="105" t="n">
        <v>1.70355632927132</v>
      </c>
      <c r="I137" s="105" t="n">
        <v>-0.0234796900681005</v>
      </c>
      <c r="J137" s="105" t="n">
        <v>0.71656821923113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31990620000417</v>
      </c>
      <c r="D138" s="105" t="n">
        <v>0.35211267605635</v>
      </c>
      <c r="E138" s="105" t="n">
        <v>0.996529940386168</v>
      </c>
      <c r="F138" s="105" t="n">
        <v>1.48888235870311</v>
      </c>
      <c r="G138" s="105" t="n">
        <v>-0.847799757771512</v>
      </c>
      <c r="H138" s="105" t="n">
        <v>0.978114683946686</v>
      </c>
      <c r="I138" s="105" t="n">
        <v>0.602786910912784</v>
      </c>
      <c r="J138" s="105" t="n">
        <v>0.8076146524372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7590018057998</v>
      </c>
      <c r="D139" s="105" t="n">
        <v>1.92982456140349</v>
      </c>
      <c r="E139" s="105" t="n">
        <v>1.82362787419609</v>
      </c>
      <c r="F139" s="105" t="n">
        <v>2.06543769906379</v>
      </c>
      <c r="G139" s="105" t="n">
        <v>-1.79153094462539</v>
      </c>
      <c r="H139" s="105" t="n">
        <v>2.36106066109699</v>
      </c>
      <c r="I139" s="105" t="n">
        <v>-0.389074780172749</v>
      </c>
      <c r="J139" s="105" t="n">
        <v>0.30519790176444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72746896923908</v>
      </c>
      <c r="D140" s="105" t="n">
        <v>1.89328743545612</v>
      </c>
      <c r="E140" s="105" t="n">
        <v>1.46219069043087</v>
      </c>
      <c r="F140" s="105" t="n">
        <v>1.64539007092198</v>
      </c>
      <c r="G140" s="105" t="n">
        <v>-1.74129353233832</v>
      </c>
      <c r="H140" s="105" t="n">
        <v>0.272060563047077</v>
      </c>
      <c r="I140" s="105" t="n">
        <v>-0.234356690883516</v>
      </c>
      <c r="J140" s="105" t="n">
        <v>0.84624893030331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773461670677165</v>
      </c>
      <c r="D141" s="105" t="n">
        <v>1.52027027027026</v>
      </c>
      <c r="E141" s="105" t="n">
        <v>0.938006310224267</v>
      </c>
      <c r="F141" s="105" t="n">
        <v>1.06056377337427</v>
      </c>
      <c r="G141" s="105" t="n">
        <v>-1.35021097046413</v>
      </c>
      <c r="H141" s="105" t="n">
        <v>0.0707797569895092</v>
      </c>
      <c r="I141" s="105" t="n">
        <v>-0.422832980972515</v>
      </c>
      <c r="J141" s="105" t="n">
        <v>-0.08485762775787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4946328896523</v>
      </c>
      <c r="D142" s="105" t="n">
        <v>7.9866888519135</v>
      </c>
      <c r="E142" s="105" t="n">
        <v>1.08135507307594</v>
      </c>
      <c r="F142" s="105" t="n">
        <v>1.16910614010864</v>
      </c>
      <c r="G142" s="105" t="n">
        <v>-1.83917878528656</v>
      </c>
      <c r="H142" s="105" t="n">
        <v>1.89791347400683</v>
      </c>
      <c r="I142" s="105" t="n">
        <v>1.95014547456161</v>
      </c>
      <c r="J142" s="105" t="n">
        <v>0.42464848542040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665790254866195</v>
      </c>
      <c r="D143" s="105" t="n">
        <v>0.770416024653315</v>
      </c>
      <c r="E143" s="105" t="n">
        <v>-0.41788549937317</v>
      </c>
      <c r="F143" s="105" t="n">
        <v>-0.5186533212011</v>
      </c>
      <c r="G143" s="105" t="n">
        <v>-0.0871459694989198</v>
      </c>
      <c r="H143" s="105" t="n">
        <v>0.196668209162425</v>
      </c>
      <c r="I143" s="105" t="n">
        <v>1.72772849980716</v>
      </c>
      <c r="J143" s="105" t="n">
        <v>1.1088141326818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64394641503083</v>
      </c>
      <c r="D144" s="105" t="n">
        <v>-1.22324159021406</v>
      </c>
      <c r="E144" s="105" t="n">
        <v>-0.570709190096522</v>
      </c>
      <c r="F144" s="105" t="n">
        <v>-0.612823561693958</v>
      </c>
      <c r="G144" s="105" t="n">
        <v>-0.0436109899694657</v>
      </c>
      <c r="H144" s="105" t="n">
        <v>0.103914097679251</v>
      </c>
      <c r="I144" s="105" t="n">
        <v>1.32686329517023</v>
      </c>
      <c r="J144" s="105" t="n">
        <v>0.56691449814125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940208608785071</v>
      </c>
      <c r="D145" s="105" t="n">
        <v>-1.85758513931889</v>
      </c>
      <c r="E145" s="105" t="n">
        <v>-0.785008863003284</v>
      </c>
      <c r="F145" s="105" t="n">
        <v>-1.0859561936315</v>
      </c>
      <c r="G145" s="105" t="n">
        <v>-0.436300174520071</v>
      </c>
      <c r="H145" s="105" t="n">
        <v>0.588235294117652</v>
      </c>
      <c r="I145" s="105" t="n">
        <v>2.80604609398382</v>
      </c>
      <c r="J145" s="105" t="n">
        <v>1.339987062193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24747905274745</v>
      </c>
      <c r="D146" s="105" t="n">
        <v>-9.46372239747633</v>
      </c>
      <c r="E146" s="105" t="n">
        <v>0.119108388633649</v>
      </c>
      <c r="F146" s="105" t="n">
        <v>-0.0930405656866356</v>
      </c>
      <c r="G146" s="105" t="n">
        <v>0.65731814198071</v>
      </c>
      <c r="H146" s="105" t="n">
        <v>-0.137598899208797</v>
      </c>
      <c r="I146" s="105" t="n">
        <v>-0.145571002256332</v>
      </c>
      <c r="J146" s="105" t="n">
        <v>1.030457778588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49184957534723</v>
      </c>
      <c r="D147" s="105" t="n">
        <v>-3.31010452961674</v>
      </c>
      <c r="E147" s="105" t="n">
        <v>0.977226376614553</v>
      </c>
      <c r="F147" s="105" t="n">
        <v>1.02439932948408</v>
      </c>
      <c r="G147" s="105" t="n">
        <v>-2.3508924684371</v>
      </c>
      <c r="H147" s="105" t="n">
        <v>-0.287059363876452</v>
      </c>
      <c r="I147" s="105" t="n">
        <v>0.430060500036447</v>
      </c>
      <c r="J147" s="105" t="n">
        <v>0.46935644011192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57201151687139</v>
      </c>
      <c r="D148" s="105" t="n">
        <v>-2.52252252252252</v>
      </c>
      <c r="E148" s="105" t="n">
        <v>1.38853824791721</v>
      </c>
      <c r="F148" s="105" t="n">
        <v>1.50258112094394</v>
      </c>
      <c r="G148" s="105" t="n">
        <v>-1.29291127953634</v>
      </c>
      <c r="H148" s="105" t="n">
        <v>0.20727775218792</v>
      </c>
      <c r="I148" s="105" t="n">
        <v>0.624183480911583</v>
      </c>
      <c r="J148" s="105" t="n">
        <v>0.38630850777107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183331273431392</v>
      </c>
      <c r="D149" s="105" t="n">
        <v>1.29390018484288</v>
      </c>
      <c r="E149" s="105" t="n">
        <v>0.15770252324036</v>
      </c>
      <c r="F149" s="105" t="n">
        <v>0.0999000999001112</v>
      </c>
      <c r="G149" s="105" t="n">
        <v>-1.30984643179765</v>
      </c>
      <c r="H149" s="105" t="n">
        <v>-0.402206389335774</v>
      </c>
      <c r="I149" s="105" t="n">
        <v>0.360646278130417</v>
      </c>
      <c r="J149" s="105" t="n">
        <v>0.8501879362806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01500976662899</v>
      </c>
      <c r="D150" s="105" t="n">
        <v>-10.5839416058394</v>
      </c>
      <c r="E150" s="105" t="n">
        <v>-0.488936769702491</v>
      </c>
      <c r="F150" s="105" t="n">
        <v>-0.0272182906913372</v>
      </c>
      <c r="G150" s="105" t="n">
        <v>-2.33409610983982</v>
      </c>
      <c r="H150" s="105" t="n">
        <v>-0.57690088842736</v>
      </c>
      <c r="I150" s="105" t="n">
        <v>0.998993819174942</v>
      </c>
      <c r="J150" s="105" t="n">
        <v>-0.381577779749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18390094154984</v>
      </c>
      <c r="D151" s="105" t="n">
        <v>-2.24489795918367</v>
      </c>
      <c r="E151" s="105" t="n">
        <v>-0.741172551632246</v>
      </c>
      <c r="F151" s="105" t="n">
        <v>-0.961974770850347</v>
      </c>
      <c r="G151" s="105" t="n">
        <v>1.35895032802249</v>
      </c>
      <c r="H151" s="105" t="n">
        <v>0.359753974701178</v>
      </c>
      <c r="I151" s="105" t="n">
        <v>0.960648971749805</v>
      </c>
      <c r="J151" s="105" t="n">
        <v>0.1514341706752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906605266944879</v>
      </c>
      <c r="D152" s="105" t="n">
        <v>-2.92275574112735</v>
      </c>
      <c r="E152" s="105" t="n">
        <v>0.34398858964677</v>
      </c>
      <c r="F152" s="105" t="n">
        <v>0.0183267662421116</v>
      </c>
      <c r="G152" s="105" t="n">
        <v>0.416088765603334</v>
      </c>
      <c r="H152" s="105" t="n">
        <v>0.763182238667895</v>
      </c>
      <c r="I152" s="105" t="n">
        <v>1.38849732168029</v>
      </c>
      <c r="J152" s="105" t="n">
        <v>1.2896913635150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723249938880286</v>
      </c>
      <c r="D153" s="105" t="n">
        <v>3.87096774193547</v>
      </c>
      <c r="E153" s="105" t="n">
        <v>1.94816053511705</v>
      </c>
      <c r="F153" s="105" t="n">
        <v>2.12551534585433</v>
      </c>
      <c r="G153" s="105" t="n">
        <v>-0.368324125230188</v>
      </c>
      <c r="H153" s="105" t="n">
        <v>0.470507229745238</v>
      </c>
      <c r="I153" s="105" t="n">
        <v>0.222453945081668</v>
      </c>
      <c r="J153" s="105" t="n">
        <v>0.4829645240604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9265155039537</v>
      </c>
      <c r="D154" s="105" t="n">
        <v>8.90269151138716</v>
      </c>
      <c r="E154" s="105" t="n">
        <v>1.27942261953579</v>
      </c>
      <c r="F154" s="105" t="n">
        <v>0.287072755001347</v>
      </c>
      <c r="G154" s="105" t="n">
        <v>-0.323475046210717</v>
      </c>
      <c r="H154" s="105" t="n">
        <v>0.308395202741281</v>
      </c>
      <c r="I154" s="105" t="n">
        <v>-0.0208087674273401</v>
      </c>
      <c r="J154" s="105" t="n">
        <v>-0.017477934108200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501298544422298</v>
      </c>
      <c r="D155" s="105" t="n">
        <v>3.23193916349808</v>
      </c>
      <c r="E155" s="105" t="n">
        <v>1.33614057818447</v>
      </c>
      <c r="F155" s="105" t="n">
        <v>1.01976921012611</v>
      </c>
      <c r="G155" s="105" t="n">
        <v>-3.61613351877608</v>
      </c>
      <c r="H155" s="105" t="n">
        <v>0.216351628330685</v>
      </c>
      <c r="I155" s="105" t="n">
        <v>0.693769945885947</v>
      </c>
      <c r="J155" s="105" t="n">
        <v>0.23599335722401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2323717948715</v>
      </c>
      <c r="D156" s="105" t="n">
        <v>1.65745856353593</v>
      </c>
      <c r="E156" s="105" t="n">
        <v>-0.375579351126746</v>
      </c>
      <c r="F156" s="105" t="n">
        <v>-0.593287877446201</v>
      </c>
      <c r="G156" s="105" t="n">
        <v>-3.65560365560364</v>
      </c>
      <c r="H156" s="105" t="n">
        <v>-0.249971594137037</v>
      </c>
      <c r="I156" s="105" t="n">
        <v>0.42717376326307</v>
      </c>
      <c r="J156" s="105" t="n">
        <v>-0.23543773979770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08755695618137</v>
      </c>
      <c r="D157" s="105" t="n">
        <v>2.71739130434783</v>
      </c>
      <c r="E157" s="105" t="n">
        <v>-0.128338814470197</v>
      </c>
      <c r="F157" s="105" t="n">
        <v>-0.409763050062367</v>
      </c>
      <c r="G157" s="105" t="n">
        <v>-1.19820269595607</v>
      </c>
      <c r="H157" s="105" t="n">
        <v>0.899874700991006</v>
      </c>
      <c r="I157" s="105" t="n">
        <v>0.507683863885845</v>
      </c>
      <c r="J157" s="105" t="n">
        <v>0.087404947120006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681048815175373</v>
      </c>
      <c r="D158" s="105" t="n">
        <v>-25.7495590828924</v>
      </c>
      <c r="E158" s="105" t="n">
        <v>0.433700104409283</v>
      </c>
      <c r="F158" s="105" t="n">
        <v>0.679785330948121</v>
      </c>
      <c r="G158" s="105" t="n">
        <v>0.0505305709954627</v>
      </c>
      <c r="H158" s="105" t="n">
        <v>0.338676902235264</v>
      </c>
      <c r="I158" s="105" t="n">
        <v>1.37883959044369</v>
      </c>
      <c r="J158" s="105" t="n">
        <v>1.1178063051261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80524441438047</v>
      </c>
      <c r="D159" s="105" t="n">
        <v>5.22565320665083</v>
      </c>
      <c r="E159" s="105" t="n">
        <v>0.551779288284692</v>
      </c>
      <c r="F159" s="105" t="n">
        <v>0.479744136460553</v>
      </c>
      <c r="G159" s="105" t="n">
        <v>1.16161616161617</v>
      </c>
      <c r="H159" s="105" t="n">
        <v>0.528802880288026</v>
      </c>
      <c r="I159" s="105" t="n">
        <v>0.121195798545642</v>
      </c>
      <c r="J159" s="105" t="n">
        <v>0.12090854132480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47194667089923</v>
      </c>
      <c r="D160" s="105" t="n">
        <v>-3.16027088036117</v>
      </c>
      <c r="E160" s="105" t="n">
        <v>1.50310163830125</v>
      </c>
      <c r="F160" s="105" t="n">
        <v>1.42351900972591</v>
      </c>
      <c r="G160" s="105" t="n">
        <v>-0.199700449326031</v>
      </c>
      <c r="H160" s="105" t="n">
        <v>0.3805260212647</v>
      </c>
      <c r="I160" s="105" t="n">
        <v>0.127774041694678</v>
      </c>
      <c r="J160" s="105" t="n">
        <v>-0.4744242215129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90322070424469</v>
      </c>
      <c r="D161" s="105" t="n">
        <v>0.466200466200448</v>
      </c>
      <c r="E161" s="105" t="n">
        <v>0.995063856460092</v>
      </c>
      <c r="F161" s="105" t="n">
        <v>0.671257954842659</v>
      </c>
      <c r="G161" s="105" t="n">
        <v>-1.00050025012506</v>
      </c>
      <c r="H161" s="105" t="n">
        <v>0.0557475749804866</v>
      </c>
      <c r="I161" s="105" t="n">
        <v>1.06118611055142</v>
      </c>
      <c r="J161" s="105" t="n">
        <v>-0.18200728029120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6832982469949</v>
      </c>
      <c r="D162" s="105" t="n">
        <v>0.696055684454763</v>
      </c>
      <c r="E162" s="105" t="n">
        <v>2.00155159038013</v>
      </c>
      <c r="F162" s="105" t="n">
        <v>1.81849670938689</v>
      </c>
      <c r="G162" s="105" t="n">
        <v>-3.68873168266801</v>
      </c>
      <c r="H162" s="105" t="n">
        <v>1.93893470024516</v>
      </c>
      <c r="I162" s="105" t="n">
        <v>0.863959593274416</v>
      </c>
      <c r="J162" s="105" t="n">
        <v>0.26048450117217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7189020829278</v>
      </c>
      <c r="D163" s="105" t="n">
        <v>3.91705069124424</v>
      </c>
      <c r="E163" s="105" t="n">
        <v>1.24733799817464</v>
      </c>
      <c r="F163" s="105" t="n">
        <v>1.65844531382888</v>
      </c>
      <c r="G163" s="105" t="n">
        <v>4.35466946484786</v>
      </c>
      <c r="H163" s="105" t="n">
        <v>1.77087888062964</v>
      </c>
      <c r="I163" s="105" t="n">
        <v>1.166238387033</v>
      </c>
      <c r="J163" s="105" t="n">
        <v>0.034641032302772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9295005002694</v>
      </c>
      <c r="D164" s="105" t="n">
        <v>-2.21729490022172</v>
      </c>
      <c r="E164" s="105" t="n">
        <v>1.5099158653846</v>
      </c>
      <c r="F164" s="105" t="n">
        <v>1.80707772107421</v>
      </c>
      <c r="G164" s="105" t="n">
        <v>3.26797385620914</v>
      </c>
      <c r="H164" s="105" t="n">
        <v>1.374865735768</v>
      </c>
      <c r="I164" s="105" t="n">
        <v>0.989970040380371</v>
      </c>
      <c r="J164" s="105" t="n">
        <v>0.7618388018353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4163370854885</v>
      </c>
      <c r="D165" s="105" t="n">
        <v>3.6281179138322</v>
      </c>
      <c r="E165" s="105" t="n">
        <v>1.85747058388218</v>
      </c>
      <c r="F165" s="105" t="n">
        <v>2.36666940586736</v>
      </c>
      <c r="G165" s="105" t="n">
        <v>2.77507302823759</v>
      </c>
      <c r="H165" s="105" t="n">
        <v>1.15490570036026</v>
      </c>
      <c r="I165" s="105" t="n">
        <v>1.00606216948277</v>
      </c>
      <c r="J165" s="105" t="n">
        <v>0.5326918120113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3482956146119</v>
      </c>
      <c r="D166" s="105" t="n">
        <v>1.96936542669583</v>
      </c>
      <c r="E166" s="105" t="n">
        <v>1.38041267073525</v>
      </c>
      <c r="F166" s="105" t="n">
        <v>1.73396483904634</v>
      </c>
      <c r="G166" s="105" t="n">
        <v>3.60018948365703</v>
      </c>
      <c r="H166" s="105" t="n">
        <v>-0.607520687126836</v>
      </c>
      <c r="I166" s="105" t="n">
        <v>0.280934746520245</v>
      </c>
      <c r="J166" s="105" t="n">
        <v>0.47004529527390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509979275966</v>
      </c>
      <c r="D167" s="105" t="n">
        <v>3.64806866952789</v>
      </c>
      <c r="E167" s="105" t="n">
        <v>1.94209545649993</v>
      </c>
      <c r="F167" s="105" t="n">
        <v>1.84644519845341</v>
      </c>
      <c r="G167" s="105" t="n">
        <v>-1.60036579789666</v>
      </c>
      <c r="H167" s="105" t="n">
        <v>0.295078511961222</v>
      </c>
      <c r="I167" s="105" t="n">
        <v>0.655800331083654</v>
      </c>
      <c r="J167" s="105" t="n">
        <v>0.6124532153793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6810751772522</v>
      </c>
      <c r="D168" s="105" t="n">
        <v>8.28157349896482</v>
      </c>
      <c r="E168" s="105" t="n">
        <v>1.86994727592267</v>
      </c>
      <c r="F168" s="105" t="n">
        <v>1.95242891454251</v>
      </c>
      <c r="G168" s="105" t="n">
        <v>1.76579925650557</v>
      </c>
      <c r="H168" s="105" t="n">
        <v>0.861616055479658</v>
      </c>
      <c r="I168" s="105" t="n">
        <v>0.942501106964386</v>
      </c>
      <c r="J168" s="105" t="n">
        <v>0.49881636794049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42268984446474</v>
      </c>
      <c r="D169" s="105" t="n">
        <v>0.956022944550654</v>
      </c>
      <c r="E169" s="105" t="n">
        <v>1.15243944517287</v>
      </c>
      <c r="F169" s="105" t="n">
        <v>1.08670871646783</v>
      </c>
      <c r="G169" s="105" t="n">
        <v>1.59817351598176</v>
      </c>
      <c r="H169" s="105" t="n">
        <v>0.697989373893108</v>
      </c>
      <c r="I169" s="105" t="n">
        <v>0.0313322471487538</v>
      </c>
      <c r="J169" s="105" t="n">
        <v>0.59729115840833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2361411610699</v>
      </c>
      <c r="D170" s="105" t="n">
        <v>3.97727272727273</v>
      </c>
      <c r="E170" s="105" t="n">
        <v>0.709510165097555</v>
      </c>
      <c r="F170" s="105" t="n">
        <v>0.82694331679447</v>
      </c>
      <c r="G170" s="105" t="n">
        <v>3.50561797752809</v>
      </c>
      <c r="H170" s="105" t="n">
        <v>2.29671011793917</v>
      </c>
      <c r="I170" s="105" t="n">
        <v>1.22157489193762</v>
      </c>
      <c r="J170" s="105" t="n">
        <v>0.42649272453587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44825232604092</v>
      </c>
      <c r="D171" s="105" t="n">
        <v>2.18579234972678</v>
      </c>
      <c r="E171" s="105" t="n">
        <v>0.392900690963273</v>
      </c>
      <c r="F171" s="105" t="n">
        <v>0.283328362660299</v>
      </c>
      <c r="G171" s="105" t="n">
        <v>1.65002171081198</v>
      </c>
      <c r="H171" s="105" t="n">
        <v>0.798948220064716</v>
      </c>
      <c r="I171" s="105" t="n">
        <v>0.680777323926222</v>
      </c>
      <c r="J171" s="105" t="n">
        <v>0.64118577733364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96018417717994</v>
      </c>
      <c r="D172" s="105" t="n">
        <v>0.178253119429584</v>
      </c>
      <c r="E172" s="105" t="n">
        <v>-0.991902834008101</v>
      </c>
      <c r="F172" s="105" t="n">
        <v>-1.23420074349441</v>
      </c>
      <c r="G172" s="105" t="n">
        <v>0.854335753951304</v>
      </c>
      <c r="H172" s="105" t="n">
        <v>1.0233771445771</v>
      </c>
      <c r="I172" s="105" t="n">
        <v>0.282763707892769</v>
      </c>
      <c r="J172" s="105" t="n">
        <v>0.091014396822771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0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94</v>
      </c>
      <c r="D11" s="186" t="n">
        <v>98.45</v>
      </c>
      <c r="E11" s="186" t="n">
        <v>98.98</v>
      </c>
      <c r="F11" s="186" t="n">
        <v>98.77</v>
      </c>
      <c r="G11" s="186" t="n">
        <v>106.84</v>
      </c>
      <c r="H11" s="186" t="n">
        <v>83.46</v>
      </c>
      <c r="I11" s="186" t="n">
        <v>71.24</v>
      </c>
      <c r="J11" s="186" t="n">
        <v>81.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74</v>
      </c>
      <c r="D12" s="186" t="n">
        <v>97.32</v>
      </c>
      <c r="E12" s="186" t="n">
        <v>97.61</v>
      </c>
      <c r="F12" s="186" t="n">
        <v>98.2</v>
      </c>
      <c r="G12" s="186" t="n">
        <v>108.09</v>
      </c>
      <c r="H12" s="186" t="n">
        <v>82.61</v>
      </c>
      <c r="I12" s="186" t="n">
        <v>71.36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99</v>
      </c>
      <c r="D13" s="186" t="n">
        <v>96.66</v>
      </c>
      <c r="E13" s="186" t="n">
        <v>97.18</v>
      </c>
      <c r="F13" s="186" t="n">
        <v>97.97</v>
      </c>
      <c r="G13" s="186" t="n">
        <v>110.09</v>
      </c>
      <c r="H13" s="186" t="n">
        <v>81.94</v>
      </c>
      <c r="I13" s="186" t="n">
        <v>71.74</v>
      </c>
      <c r="J13" s="186" t="n">
        <v>82.98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2</v>
      </c>
      <c r="D14" s="186" t="n">
        <v>96.16</v>
      </c>
      <c r="E14" s="186" t="n">
        <v>97.92</v>
      </c>
      <c r="F14" s="186" t="n">
        <v>98.51</v>
      </c>
      <c r="G14" s="186" t="n">
        <v>111.76</v>
      </c>
      <c r="H14" s="186" t="n">
        <v>82.43</v>
      </c>
      <c r="I14" s="186" t="n">
        <v>72.84</v>
      </c>
      <c r="J14" s="186" t="n">
        <v>84.2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4</v>
      </c>
      <c r="D15" s="186" t="n">
        <v>94.73</v>
      </c>
      <c r="E15" s="186" t="n">
        <v>97.68</v>
      </c>
      <c r="F15" s="186" t="n">
        <v>97.94</v>
      </c>
      <c r="G15" s="186" t="n">
        <v>114.5</v>
      </c>
      <c r="H15" s="186" t="n">
        <v>83.74</v>
      </c>
      <c r="I15" s="186" t="n">
        <v>73.65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88</v>
      </c>
      <c r="D16" s="186" t="n">
        <v>94.73</v>
      </c>
      <c r="E16" s="186" t="n">
        <v>96.48</v>
      </c>
      <c r="F16" s="186" t="n">
        <v>97.09</v>
      </c>
      <c r="G16" s="186" t="n">
        <v>115.5</v>
      </c>
      <c r="H16" s="186" t="n">
        <v>84.36</v>
      </c>
      <c r="I16" s="186" t="n">
        <v>74.51</v>
      </c>
      <c r="J16" s="186" t="n">
        <v>86.17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3</v>
      </c>
      <c r="D17" s="186" t="n">
        <v>93.82</v>
      </c>
      <c r="E17" s="186" t="n">
        <v>94.71</v>
      </c>
      <c r="F17" s="186" t="n">
        <v>95.34</v>
      </c>
      <c r="G17" s="186" t="n">
        <v>115.62</v>
      </c>
      <c r="H17" s="186" t="n">
        <v>84.45</v>
      </c>
      <c r="I17" s="186" t="n">
        <v>75.34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45</v>
      </c>
      <c r="D18" s="186" t="n">
        <v>92.6</v>
      </c>
      <c r="E18" s="186" t="n">
        <v>92.21</v>
      </c>
      <c r="F18" s="186" t="n">
        <v>93.02</v>
      </c>
      <c r="G18" s="186" t="n">
        <v>117.19</v>
      </c>
      <c r="H18" s="186" t="n">
        <v>84.72</v>
      </c>
      <c r="I18" s="186" t="n">
        <v>75.67</v>
      </c>
      <c r="J18" s="186" t="n">
        <v>87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69</v>
      </c>
      <c r="D19" s="186" t="n">
        <v>94.05</v>
      </c>
      <c r="E19" s="186" t="n">
        <v>89.33</v>
      </c>
      <c r="F19" s="186" t="n">
        <v>87.76</v>
      </c>
      <c r="G19" s="186" t="n">
        <v>113.97</v>
      </c>
      <c r="H19" s="186" t="n">
        <v>83.48</v>
      </c>
      <c r="I19" s="186" t="n">
        <v>76.96</v>
      </c>
      <c r="J19" s="186" t="n">
        <v>87.26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5</v>
      </c>
      <c r="D20" s="186" t="n">
        <v>92.85</v>
      </c>
      <c r="E20" s="186" t="n">
        <v>88.07</v>
      </c>
      <c r="F20" s="186" t="n">
        <v>88.3</v>
      </c>
      <c r="G20" s="186" t="n">
        <v>113.54</v>
      </c>
      <c r="H20" s="186" t="n">
        <v>83.55</v>
      </c>
      <c r="I20" s="186" t="n">
        <v>77.66</v>
      </c>
      <c r="J20" s="186" t="n">
        <v>87.74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3</v>
      </c>
      <c r="D21" s="186" t="n">
        <v>92.25</v>
      </c>
      <c r="E21" s="186" t="n">
        <v>87.4</v>
      </c>
      <c r="F21" s="186" t="n">
        <v>87.34</v>
      </c>
      <c r="G21" s="186" t="n">
        <v>114.57</v>
      </c>
      <c r="H21" s="186" t="n">
        <v>83.7</v>
      </c>
      <c r="I21" s="186" t="n">
        <v>78.56</v>
      </c>
      <c r="J21" s="186" t="n">
        <v>87.69</v>
      </c>
    </row>
    <row r="22" customFormat="false" ht="10.5" hidden="true" customHeight="true" outlineLevel="0" collapsed="false">
      <c r="A22" s="100"/>
      <c r="B22" s="101" t="s">
        <v>301</v>
      </c>
      <c r="C22" s="186" t="n">
        <v>85.77</v>
      </c>
      <c r="D22" s="186" t="n">
        <v>90.92</v>
      </c>
      <c r="E22" s="186" t="n">
        <v>87.08</v>
      </c>
      <c r="F22" s="186" t="n">
        <v>86.82</v>
      </c>
      <c r="G22" s="186" t="n">
        <v>112.84</v>
      </c>
      <c r="H22" s="186" t="n">
        <v>82.97</v>
      </c>
      <c r="I22" s="186" t="n">
        <v>79.47</v>
      </c>
      <c r="J22" s="186" t="n">
        <v>87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</v>
      </c>
      <c r="D23" s="186" t="n">
        <v>84.9</v>
      </c>
      <c r="E23" s="186" t="n">
        <v>88.99</v>
      </c>
      <c r="F23" s="186" t="n">
        <v>88.55</v>
      </c>
      <c r="G23" s="186" t="n">
        <v>118.76</v>
      </c>
      <c r="H23" s="186" t="n">
        <v>84.62</v>
      </c>
      <c r="I23" s="186" t="n">
        <v>79.06</v>
      </c>
      <c r="J23" s="186" t="n">
        <v>88.59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1</v>
      </c>
      <c r="F24" s="186" t="n">
        <v>89.75</v>
      </c>
      <c r="G24" s="186" t="n">
        <v>119.88</v>
      </c>
      <c r="H24" s="186" t="n">
        <v>84.37</v>
      </c>
      <c r="I24" s="186" t="n">
        <v>79.92</v>
      </c>
      <c r="J24" s="186" t="n">
        <v>89.08</v>
      </c>
    </row>
    <row r="25" customFormat="false" ht="10.5" hidden="true" customHeight="true" outlineLevel="0" collapsed="false">
      <c r="A25" s="100"/>
      <c r="B25" s="101" t="s">
        <v>300</v>
      </c>
      <c r="C25" s="186" t="n">
        <v>87.92</v>
      </c>
      <c r="D25" s="186" t="n">
        <v>83.18</v>
      </c>
      <c r="E25" s="186" t="n">
        <v>90.4</v>
      </c>
      <c r="F25" s="186" t="n">
        <v>90.68</v>
      </c>
      <c r="G25" s="186" t="n">
        <v>119.48</v>
      </c>
      <c r="H25" s="186" t="n">
        <v>85.03</v>
      </c>
      <c r="I25" s="186" t="n">
        <v>80.54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73</v>
      </c>
      <c r="D26" s="186" t="n">
        <v>84.4</v>
      </c>
      <c r="E26" s="186" t="n">
        <v>91.38</v>
      </c>
      <c r="F26" s="186" t="n">
        <v>91.6</v>
      </c>
      <c r="G26" s="186" t="n">
        <v>121.24</v>
      </c>
      <c r="H26" s="186" t="n">
        <v>86.48</v>
      </c>
      <c r="I26" s="186" t="n">
        <v>81.15</v>
      </c>
      <c r="J26" s="186" t="n">
        <v>89.9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2</v>
      </c>
      <c r="D27" s="186" t="n">
        <v>87.79</v>
      </c>
      <c r="E27" s="186" t="n">
        <v>90.57</v>
      </c>
      <c r="F27" s="186" t="n">
        <v>90.35</v>
      </c>
      <c r="G27" s="186" t="n">
        <v>120.26</v>
      </c>
      <c r="H27" s="186" t="n">
        <v>86.41</v>
      </c>
      <c r="I27" s="186" t="n">
        <v>83.34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62</v>
      </c>
      <c r="D28" s="186" t="n">
        <v>88.09</v>
      </c>
      <c r="E28" s="186" t="n">
        <v>90.41</v>
      </c>
      <c r="F28" s="186" t="n">
        <v>90.09</v>
      </c>
      <c r="G28" s="186" t="n">
        <v>116.38</v>
      </c>
      <c r="H28" s="186" t="n">
        <v>87.05</v>
      </c>
      <c r="I28" s="186" t="n">
        <v>84.85</v>
      </c>
      <c r="J28" s="186" t="n">
        <v>90.87</v>
      </c>
    </row>
    <row r="29" customFormat="false" ht="10.5" hidden="true" customHeight="true" outlineLevel="0" collapsed="false">
      <c r="A29" s="100"/>
      <c r="B29" s="101" t="s">
        <v>300</v>
      </c>
      <c r="C29" s="186" t="n">
        <v>89.9</v>
      </c>
      <c r="D29" s="186" t="n">
        <v>88.29</v>
      </c>
      <c r="E29" s="186" t="n">
        <v>89.66</v>
      </c>
      <c r="F29" s="186" t="n">
        <v>88.9</v>
      </c>
      <c r="G29" s="186" t="n">
        <v>114.34</v>
      </c>
      <c r="H29" s="186" t="n">
        <v>87.31</v>
      </c>
      <c r="I29" s="186" t="n">
        <v>86.04</v>
      </c>
      <c r="J29" s="186" t="n">
        <v>91.68</v>
      </c>
    </row>
    <row r="30" customFormat="false" ht="10.5" hidden="true" customHeight="true" outlineLevel="0" collapsed="false">
      <c r="A30" s="100"/>
      <c r="B30" s="101" t="s">
        <v>301</v>
      </c>
      <c r="C30" s="186" t="n">
        <v>89.81</v>
      </c>
      <c r="D30" s="186" t="n">
        <v>88.91</v>
      </c>
      <c r="E30" s="186" t="n">
        <v>88.58</v>
      </c>
      <c r="F30" s="186" t="n">
        <v>87.78</v>
      </c>
      <c r="G30" s="186" t="n">
        <v>110.75</v>
      </c>
      <c r="H30" s="186" t="n">
        <v>86.57</v>
      </c>
      <c r="I30" s="186" t="n">
        <v>87.2</v>
      </c>
      <c r="J30" s="186" t="n">
        <v>92.7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9</v>
      </c>
      <c r="D31" s="186" t="n">
        <v>90.38</v>
      </c>
      <c r="E31" s="186" t="n">
        <v>88.55</v>
      </c>
      <c r="F31" s="186" t="n">
        <v>87.79</v>
      </c>
      <c r="G31" s="186" t="n">
        <v>105.72</v>
      </c>
      <c r="H31" s="186" t="n">
        <v>86.35</v>
      </c>
      <c r="I31" s="186" t="n">
        <v>88.47</v>
      </c>
      <c r="J31" s="186" t="n">
        <v>93.24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2</v>
      </c>
      <c r="D32" s="186" t="n">
        <v>91.08</v>
      </c>
      <c r="E32" s="186" t="n">
        <v>88.92</v>
      </c>
      <c r="F32" s="186" t="n">
        <v>87.73</v>
      </c>
      <c r="G32" s="186" t="n">
        <v>109.77</v>
      </c>
      <c r="H32" s="186" t="n">
        <v>87.46</v>
      </c>
      <c r="I32" s="186" t="n">
        <v>89.02</v>
      </c>
      <c r="J32" s="186" t="n">
        <v>93.94</v>
      </c>
    </row>
    <row r="33" customFormat="false" ht="10.5" hidden="true" customHeight="true" outlineLevel="0" collapsed="false">
      <c r="A33" s="100"/>
      <c r="B33" s="101" t="s">
        <v>300</v>
      </c>
      <c r="C33" s="186" t="n">
        <v>91.57</v>
      </c>
      <c r="D33" s="186" t="n">
        <v>92.26</v>
      </c>
      <c r="E33" s="186" t="n">
        <v>89.56</v>
      </c>
      <c r="F33" s="186" t="n">
        <v>88.46</v>
      </c>
      <c r="G33" s="186" t="n">
        <v>109.62</v>
      </c>
      <c r="H33" s="186" t="n">
        <v>87.91</v>
      </c>
      <c r="I33" s="186" t="n">
        <v>90.1</v>
      </c>
      <c r="J33" s="186" t="n">
        <v>94.13</v>
      </c>
    </row>
    <row r="34" customFormat="false" ht="10.5" hidden="true" customHeight="true" outlineLevel="0" collapsed="false">
      <c r="A34" s="100"/>
      <c r="B34" s="101" t="s">
        <v>301</v>
      </c>
      <c r="C34" s="186" t="n">
        <v>92.27</v>
      </c>
      <c r="D34" s="186" t="n">
        <v>92.15</v>
      </c>
      <c r="E34" s="186" t="n">
        <v>90.19</v>
      </c>
      <c r="F34" s="186" t="n">
        <v>88.94</v>
      </c>
      <c r="G34" s="186" t="n">
        <v>109.38</v>
      </c>
      <c r="H34" s="186" t="n">
        <v>89.04</v>
      </c>
      <c r="I34" s="186" t="n">
        <v>90.95</v>
      </c>
      <c r="J34" s="186" t="n">
        <v>94.1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15</v>
      </c>
      <c r="E35" s="186" t="n">
        <v>91.03</v>
      </c>
      <c r="F35" s="186" t="n">
        <v>89.99</v>
      </c>
      <c r="G35" s="186" t="n">
        <v>106.87</v>
      </c>
      <c r="H35" s="186" t="n">
        <v>89.08</v>
      </c>
      <c r="I35" s="186" t="n">
        <v>90.35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08</v>
      </c>
      <c r="D36" s="186" t="n">
        <v>94.82</v>
      </c>
      <c r="E36" s="186" t="n">
        <v>92.41</v>
      </c>
      <c r="F36" s="186" t="n">
        <v>91.86</v>
      </c>
      <c r="G36" s="186" t="n">
        <v>107.42</v>
      </c>
      <c r="H36" s="186" t="n">
        <v>89.87</v>
      </c>
      <c r="I36" s="186" t="n">
        <v>91.36</v>
      </c>
      <c r="J36" s="186" t="n">
        <v>94.35</v>
      </c>
    </row>
    <row r="37" customFormat="false" ht="10.5" hidden="true" customHeight="true" outlineLevel="0" collapsed="false">
      <c r="A37" s="100"/>
      <c r="B37" s="101" t="s">
        <v>300</v>
      </c>
      <c r="C37" s="186" t="n">
        <v>93.47</v>
      </c>
      <c r="D37" s="186" t="n">
        <v>94.76</v>
      </c>
      <c r="E37" s="186" t="n">
        <v>93.17</v>
      </c>
      <c r="F37" s="186" t="n">
        <v>92.75</v>
      </c>
      <c r="G37" s="186" t="n">
        <v>106.27</v>
      </c>
      <c r="H37" s="186" t="n">
        <v>90.37</v>
      </c>
      <c r="I37" s="186" t="n">
        <v>91.8</v>
      </c>
      <c r="J37" s="186" t="n">
        <v>94.68</v>
      </c>
    </row>
    <row r="38" customFormat="false" ht="10.5" hidden="true" customHeight="true" outlineLevel="0" collapsed="false">
      <c r="A38" s="100"/>
      <c r="B38" s="101" t="s">
        <v>301</v>
      </c>
      <c r="C38" s="186" t="n">
        <v>94.39</v>
      </c>
      <c r="D38" s="186" t="n">
        <v>95.21</v>
      </c>
      <c r="E38" s="186" t="n">
        <v>94.97</v>
      </c>
      <c r="F38" s="186" t="n">
        <v>94.43</v>
      </c>
      <c r="G38" s="186" t="n">
        <v>106.93</v>
      </c>
      <c r="H38" s="186" t="n">
        <v>91.5</v>
      </c>
      <c r="I38" s="186" t="n">
        <v>92.53</v>
      </c>
      <c r="J38" s="186" t="n">
        <v>95.0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9</v>
      </c>
      <c r="D39" s="186" t="n">
        <v>88.79</v>
      </c>
      <c r="E39" s="186" t="n">
        <v>94.64</v>
      </c>
      <c r="F39" s="186" t="n">
        <v>94.11</v>
      </c>
      <c r="G39" s="186" t="n">
        <v>107.28</v>
      </c>
      <c r="H39" s="186" t="n">
        <v>92.89</v>
      </c>
      <c r="I39" s="186" t="n">
        <v>93.78</v>
      </c>
      <c r="J39" s="186" t="n">
        <v>95.7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64</v>
      </c>
      <c r="D40" s="186" t="n">
        <v>88.71</v>
      </c>
      <c r="E40" s="186" t="n">
        <v>93.85</v>
      </c>
      <c r="F40" s="186" t="n">
        <v>93.23</v>
      </c>
      <c r="G40" s="186" t="n">
        <v>102.59</v>
      </c>
      <c r="H40" s="186" t="n">
        <v>92.7</v>
      </c>
      <c r="I40" s="186" t="n">
        <v>94.15</v>
      </c>
      <c r="J40" s="186" t="n">
        <v>96.03</v>
      </c>
    </row>
    <row r="41" customFormat="false" ht="10.5" hidden="true" customHeight="true" outlineLevel="0" collapsed="false">
      <c r="A41" s="100"/>
      <c r="B41" s="101" t="s">
        <v>300</v>
      </c>
      <c r="C41" s="186" t="n">
        <v>94.92</v>
      </c>
      <c r="D41" s="186" t="n">
        <v>89.27</v>
      </c>
      <c r="E41" s="186" t="n">
        <v>93.78</v>
      </c>
      <c r="F41" s="186" t="n">
        <v>93.21</v>
      </c>
      <c r="G41" s="186" t="n">
        <v>101.78</v>
      </c>
      <c r="H41" s="186" t="n">
        <v>93.1</v>
      </c>
      <c r="I41" s="186" t="n">
        <v>94.68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86</v>
      </c>
      <c r="D42" s="186" t="n">
        <v>90.31</v>
      </c>
      <c r="E42" s="186" t="n">
        <v>92.81</v>
      </c>
      <c r="F42" s="186" t="n">
        <v>92.5</v>
      </c>
      <c r="G42" s="186" t="n">
        <v>100.1</v>
      </c>
      <c r="H42" s="186" t="n">
        <v>93.06</v>
      </c>
      <c r="I42" s="186" t="n">
        <v>95.34</v>
      </c>
      <c r="J42" s="186" t="n">
        <v>96.9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4</v>
      </c>
      <c r="D43" s="186" t="n">
        <v>98.7</v>
      </c>
      <c r="E43" s="186" t="n">
        <v>92.8</v>
      </c>
      <c r="F43" s="186" t="n">
        <v>92.05</v>
      </c>
      <c r="G43" s="186" t="n">
        <v>101.89</v>
      </c>
      <c r="H43" s="186" t="n">
        <v>94.34</v>
      </c>
      <c r="I43" s="186" t="n">
        <v>94.95</v>
      </c>
      <c r="J43" s="186" t="n">
        <v>97.36</v>
      </c>
    </row>
    <row r="44" customFormat="false" ht="10.5" hidden="true" customHeight="true" outlineLevel="0" collapsed="false">
      <c r="A44" s="100"/>
      <c r="B44" s="101" t="s">
        <v>299</v>
      </c>
      <c r="C44" s="186" t="n">
        <v>95.66</v>
      </c>
      <c r="D44" s="186" t="n">
        <v>100.24</v>
      </c>
      <c r="E44" s="186" t="n">
        <v>93.2</v>
      </c>
      <c r="F44" s="186" t="n">
        <v>92.82</v>
      </c>
      <c r="G44" s="186" t="n">
        <v>102.53</v>
      </c>
      <c r="H44" s="186" t="n">
        <v>94.08</v>
      </c>
      <c r="I44" s="186" t="n">
        <v>95.77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6</v>
      </c>
      <c r="D45" s="186" t="n">
        <v>100.93</v>
      </c>
      <c r="E45" s="186" t="n">
        <v>93.82</v>
      </c>
      <c r="F45" s="186" t="n">
        <v>93.66</v>
      </c>
      <c r="G45" s="186" t="n">
        <v>103.62</v>
      </c>
      <c r="H45" s="186" t="n">
        <v>95.56</v>
      </c>
      <c r="I45" s="186" t="n">
        <v>96.99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6</v>
      </c>
      <c r="D46" s="186" t="n">
        <v>101.63</v>
      </c>
      <c r="E46" s="186" t="n">
        <v>95.27</v>
      </c>
      <c r="F46" s="186" t="n">
        <v>95.18</v>
      </c>
      <c r="G46" s="186" t="n">
        <v>103.48</v>
      </c>
      <c r="H46" s="186" t="n">
        <v>97.04</v>
      </c>
      <c r="I46" s="186" t="n">
        <v>97.96</v>
      </c>
      <c r="J46" s="186" t="n">
        <v>98.6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2</v>
      </c>
      <c r="D47" s="186" t="n">
        <v>99.01</v>
      </c>
      <c r="E47" s="186" t="n">
        <v>97.49</v>
      </c>
      <c r="F47" s="186" t="n">
        <v>97.64</v>
      </c>
      <c r="G47" s="186" t="n">
        <v>102.28</v>
      </c>
      <c r="H47" s="186" t="n">
        <v>97.35</v>
      </c>
      <c r="I47" s="186" t="n">
        <v>99.57</v>
      </c>
      <c r="J47" s="186" t="n">
        <v>99.48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8</v>
      </c>
      <c r="D48" s="186" t="n">
        <v>99.47</v>
      </c>
      <c r="E48" s="186" t="n">
        <v>99.28</v>
      </c>
      <c r="F48" s="186" t="n">
        <v>99.32</v>
      </c>
      <c r="G48" s="186" t="n">
        <v>100.42</v>
      </c>
      <c r="H48" s="186" t="n">
        <v>100.13</v>
      </c>
      <c r="I48" s="186" t="n">
        <v>100.11</v>
      </c>
      <c r="J48" s="186" t="n">
        <v>100.13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</v>
      </c>
      <c r="D49" s="186" t="n">
        <v>100.15</v>
      </c>
      <c r="E49" s="186" t="n">
        <v>100.64</v>
      </c>
      <c r="F49" s="186" t="n">
        <v>100.66</v>
      </c>
      <c r="G49" s="186" t="n">
        <v>98.63</v>
      </c>
      <c r="H49" s="186" t="n">
        <v>100.58</v>
      </c>
      <c r="I49" s="186" t="n">
        <v>100.45</v>
      </c>
      <c r="J49" s="186" t="n">
        <v>100.21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46</v>
      </c>
      <c r="D50" s="186" t="n">
        <v>100.11</v>
      </c>
      <c r="E50" s="186" t="n">
        <v>101.58</v>
      </c>
      <c r="F50" s="186" t="n">
        <v>101.92</v>
      </c>
      <c r="G50" s="186" t="n">
        <v>97.07</v>
      </c>
      <c r="H50" s="186" t="n">
        <v>100.49</v>
      </c>
      <c r="I50" s="186" t="n">
        <v>100.81</v>
      </c>
      <c r="J50" s="186" t="n">
        <v>100.2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19</v>
      </c>
      <c r="D51" s="186" t="n">
        <v>103.77</v>
      </c>
      <c r="E51" s="186" t="n">
        <v>102.42</v>
      </c>
      <c r="F51" s="186" t="n">
        <v>103.24</v>
      </c>
      <c r="G51" s="186" t="n">
        <v>95.23</v>
      </c>
      <c r="H51" s="186" t="n">
        <v>102.46</v>
      </c>
      <c r="I51" s="186" t="n">
        <v>101.81</v>
      </c>
      <c r="J51" s="186" t="n">
        <v>99.73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94</v>
      </c>
      <c r="E52" s="186" t="n">
        <v>101.57</v>
      </c>
      <c r="F52" s="186" t="n">
        <v>102.18</v>
      </c>
      <c r="G52" s="186" t="n">
        <v>94.63</v>
      </c>
      <c r="H52" s="186" t="n">
        <v>102.67</v>
      </c>
      <c r="I52" s="186" t="n">
        <v>102.63</v>
      </c>
      <c r="J52" s="186" t="n">
        <v>100.11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9</v>
      </c>
      <c r="D53" s="186" t="n">
        <v>103.61</v>
      </c>
      <c r="E53" s="186" t="n">
        <v>100.74</v>
      </c>
      <c r="F53" s="186" t="n">
        <v>101.11</v>
      </c>
      <c r="G53" s="186" t="n">
        <v>94.12</v>
      </c>
      <c r="H53" s="186" t="n">
        <v>102.8</v>
      </c>
      <c r="I53" s="186" t="n">
        <v>103.46</v>
      </c>
      <c r="J53" s="186" t="n">
        <v>100.54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76</v>
      </c>
      <c r="D54" s="186" t="n">
        <v>102.69</v>
      </c>
      <c r="E54" s="186" t="n">
        <v>99.82</v>
      </c>
      <c r="F54" s="186" t="n">
        <v>99.96</v>
      </c>
      <c r="G54" s="186" t="n">
        <v>93.59</v>
      </c>
      <c r="H54" s="186" t="n">
        <v>103.76</v>
      </c>
      <c r="I54" s="186" t="n">
        <v>104.49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9</v>
      </c>
      <c r="D55" s="186" t="n">
        <v>97.7</v>
      </c>
      <c r="E55" s="186" t="n">
        <v>99.12</v>
      </c>
      <c r="F55" s="186" t="n">
        <v>98.9</v>
      </c>
      <c r="G55" s="186" t="n">
        <v>94</v>
      </c>
      <c r="H55" s="186" t="n">
        <v>103.14</v>
      </c>
      <c r="I55" s="186" t="n">
        <v>104.61</v>
      </c>
      <c r="J55" s="186" t="n">
        <v>102.1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93</v>
      </c>
      <c r="D56" s="186" t="n">
        <v>97.27</v>
      </c>
      <c r="E56" s="186" t="n">
        <v>99.94</v>
      </c>
      <c r="F56" s="186" t="n">
        <v>99.76</v>
      </c>
      <c r="G56" s="186" t="n">
        <v>91.89</v>
      </c>
      <c r="H56" s="186" t="n">
        <v>102.65</v>
      </c>
      <c r="I56" s="186" t="n">
        <v>105.13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11</v>
      </c>
      <c r="D57" s="186" t="n">
        <v>97.19</v>
      </c>
      <c r="E57" s="186" t="n">
        <v>100.8</v>
      </c>
      <c r="F57" s="186" t="n">
        <v>100.7</v>
      </c>
      <c r="G57" s="186" t="n">
        <v>90.44</v>
      </c>
      <c r="H57" s="186" t="n">
        <v>103.05</v>
      </c>
      <c r="I57" s="186" t="n">
        <v>104.96</v>
      </c>
      <c r="J57" s="186" t="n">
        <v>102.41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2</v>
      </c>
      <c r="D58" s="186" t="n">
        <v>94.26</v>
      </c>
      <c r="E58" s="186" t="n">
        <v>100.99</v>
      </c>
      <c r="F58" s="186" t="n">
        <v>100.67</v>
      </c>
      <c r="G58" s="186" t="n">
        <v>89.4</v>
      </c>
      <c r="H58" s="186" t="n">
        <v>103.09</v>
      </c>
      <c r="I58" s="186" t="n">
        <v>104.66</v>
      </c>
      <c r="J58" s="186" t="n">
        <v>102.4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2</v>
      </c>
      <c r="D59" s="186" t="n">
        <v>92.63</v>
      </c>
      <c r="E59" s="186" t="n">
        <v>100.4</v>
      </c>
      <c r="F59" s="186" t="n">
        <v>100.42</v>
      </c>
      <c r="G59" s="186" t="n">
        <v>86.82</v>
      </c>
      <c r="H59" s="186" t="n">
        <v>102.42</v>
      </c>
      <c r="I59" s="186" t="n">
        <v>105.25</v>
      </c>
      <c r="J59" s="186" t="n">
        <v>102.0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58</v>
      </c>
      <c r="D60" s="186" t="n">
        <v>91.16</v>
      </c>
      <c r="E60" s="186" t="n">
        <v>99.84</v>
      </c>
      <c r="F60" s="186" t="n">
        <v>99.84</v>
      </c>
      <c r="G60" s="186" t="n">
        <v>87.52</v>
      </c>
      <c r="H60" s="186" t="n">
        <v>102.72</v>
      </c>
      <c r="I60" s="186" t="n">
        <v>104.94</v>
      </c>
      <c r="J60" s="186" t="n">
        <v>102.13</v>
      </c>
    </row>
    <row r="61" customFormat="false" ht="10.5" hidden="false" customHeight="true" outlineLevel="0" collapsed="false">
      <c r="A61" s="100"/>
      <c r="B61" s="101" t="s">
        <v>300</v>
      </c>
      <c r="C61" s="186" t="n">
        <v>102.16</v>
      </c>
      <c r="D61" s="186" t="n">
        <v>91.94</v>
      </c>
      <c r="E61" s="186" t="n">
        <v>100.81</v>
      </c>
      <c r="F61" s="186" t="n">
        <v>100.89</v>
      </c>
      <c r="G61" s="186" t="n">
        <v>87.73</v>
      </c>
      <c r="H61" s="186" t="n">
        <v>103.28</v>
      </c>
      <c r="I61" s="186" t="n">
        <v>105.33</v>
      </c>
      <c r="J61" s="186" t="n">
        <v>102.43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74</v>
      </c>
      <c r="D62" s="186" t="n">
        <v>89.65</v>
      </c>
      <c r="E62" s="186" t="n">
        <v>102.69</v>
      </c>
      <c r="F62" s="186" t="n">
        <v>102.99</v>
      </c>
      <c r="G62" s="186" t="n">
        <v>86.49</v>
      </c>
      <c r="H62" s="186" t="n">
        <v>103.47</v>
      </c>
      <c r="I62" s="186" t="n">
        <v>105.61</v>
      </c>
      <c r="J62" s="186" t="n">
        <v>102.7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08</v>
      </c>
      <c r="D63" s="186" t="n">
        <v>117.47</v>
      </c>
      <c r="E63" s="186" t="n">
        <v>103.64</v>
      </c>
      <c r="F63" s="186" t="n">
        <v>103.25</v>
      </c>
      <c r="G63" s="186" t="n">
        <v>86.54</v>
      </c>
      <c r="H63" s="186" t="n">
        <v>104.46</v>
      </c>
      <c r="I63" s="186" t="n">
        <v>104.38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4</v>
      </c>
      <c r="D64" s="186" t="n">
        <v>118.56</v>
      </c>
      <c r="E64" s="186" t="n">
        <v>104.78</v>
      </c>
      <c r="F64" s="186" t="n">
        <v>104.32</v>
      </c>
      <c r="G64" s="186" t="n">
        <v>83.02</v>
      </c>
      <c r="H64" s="186" t="n">
        <v>104.92</v>
      </c>
      <c r="I64" s="186" t="n">
        <v>104.42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9</v>
      </c>
      <c r="E65" s="186" t="n">
        <v>104.2</v>
      </c>
      <c r="F65" s="186" t="n">
        <v>103.55</v>
      </c>
      <c r="G65" s="186" t="n">
        <v>80.28</v>
      </c>
      <c r="H65" s="186" t="n">
        <v>104.5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1</v>
      </c>
      <c r="D66" s="186" t="n">
        <v>115.57</v>
      </c>
      <c r="E66" s="186" t="n">
        <v>104.13</v>
      </c>
      <c r="F66" s="186" t="n">
        <v>103.38</v>
      </c>
      <c r="G66" s="186" t="n">
        <v>79.37</v>
      </c>
      <c r="H66" s="186" t="n">
        <v>105.2</v>
      </c>
      <c r="I66" s="186" t="n">
        <v>104.3</v>
      </c>
      <c r="J66" s="186" t="n">
        <v>102.3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36</v>
      </c>
      <c r="D67" s="186" t="n">
        <v>97.51</v>
      </c>
      <c r="E67" s="186" t="n">
        <v>105.32</v>
      </c>
      <c r="F67" s="186" t="n">
        <v>104.88</v>
      </c>
      <c r="G67" s="186" t="n">
        <v>78.79</v>
      </c>
      <c r="H67" s="186" t="n">
        <v>105.18</v>
      </c>
      <c r="I67" s="186" t="n">
        <v>105.71</v>
      </c>
      <c r="J67" s="186" t="n">
        <v>102.71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</v>
      </c>
      <c r="D68" s="186" t="n">
        <v>101.24</v>
      </c>
      <c r="E68" s="186" t="n">
        <v>106.32</v>
      </c>
      <c r="F68" s="186" t="n">
        <v>106</v>
      </c>
      <c r="G68" s="186" t="n">
        <v>79.77</v>
      </c>
      <c r="H68" s="186" t="n">
        <v>105.65</v>
      </c>
      <c r="I68" s="186" t="n">
        <v>105.67</v>
      </c>
      <c r="J68" s="186" t="n">
        <v>103.03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15</v>
      </c>
      <c r="D69" s="186" t="n">
        <v>99.9</v>
      </c>
      <c r="E69" s="186" t="n">
        <v>107.66</v>
      </c>
      <c r="F69" s="186" t="n">
        <v>107.73</v>
      </c>
      <c r="G69" s="186" t="n">
        <v>78.96</v>
      </c>
      <c r="H69" s="186" t="n">
        <v>106.14</v>
      </c>
      <c r="I69" s="186" t="n">
        <v>105.72</v>
      </c>
      <c r="J69" s="186" t="n">
        <v>102.93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3</v>
      </c>
      <c r="D70" s="186" t="n">
        <v>97.58</v>
      </c>
      <c r="E70" s="186" t="n">
        <v>108.77</v>
      </c>
      <c r="F70" s="186" t="n">
        <v>108.93</v>
      </c>
      <c r="G70" s="186" t="n">
        <v>77.49</v>
      </c>
      <c r="H70" s="186" t="n">
        <v>105.85</v>
      </c>
      <c r="I70" s="186" t="n">
        <v>106.43</v>
      </c>
      <c r="J70" s="186" t="n">
        <v>103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6</v>
      </c>
      <c r="D71" s="186" t="n">
        <v>95.58</v>
      </c>
      <c r="E71" s="186" t="n">
        <v>111.02</v>
      </c>
      <c r="F71" s="186" t="n">
        <v>111.4</v>
      </c>
      <c r="G71" s="186" t="n">
        <v>74.16</v>
      </c>
      <c r="H71" s="186" t="n">
        <v>108.26</v>
      </c>
      <c r="I71" s="186" t="n">
        <v>106.53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55</v>
      </c>
      <c r="D72" s="186" t="n">
        <v>96.55</v>
      </c>
      <c r="E72" s="186" t="n">
        <v>112.56</v>
      </c>
      <c r="F72" s="186" t="n">
        <v>113.62</v>
      </c>
      <c r="G72" s="186" t="n">
        <v>77.19</v>
      </c>
      <c r="H72" s="186" t="n">
        <v>109.68</v>
      </c>
      <c r="I72" s="186" t="n">
        <v>107.74</v>
      </c>
      <c r="J72" s="186" t="n">
        <v>103.6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72</v>
      </c>
      <c r="D73" s="186" t="n">
        <v>95.5</v>
      </c>
      <c r="E73" s="186" t="n">
        <v>114.43</v>
      </c>
      <c r="F73" s="186" t="n">
        <v>115.77</v>
      </c>
      <c r="G73" s="186" t="n">
        <v>78.92</v>
      </c>
      <c r="H73" s="186" t="n">
        <v>110.95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77</v>
      </c>
      <c r="D74" s="186" t="n">
        <v>96.9</v>
      </c>
      <c r="E74" s="186" t="n">
        <v>116.22</v>
      </c>
      <c r="F74" s="186" t="n">
        <v>118.24</v>
      </c>
      <c r="G74" s="186" t="n">
        <v>80.29</v>
      </c>
      <c r="H74" s="186" t="n">
        <v>112.25</v>
      </c>
      <c r="I74" s="186" t="n">
        <v>110.14</v>
      </c>
      <c r="J74" s="186" t="n">
        <v>1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34</v>
      </c>
      <c r="D75" s="186" t="n">
        <v>99.46</v>
      </c>
      <c r="E75" s="186" t="n">
        <v>117.45</v>
      </c>
      <c r="F75" s="186" t="n">
        <v>119.76</v>
      </c>
      <c r="G75" s="186" t="n">
        <v>81.58</v>
      </c>
      <c r="H75" s="186" t="n">
        <v>110.75</v>
      </c>
      <c r="I75" s="186" t="n">
        <v>111.11</v>
      </c>
      <c r="J75" s="186" t="n">
        <v>104.57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92</v>
      </c>
      <c r="D76" s="186" t="n">
        <v>99.58</v>
      </c>
      <c r="E76" s="186" t="n">
        <v>118.93</v>
      </c>
      <c r="F76" s="186" t="n">
        <v>121.12</v>
      </c>
      <c r="G76" s="186" t="n">
        <v>78.5</v>
      </c>
      <c r="H76" s="186" t="n">
        <v>110.9</v>
      </c>
      <c r="I76" s="186" t="n">
        <v>112.01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91</v>
      </c>
      <c r="D77" s="186" t="n">
        <v>100.2</v>
      </c>
      <c r="E77" s="186" t="n">
        <v>121.12</v>
      </c>
      <c r="F77" s="186" t="n">
        <v>123.48</v>
      </c>
      <c r="G77" s="186" t="n">
        <v>79.02</v>
      </c>
      <c r="H77" s="186" t="n">
        <v>111.47</v>
      </c>
      <c r="I77" s="186" t="n">
        <v>112.66</v>
      </c>
      <c r="J77" s="186" t="n">
        <v>105.27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3</v>
      </c>
      <c r="D78" s="186" t="n">
        <v>100.21</v>
      </c>
      <c r="E78" s="186" t="n">
        <v>122.45</v>
      </c>
      <c r="F78" s="186" t="n">
        <v>124.82</v>
      </c>
      <c r="G78" s="186" t="n">
        <v>79.74</v>
      </c>
      <c r="H78" s="186" t="n">
        <v>111.61</v>
      </c>
      <c r="I78" s="186" t="n">
        <v>113.09</v>
      </c>
      <c r="J78" s="186" t="n">
        <v>105.7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37</v>
      </c>
      <c r="D79" s="186" t="n">
        <v>100.58</v>
      </c>
      <c r="E79" s="186" t="n">
        <v>122.96</v>
      </c>
      <c r="F79" s="186" t="n">
        <v>125.75</v>
      </c>
      <c r="G79" s="186" t="n">
        <v>82.29</v>
      </c>
      <c r="H79" s="186" t="n">
        <v>113.46</v>
      </c>
      <c r="I79" s="186" t="n">
        <v>114.09</v>
      </c>
      <c r="J79" s="186" t="n">
        <v>105.7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76</v>
      </c>
      <c r="D80" s="186" t="n">
        <v>100.95</v>
      </c>
      <c r="E80" s="186" t="n">
        <v>123.31</v>
      </c>
      <c r="F80" s="186" t="n">
        <v>126.11</v>
      </c>
      <c r="G80" s="186" t="n">
        <v>82.91</v>
      </c>
      <c r="H80" s="186" t="n">
        <v>113.62</v>
      </c>
      <c r="I80" s="186" t="n">
        <v>114.39</v>
      </c>
      <c r="J80" s="186" t="n">
        <v>106.07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42</v>
      </c>
      <c r="D81" s="186" t="n">
        <v>101.5</v>
      </c>
      <c r="E81" s="186" t="n">
        <v>121.71</v>
      </c>
      <c r="F81" s="186" t="n">
        <v>124.73</v>
      </c>
      <c r="G81" s="186" t="n">
        <v>82.56</v>
      </c>
      <c r="H81" s="186" t="n">
        <v>113.48</v>
      </c>
      <c r="I81" s="186" t="n">
        <v>114.47</v>
      </c>
      <c r="J81" s="186" t="n">
        <v>106.27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35460324935261</v>
      </c>
      <c r="D103" s="105" t="n">
        <v>-1.14779075672932</v>
      </c>
      <c r="E103" s="105" t="n">
        <v>-1.3841180036371</v>
      </c>
      <c r="F103" s="105" t="n">
        <v>-0.577098309203194</v>
      </c>
      <c r="G103" s="105" t="n">
        <v>1.16997379258706</v>
      </c>
      <c r="H103" s="105" t="n">
        <v>-1.01845195303139</v>
      </c>
      <c r="I103" s="105" t="n">
        <v>0.168444693992157</v>
      </c>
      <c r="J103" s="105" t="n">
        <v>0.65190651906519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9502006136417</v>
      </c>
      <c r="D104" s="105" t="n">
        <v>-0.678175092478412</v>
      </c>
      <c r="E104" s="105" t="n">
        <v>-0.440528634361229</v>
      </c>
      <c r="F104" s="105" t="n">
        <v>-0.234215885947052</v>
      </c>
      <c r="G104" s="105" t="n">
        <v>1.85030992691276</v>
      </c>
      <c r="H104" s="105" t="n">
        <v>-0.811039825686962</v>
      </c>
      <c r="I104" s="105" t="n">
        <v>0.532511210762323</v>
      </c>
      <c r="J104" s="105" t="n">
        <v>1.4053525601857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9424638192731</v>
      </c>
      <c r="D105" s="105" t="n">
        <v>-0.517277053589908</v>
      </c>
      <c r="E105" s="105" t="n">
        <v>0.761473554229269</v>
      </c>
      <c r="F105" s="105" t="n">
        <v>0.551189139532511</v>
      </c>
      <c r="G105" s="105" t="n">
        <v>1.51694068489418</v>
      </c>
      <c r="H105" s="105" t="n">
        <v>0.59799853551381</v>
      </c>
      <c r="I105" s="105" t="n">
        <v>1.53331474770005</v>
      </c>
      <c r="J105" s="105" t="n">
        <v>1.5304892745239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54376163873377</v>
      </c>
      <c r="D106" s="105" t="n">
        <v>-1.48710482529117</v>
      </c>
      <c r="E106" s="105" t="n">
        <v>-0.245098039215691</v>
      </c>
      <c r="F106" s="105" t="n">
        <v>-0.578621459750281</v>
      </c>
      <c r="G106" s="105" t="n">
        <v>2.45168217609162</v>
      </c>
      <c r="H106" s="105" t="n">
        <v>1.58922722309838</v>
      </c>
      <c r="I106" s="105" t="n">
        <v>1.11202635914334</v>
      </c>
      <c r="J106" s="105" t="n">
        <v>1.62611275964393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16140189070785</v>
      </c>
      <c r="D107" s="105" t="n">
        <v>0</v>
      </c>
      <c r="E107" s="105" t="n">
        <v>-1.22850122850123</v>
      </c>
      <c r="F107" s="105" t="n">
        <v>-0.86787829283233</v>
      </c>
      <c r="G107" s="105" t="n">
        <v>0.873362445414855</v>
      </c>
      <c r="H107" s="105" t="n">
        <v>0.74038691187009</v>
      </c>
      <c r="I107" s="105" t="n">
        <v>1.16768499660556</v>
      </c>
      <c r="J107" s="105" t="n">
        <v>0.642373277271659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0575506445672147</v>
      </c>
      <c r="D108" s="105" t="n">
        <v>-0.960624934023031</v>
      </c>
      <c r="E108" s="105" t="n">
        <v>-1.83457711442787</v>
      </c>
      <c r="F108" s="105" t="n">
        <v>-1.80245133381399</v>
      </c>
      <c r="G108" s="105" t="n">
        <v>0.103896103896119</v>
      </c>
      <c r="H108" s="105" t="n">
        <v>0.106685633001419</v>
      </c>
      <c r="I108" s="105" t="n">
        <v>1.11394443698831</v>
      </c>
      <c r="J108" s="105" t="n">
        <v>0.835557618660786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37636761487966</v>
      </c>
      <c r="D109" s="105" t="n">
        <v>-1.30036239607759</v>
      </c>
      <c r="E109" s="105" t="n">
        <v>-2.63963678597825</v>
      </c>
      <c r="F109" s="105" t="n">
        <v>-2.43339626599538</v>
      </c>
      <c r="G109" s="105" t="n">
        <v>1.35789655768896</v>
      </c>
      <c r="H109" s="105" t="n">
        <v>0.319715808170514</v>
      </c>
      <c r="I109" s="105" t="n">
        <v>0.4380143350146</v>
      </c>
      <c r="J109" s="105" t="n">
        <v>0.33375532282195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87912087912089</v>
      </c>
      <c r="D110" s="105" t="n">
        <v>1.56587473002161</v>
      </c>
      <c r="E110" s="105" t="n">
        <v>-3.12330549831906</v>
      </c>
      <c r="F110" s="105" t="n">
        <v>-5.654697914427</v>
      </c>
      <c r="G110" s="105" t="n">
        <v>-2.74767471627271</v>
      </c>
      <c r="H110" s="105" t="n">
        <v>-1.4636449480642</v>
      </c>
      <c r="I110" s="105" t="n">
        <v>1.70477071494646</v>
      </c>
      <c r="J110" s="105" t="n">
        <v>0.0917641660931281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0466798926362344</v>
      </c>
      <c r="D111" s="105" t="n">
        <v>-1.27591706539076</v>
      </c>
      <c r="E111" s="105" t="n">
        <v>-1.41050039180567</v>
      </c>
      <c r="F111" s="105" t="n">
        <v>0.615314494074752</v>
      </c>
      <c r="G111" s="105" t="n">
        <v>-0.377292269895577</v>
      </c>
      <c r="H111" s="105" t="n">
        <v>0.0838524197412482</v>
      </c>
      <c r="I111" s="105" t="n">
        <v>0.909563409563404</v>
      </c>
      <c r="J111" s="105" t="n">
        <v>0.550080220032072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4033858727332</v>
      </c>
      <c r="D112" s="105" t="n">
        <v>-0.646203554119538</v>
      </c>
      <c r="E112" s="105" t="n">
        <v>-0.76075848756669</v>
      </c>
      <c r="F112" s="105" t="n">
        <v>-1.08720271800678</v>
      </c>
      <c r="G112" s="105" t="n">
        <v>0.907169279549038</v>
      </c>
      <c r="H112" s="105" t="n">
        <v>0.179533213644518</v>
      </c>
      <c r="I112" s="105" t="n">
        <v>1.15889775946434</v>
      </c>
      <c r="J112" s="105" t="n">
        <v>-0.0569865511739209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466581126793386</v>
      </c>
      <c r="D113" s="105" t="n">
        <v>-1.44173441734418</v>
      </c>
      <c r="E113" s="105" t="n">
        <v>-0.366132723112131</v>
      </c>
      <c r="F113" s="105" t="n">
        <v>-0.595374398900859</v>
      </c>
      <c r="G113" s="105" t="n">
        <v>-1.50999389019813</v>
      </c>
      <c r="H113" s="105" t="n">
        <v>-0.872162485065715</v>
      </c>
      <c r="I113" s="105" t="n">
        <v>1.15835030549898</v>
      </c>
      <c r="J113" s="105" t="n">
        <v>0.2052685596989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08860907077</v>
      </c>
      <c r="D114" s="105" t="n">
        <v>-6.62120545534536</v>
      </c>
      <c r="E114" s="105" t="n">
        <v>2.1933853927423</v>
      </c>
      <c r="F114" s="105" t="n">
        <v>1.99262842662982</v>
      </c>
      <c r="G114" s="105" t="n">
        <v>5.24636653668912</v>
      </c>
      <c r="H114" s="105" t="n">
        <v>1.98867060383272</v>
      </c>
      <c r="I114" s="105" t="n">
        <v>-0.51591795646155</v>
      </c>
      <c r="J114" s="105" t="n">
        <v>0.819392284055994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87557603686648</v>
      </c>
      <c r="D115" s="105" t="n">
        <v>-1.38987043580684</v>
      </c>
      <c r="E115" s="105" t="n">
        <v>0.696707495224189</v>
      </c>
      <c r="F115" s="105" t="n">
        <v>1.35516657255788</v>
      </c>
      <c r="G115" s="105" t="n">
        <v>0.943078477601887</v>
      </c>
      <c r="H115" s="105" t="n">
        <v>-0.295438430631052</v>
      </c>
      <c r="I115" s="105" t="n">
        <v>1.08778143182393</v>
      </c>
      <c r="J115" s="105" t="n">
        <v>0.553109831809451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69865994731417</v>
      </c>
      <c r="D116" s="105" t="n">
        <v>-0.645007166746296</v>
      </c>
      <c r="E116" s="105" t="n">
        <v>0.881598035933507</v>
      </c>
      <c r="F116" s="105" t="n">
        <v>1.03621169916434</v>
      </c>
      <c r="G116" s="105" t="n">
        <v>-0.333667000333662</v>
      </c>
      <c r="H116" s="105" t="n">
        <v>0.782268578878757</v>
      </c>
      <c r="I116" s="105" t="n">
        <v>0.775775775775784</v>
      </c>
      <c r="J116" s="105" t="n">
        <v>0.684777727885049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921292083712473</v>
      </c>
      <c r="D117" s="105" t="n">
        <v>1.46669872565522</v>
      </c>
      <c r="E117" s="105" t="n">
        <v>1.08407079646015</v>
      </c>
      <c r="F117" s="105" t="n">
        <v>1.01455668284073</v>
      </c>
      <c r="G117" s="105" t="n">
        <v>1.47304988282558</v>
      </c>
      <c r="H117" s="105" t="n">
        <v>1.7052804892391</v>
      </c>
      <c r="I117" s="105" t="n">
        <v>0.757387633474053</v>
      </c>
      <c r="J117" s="105" t="n">
        <v>0.33448544988291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29696833089147</v>
      </c>
      <c r="D118" s="105" t="n">
        <v>4.01658767772513</v>
      </c>
      <c r="E118" s="105" t="n">
        <v>-0.886408404464874</v>
      </c>
      <c r="F118" s="105" t="n">
        <v>-1.3646288209607</v>
      </c>
      <c r="G118" s="105" t="n">
        <v>-0.808314087759811</v>
      </c>
      <c r="H118" s="105" t="n">
        <v>-0.0809435707678148</v>
      </c>
      <c r="I118" s="105" t="n">
        <v>2.69870609981516</v>
      </c>
      <c r="J118" s="105" t="n">
        <v>0.33337037448606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70852017937219</v>
      </c>
      <c r="D119" s="105" t="n">
        <v>0.341724569996572</v>
      </c>
      <c r="E119" s="105" t="n">
        <v>-0.176658937838141</v>
      </c>
      <c r="F119" s="105" t="n">
        <v>-0.287769784172653</v>
      </c>
      <c r="G119" s="105" t="n">
        <v>-3.2263429236654</v>
      </c>
      <c r="H119" s="105" t="n">
        <v>0.740655016780465</v>
      </c>
      <c r="I119" s="105" t="n">
        <v>1.81185505159587</v>
      </c>
      <c r="J119" s="105" t="n">
        <v>0.642374570827343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12430261102435</v>
      </c>
      <c r="D120" s="105" t="n">
        <v>0.227040526734029</v>
      </c>
      <c r="E120" s="105" t="n">
        <v>-0.829554252848141</v>
      </c>
      <c r="F120" s="105" t="n">
        <v>-1.32090132090131</v>
      </c>
      <c r="G120" s="105" t="n">
        <v>-1.75287850146073</v>
      </c>
      <c r="H120" s="105" t="n">
        <v>0.298678920160825</v>
      </c>
      <c r="I120" s="105" t="n">
        <v>1.40247495580437</v>
      </c>
      <c r="J120" s="105" t="n">
        <v>0.891383294816777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00111234705238</v>
      </c>
      <c r="D121" s="105" t="n">
        <v>0.702231283271033</v>
      </c>
      <c r="E121" s="105" t="n">
        <v>-1.20455052420255</v>
      </c>
      <c r="F121" s="105" t="n">
        <v>-1.25984251968504</v>
      </c>
      <c r="G121" s="105" t="n">
        <v>-3.13975861465804</v>
      </c>
      <c r="H121" s="105" t="n">
        <v>-0.84755469018441</v>
      </c>
      <c r="I121" s="105" t="n">
        <v>1.348210134821</v>
      </c>
      <c r="J121" s="105" t="n">
        <v>1.1234729493891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021155773299</v>
      </c>
      <c r="D122" s="105" t="n">
        <v>1.65335732763468</v>
      </c>
      <c r="E122" s="105" t="n">
        <v>-0.0338676902235306</v>
      </c>
      <c r="F122" s="105" t="n">
        <v>0.0113921166552871</v>
      </c>
      <c r="G122" s="105" t="n">
        <v>-4.54176072234763</v>
      </c>
      <c r="H122" s="105" t="n">
        <v>-0.254129606099113</v>
      </c>
      <c r="I122" s="105" t="n">
        <v>1.45642201834862</v>
      </c>
      <c r="J122" s="105" t="n">
        <v>0.571675115952971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3459399332592</v>
      </c>
      <c r="D123" s="105" t="n">
        <v>0.77450763443241</v>
      </c>
      <c r="E123" s="105" t="n">
        <v>0.417843026538691</v>
      </c>
      <c r="F123" s="105" t="n">
        <v>-0.0683449139993115</v>
      </c>
      <c r="G123" s="105" t="n">
        <v>3.83087400681043</v>
      </c>
      <c r="H123" s="105" t="n">
        <v>1.28546612623046</v>
      </c>
      <c r="I123" s="105" t="n">
        <v>0.621679665423301</v>
      </c>
      <c r="J123" s="105" t="n">
        <v>0.75075075075075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14914210294751</v>
      </c>
      <c r="D124" s="105" t="n">
        <v>1.29556433904261</v>
      </c>
      <c r="E124" s="105" t="n">
        <v>0.719748088169155</v>
      </c>
      <c r="F124" s="105" t="n">
        <v>0.832098483984936</v>
      </c>
      <c r="G124" s="105" t="n">
        <v>-0.136649357748013</v>
      </c>
      <c r="H124" s="105" t="n">
        <v>0.51452092385091</v>
      </c>
      <c r="I124" s="105" t="n">
        <v>1.21321051449112</v>
      </c>
      <c r="J124" s="105" t="n">
        <v>0.202256759633812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64442503003153</v>
      </c>
      <c r="D125" s="105" t="n">
        <v>-0.119228267938425</v>
      </c>
      <c r="E125" s="105" t="n">
        <v>0.703439035283608</v>
      </c>
      <c r="F125" s="105" t="n">
        <v>0.542618132489253</v>
      </c>
      <c r="G125" s="105" t="n">
        <v>-0.21893814997263</v>
      </c>
      <c r="H125" s="105" t="n">
        <v>1.2854055283813</v>
      </c>
      <c r="I125" s="105" t="n">
        <v>0.943396226415104</v>
      </c>
      <c r="J125" s="105" t="n">
        <v>0.042494422607035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736967595101319</v>
      </c>
      <c r="D126" s="105" t="n">
        <v>2.17037438958221</v>
      </c>
      <c r="E126" s="105" t="n">
        <v>0.931367113870721</v>
      </c>
      <c r="F126" s="105" t="n">
        <v>1.18057117157635</v>
      </c>
      <c r="G126" s="105" t="n">
        <v>-2.29475223989761</v>
      </c>
      <c r="H126" s="105" t="n">
        <v>0.0449236298292846</v>
      </c>
      <c r="I126" s="105" t="n">
        <v>-0.6597031335899</v>
      </c>
      <c r="J126" s="105" t="n">
        <v>-0.106190931294478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62681515449283</v>
      </c>
      <c r="D127" s="105" t="n">
        <v>0.711630377057887</v>
      </c>
      <c r="E127" s="105" t="n">
        <v>1.51598374162363</v>
      </c>
      <c r="F127" s="105" t="n">
        <v>2.07800866762975</v>
      </c>
      <c r="G127" s="105" t="n">
        <v>0.514643959951329</v>
      </c>
      <c r="H127" s="105" t="n">
        <v>0.886843286933086</v>
      </c>
      <c r="I127" s="105" t="n">
        <v>1.11787493082458</v>
      </c>
      <c r="J127" s="105" t="n">
        <v>0.297650685659619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1899441340783</v>
      </c>
      <c r="D128" s="105" t="n">
        <v>-0.0632777894958707</v>
      </c>
      <c r="E128" s="105" t="n">
        <v>0.822421815820789</v>
      </c>
      <c r="F128" s="105" t="n">
        <v>0.968865665142602</v>
      </c>
      <c r="G128" s="105" t="n">
        <v>-1.07056414075592</v>
      </c>
      <c r="H128" s="105" t="n">
        <v>0.556359185490152</v>
      </c>
      <c r="I128" s="105" t="n">
        <v>0.481611208406306</v>
      </c>
      <c r="J128" s="105" t="n">
        <v>0.34976152623211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0.984273028779285</v>
      </c>
      <c r="D129" s="105" t="n">
        <v>0.474883917264648</v>
      </c>
      <c r="E129" s="105" t="n">
        <v>1.93195234517549</v>
      </c>
      <c r="F129" s="105" t="n">
        <v>1.81132075471699</v>
      </c>
      <c r="G129" s="105" t="n">
        <v>0.621059565258307</v>
      </c>
      <c r="H129" s="105" t="n">
        <v>1.25041496071705</v>
      </c>
      <c r="I129" s="105" t="n">
        <v>0.795206971677558</v>
      </c>
      <c r="J129" s="105" t="n">
        <v>0.40135192226446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23773704841608</v>
      </c>
      <c r="D130" s="105" t="n">
        <v>-6.74298918180863</v>
      </c>
      <c r="E130" s="105" t="n">
        <v>-0.347478150995045</v>
      </c>
      <c r="F130" s="105" t="n">
        <v>-0.338875357407602</v>
      </c>
      <c r="G130" s="105" t="n">
        <v>0.327316936313466</v>
      </c>
      <c r="H130" s="105" t="n">
        <v>1.51912568306012</v>
      </c>
      <c r="I130" s="105" t="n">
        <v>1.35091321733492</v>
      </c>
      <c r="J130" s="105" t="n">
        <v>0.694298337891851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158244540563359</v>
      </c>
      <c r="D131" s="105" t="n">
        <v>-0.0901002365131376</v>
      </c>
      <c r="E131" s="105" t="n">
        <v>-0.834742180896029</v>
      </c>
      <c r="F131" s="105" t="n">
        <v>-0.935075974922967</v>
      </c>
      <c r="G131" s="105" t="n">
        <v>-4.37173750932141</v>
      </c>
      <c r="H131" s="105" t="n">
        <v>-0.20454300785876</v>
      </c>
      <c r="I131" s="105" t="n">
        <v>0.394540413734276</v>
      </c>
      <c r="J131" s="105" t="n">
        <v>0.323861262014205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95857988165665</v>
      </c>
      <c r="D132" s="105" t="n">
        <v>0.631270431743886</v>
      </c>
      <c r="E132" s="105" t="n">
        <v>-0.0745871070857618</v>
      </c>
      <c r="F132" s="105" t="n">
        <v>-0.0214523222138894</v>
      </c>
      <c r="G132" s="105" t="n">
        <v>-0.789550638463794</v>
      </c>
      <c r="H132" s="105" t="n">
        <v>0.431499460625659</v>
      </c>
      <c r="I132" s="105" t="n">
        <v>0.562931492299512</v>
      </c>
      <c r="J132" s="105" t="n">
        <v>0.499843798812876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632111251580199</v>
      </c>
      <c r="D133" s="105" t="n">
        <v>1.16500504088721</v>
      </c>
      <c r="E133" s="105" t="n">
        <v>-1.03433567924931</v>
      </c>
      <c r="F133" s="105" t="n">
        <v>-0.761720845402849</v>
      </c>
      <c r="G133" s="105" t="n">
        <v>-1.6506189821183</v>
      </c>
      <c r="H133" s="105" t="n">
        <v>-0.0429645542427437</v>
      </c>
      <c r="I133" s="105" t="n">
        <v>0.697084917617246</v>
      </c>
      <c r="J133" s="105" t="n">
        <v>0.43518806341312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0590343664348</v>
      </c>
      <c r="D134" s="105" t="n">
        <v>9.29022256671466</v>
      </c>
      <c r="E134" s="105" t="n">
        <v>-0.0107747010020489</v>
      </c>
      <c r="F134" s="105" t="n">
        <v>-0.486486486486498</v>
      </c>
      <c r="G134" s="105" t="n">
        <v>1.7882117882118</v>
      </c>
      <c r="H134" s="105" t="n">
        <v>1.37545669460563</v>
      </c>
      <c r="I134" s="105" t="n">
        <v>-0.409062303335432</v>
      </c>
      <c r="J134" s="105" t="n">
        <v>0.443619106571731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440991180176397</v>
      </c>
      <c r="D135" s="105" t="n">
        <v>1.56028368794325</v>
      </c>
      <c r="E135" s="105" t="n">
        <v>0.431034482758633</v>
      </c>
      <c r="F135" s="105" t="n">
        <v>0.836501901140679</v>
      </c>
      <c r="G135" s="105" t="n">
        <v>0.628128373736388</v>
      </c>
      <c r="H135" s="105" t="n">
        <v>-0.275598897604411</v>
      </c>
      <c r="I135" s="105" t="n">
        <v>0.863612427593452</v>
      </c>
      <c r="J135" s="105" t="n">
        <v>0.174609695973714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94083211373615</v>
      </c>
      <c r="D136" s="105" t="n">
        <v>0.688347964884287</v>
      </c>
      <c r="E136" s="105" t="n">
        <v>0.66523605150212</v>
      </c>
      <c r="F136" s="105" t="n">
        <v>0.904977375565608</v>
      </c>
      <c r="G136" s="105" t="n">
        <v>1.06310348190775</v>
      </c>
      <c r="H136" s="105" t="n">
        <v>1.57312925170068</v>
      </c>
      <c r="I136" s="105" t="n">
        <v>1.27388535031847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3918806959403</v>
      </c>
      <c r="D137" s="105" t="n">
        <v>0.693549985138191</v>
      </c>
      <c r="E137" s="105" t="n">
        <v>1.54551268386271</v>
      </c>
      <c r="F137" s="105" t="n">
        <v>1.62289130898998</v>
      </c>
      <c r="G137" s="105" t="n">
        <v>-0.135109052306504</v>
      </c>
      <c r="H137" s="105" t="n">
        <v>1.54876517371285</v>
      </c>
      <c r="I137" s="105" t="n">
        <v>1.00010310341273</v>
      </c>
      <c r="J137" s="105" t="n">
        <v>0.5298013245033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8779438869548</v>
      </c>
      <c r="D138" s="105" t="n">
        <v>-2.57797894322542</v>
      </c>
      <c r="E138" s="105" t="n">
        <v>2.33021937650886</v>
      </c>
      <c r="F138" s="105" t="n">
        <v>2.58457659172093</v>
      </c>
      <c r="G138" s="105" t="n">
        <v>-1.15964437572478</v>
      </c>
      <c r="H138" s="105" t="n">
        <v>0.319455894476477</v>
      </c>
      <c r="I138" s="105" t="n">
        <v>1.64352797060023</v>
      </c>
      <c r="J138" s="105" t="n">
        <v>0.820918212222566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1.07265735681037</v>
      </c>
      <c r="D139" s="105" t="n">
        <v>0.464599535400453</v>
      </c>
      <c r="E139" s="105" t="n">
        <v>1.83608575238488</v>
      </c>
      <c r="F139" s="105" t="n">
        <v>1.7206063088898</v>
      </c>
      <c r="G139" s="105" t="n">
        <v>-1.81853734845522</v>
      </c>
      <c r="H139" s="105" t="n">
        <v>2.85567539804828</v>
      </c>
      <c r="I139" s="105" t="n">
        <v>0.542332027719212</v>
      </c>
      <c r="J139" s="105" t="n">
        <v>0.653397667872937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420504605526631</v>
      </c>
      <c r="D140" s="105" t="n">
        <v>0.683623202975767</v>
      </c>
      <c r="E140" s="105" t="n">
        <v>1.36986301369863</v>
      </c>
      <c r="F140" s="105" t="n">
        <v>1.3491743858236</v>
      </c>
      <c r="G140" s="105" t="n">
        <v>-1.78251344353714</v>
      </c>
      <c r="H140" s="105" t="n">
        <v>0.449415759512632</v>
      </c>
      <c r="I140" s="105" t="n">
        <v>0.339626410947957</v>
      </c>
      <c r="J140" s="105" t="n">
        <v>0.0798961350244554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59521435692909</v>
      </c>
      <c r="D141" s="105" t="n">
        <v>-0.0399400898652118</v>
      </c>
      <c r="E141" s="105" t="n">
        <v>0.934022257551661</v>
      </c>
      <c r="F141" s="105" t="n">
        <v>1.25173852573019</v>
      </c>
      <c r="G141" s="105" t="n">
        <v>-1.58166886342897</v>
      </c>
      <c r="H141" s="105" t="n">
        <v>-0.0894810101411849</v>
      </c>
      <c r="I141" s="105" t="n">
        <v>0.35838725734196</v>
      </c>
      <c r="J141" s="105" t="n">
        <v>0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726657376070079</v>
      </c>
      <c r="D142" s="105" t="n">
        <v>3.65597842373388</v>
      </c>
      <c r="E142" s="105" t="n">
        <v>0.826934435912577</v>
      </c>
      <c r="F142" s="105" t="n">
        <v>1.29513343799057</v>
      </c>
      <c r="G142" s="105" t="n">
        <v>-1.89553930153497</v>
      </c>
      <c r="H142" s="105" t="n">
        <v>1.96039406906159</v>
      </c>
      <c r="I142" s="105" t="n">
        <v>0.991965082829083</v>
      </c>
      <c r="J142" s="105" t="n">
        <v>-0.478994112364035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12847119280562</v>
      </c>
      <c r="D143" s="105" t="n">
        <v>0.163823841187252</v>
      </c>
      <c r="E143" s="105" t="n">
        <v>-0.829916032024997</v>
      </c>
      <c r="F143" s="105" t="n">
        <v>-1.02673382409918</v>
      </c>
      <c r="G143" s="105" t="n">
        <v>-0.630053554552148</v>
      </c>
      <c r="H143" s="105" t="n">
        <v>0.204958032402899</v>
      </c>
      <c r="I143" s="105" t="n">
        <v>0.805421864256942</v>
      </c>
      <c r="J143" s="105" t="n">
        <v>0.38102877769978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67785234899327</v>
      </c>
      <c r="D144" s="105" t="n">
        <v>-0.317490860111604</v>
      </c>
      <c r="E144" s="105" t="n">
        <v>-0.817170424337903</v>
      </c>
      <c r="F144" s="105" t="n">
        <v>-1.0471716578587</v>
      </c>
      <c r="G144" s="105" t="n">
        <v>-0.538941139173616</v>
      </c>
      <c r="H144" s="105" t="n">
        <v>0.126619265608269</v>
      </c>
      <c r="I144" s="105" t="n">
        <v>0.808730390723952</v>
      </c>
      <c r="J144" s="105" t="n">
        <v>0.4295275197283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266036062666288</v>
      </c>
      <c r="D145" s="105" t="n">
        <v>-0.887945179036777</v>
      </c>
      <c r="E145" s="105" t="n">
        <v>-0.913242009132418</v>
      </c>
      <c r="F145" s="105" t="n">
        <v>-1.13737513599051</v>
      </c>
      <c r="G145" s="105" t="n">
        <v>-0.563110922226954</v>
      </c>
      <c r="H145" s="105" t="n">
        <v>0.933852140077818</v>
      </c>
      <c r="I145" s="105" t="n">
        <v>0.995553837231782</v>
      </c>
      <c r="J145" s="105" t="n">
        <v>0.69624030236721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87893081761075</v>
      </c>
      <c r="D146" s="105" t="n">
        <v>-4.85928522738338</v>
      </c>
      <c r="E146" s="105" t="n">
        <v>-0.70126227208975</v>
      </c>
      <c r="F146" s="105" t="n">
        <v>-1.06042416966785</v>
      </c>
      <c r="G146" s="105" t="n">
        <v>0.438080991558934</v>
      </c>
      <c r="H146" s="105" t="n">
        <v>-0.597532767925983</v>
      </c>
      <c r="I146" s="105" t="n">
        <v>0.114843525696244</v>
      </c>
      <c r="J146" s="105" t="n">
        <v>0.859344132753861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23601140721803</v>
      </c>
      <c r="D147" s="105" t="n">
        <v>-0.440122824974424</v>
      </c>
      <c r="E147" s="105" t="n">
        <v>0.8272800645682</v>
      </c>
      <c r="F147" s="105" t="n">
        <v>0.869565217391298</v>
      </c>
      <c r="G147" s="105" t="n">
        <v>-2.24468085106383</v>
      </c>
      <c r="H147" s="105" t="n">
        <v>-0.475082412255176</v>
      </c>
      <c r="I147" s="105" t="n">
        <v>0.497084408756336</v>
      </c>
      <c r="J147" s="105" t="n">
        <v>0.24483400254627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176591778671622</v>
      </c>
      <c r="D148" s="105" t="n">
        <v>-0.0822452965970939</v>
      </c>
      <c r="E148" s="105" t="n">
        <v>0.860516309785879</v>
      </c>
      <c r="F148" s="105" t="n">
        <v>0.942261427425819</v>
      </c>
      <c r="G148" s="105" t="n">
        <v>-1.57797366416368</v>
      </c>
      <c r="H148" s="105" t="n">
        <v>0.389673648319516</v>
      </c>
      <c r="I148" s="105" t="n">
        <v>-0.161704556263672</v>
      </c>
      <c r="J148" s="105" t="n">
        <v>0.04884720593982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097933601018525</v>
      </c>
      <c r="D149" s="105" t="n">
        <v>-3.01471344788557</v>
      </c>
      <c r="E149" s="105" t="n">
        <v>0.188492063492049</v>
      </c>
      <c r="F149" s="105" t="n">
        <v>-0.0297914597815208</v>
      </c>
      <c r="G149" s="105" t="n">
        <v>-1.14993365767359</v>
      </c>
      <c r="H149" s="105" t="n">
        <v>0.0388161086850971</v>
      </c>
      <c r="I149" s="105" t="n">
        <v>-0.285823170731703</v>
      </c>
      <c r="J149" s="105" t="n">
        <v>0.048823357094036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89620054837445</v>
      </c>
      <c r="D150" s="105" t="n">
        <v>-1.72925949501381</v>
      </c>
      <c r="E150" s="105" t="n">
        <v>-0.584216259035543</v>
      </c>
      <c r="F150" s="105" t="n">
        <v>-0.248336147809681</v>
      </c>
      <c r="G150" s="105" t="n">
        <v>-2.88590604026847</v>
      </c>
      <c r="H150" s="105" t="n">
        <v>-0.649917547773796</v>
      </c>
      <c r="I150" s="105" t="n">
        <v>0.563730173896431</v>
      </c>
      <c r="J150" s="105" t="n">
        <v>-0.409916064805771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0393623302499577</v>
      </c>
      <c r="D151" s="105" t="n">
        <v>-1.58695886861707</v>
      </c>
      <c r="E151" s="105" t="n">
        <v>-0.557768924302792</v>
      </c>
      <c r="F151" s="105" t="n">
        <v>-0.577574188408676</v>
      </c>
      <c r="G151" s="105" t="n">
        <v>0.806265837364677</v>
      </c>
      <c r="H151" s="105" t="n">
        <v>0.292911540714698</v>
      </c>
      <c r="I151" s="105" t="n">
        <v>-0.294536817102141</v>
      </c>
      <c r="J151" s="105" t="n">
        <v>0.0882007056056295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570978539082503</v>
      </c>
      <c r="D152" s="105" t="n">
        <v>0.855638437911367</v>
      </c>
      <c r="E152" s="105" t="n">
        <v>0.971554487179489</v>
      </c>
      <c r="F152" s="105" t="n">
        <v>1.05168269230769</v>
      </c>
      <c r="G152" s="105" t="n">
        <v>0.239945155393073</v>
      </c>
      <c r="H152" s="105" t="n">
        <v>0.545171339563865</v>
      </c>
      <c r="I152" s="105" t="n">
        <v>0.371640937678677</v>
      </c>
      <c r="J152" s="105" t="n">
        <v>0.293743268383452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567736883320279</v>
      </c>
      <c r="D153" s="105" t="n">
        <v>-2.49075484011311</v>
      </c>
      <c r="E153" s="105" t="n">
        <v>1.86489435571869</v>
      </c>
      <c r="F153" s="105" t="n">
        <v>2.08147487362473</v>
      </c>
      <c r="G153" s="105" t="n">
        <v>-1.41342756183747</v>
      </c>
      <c r="H153" s="105" t="n">
        <v>0.183965917893119</v>
      </c>
      <c r="I153" s="105" t="n">
        <v>0.265831197189797</v>
      </c>
      <c r="J153" s="105" t="n">
        <v>0.2733574148198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30932450846817</v>
      </c>
      <c r="D154" s="105" t="n">
        <v>31.031790295594</v>
      </c>
      <c r="E154" s="105" t="n">
        <v>0.925114422046946</v>
      </c>
      <c r="F154" s="105" t="n">
        <v>0.252451694339257</v>
      </c>
      <c r="G154" s="105" t="n">
        <v>0.0578101514626042</v>
      </c>
      <c r="H154" s="105" t="n">
        <v>0.956799072194841</v>
      </c>
      <c r="I154" s="105" t="n">
        <v>-1.1646624372692</v>
      </c>
      <c r="J154" s="105" t="n">
        <v>-0.0876253529354329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0582072176949993</v>
      </c>
      <c r="D155" s="105" t="n">
        <v>0.927896484208745</v>
      </c>
      <c r="E155" s="105" t="n">
        <v>1.099961404863</v>
      </c>
      <c r="F155" s="105" t="n">
        <v>1.03631961259079</v>
      </c>
      <c r="G155" s="105" t="n">
        <v>-4.06748324474233</v>
      </c>
      <c r="H155" s="105" t="n">
        <v>0.440359946390984</v>
      </c>
      <c r="I155" s="105" t="n">
        <v>0.03832151753209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368431258483611</v>
      </c>
      <c r="D156" s="105" t="n">
        <v>1.13022941970311</v>
      </c>
      <c r="E156" s="105" t="n">
        <v>-0.553540752051916</v>
      </c>
      <c r="F156" s="105" t="n">
        <v>-0.738113496932513</v>
      </c>
      <c r="G156" s="105" t="n">
        <v>-3.3004095398699</v>
      </c>
      <c r="H156" s="105" t="n">
        <v>-0.40030499428137</v>
      </c>
      <c r="I156" s="105" t="n">
        <v>0.067036966098442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486570650058269</v>
      </c>
      <c r="D157" s="105" t="n">
        <v>-3.61134278565473</v>
      </c>
      <c r="E157" s="105" t="n">
        <v>-0.0671785028790879</v>
      </c>
      <c r="F157" s="105" t="n">
        <v>-0.164171897633992</v>
      </c>
      <c r="G157" s="105" t="n">
        <v>-1.13353263577478</v>
      </c>
      <c r="H157" s="105" t="n">
        <v>0.669856459330148</v>
      </c>
      <c r="I157" s="105" t="n">
        <v>-0.181835582352377</v>
      </c>
      <c r="J157" s="105" t="n">
        <v>-0.048837663606178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3496741562104</v>
      </c>
      <c r="D158" s="105" t="n">
        <v>-15.6268927922471</v>
      </c>
      <c r="E158" s="105" t="n">
        <v>1.14280226639778</v>
      </c>
      <c r="F158" s="105" t="n">
        <v>1.45095763203716</v>
      </c>
      <c r="G158" s="105" t="n">
        <v>-0.730754693209022</v>
      </c>
      <c r="H158" s="105" t="n">
        <v>-0.0190114068441005</v>
      </c>
      <c r="I158" s="105" t="n">
        <v>1.35186960690316</v>
      </c>
      <c r="J158" s="105" t="n">
        <v>0.371347600899057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425696594427237</v>
      </c>
      <c r="D159" s="105" t="n">
        <v>3.82524869244179</v>
      </c>
      <c r="E159" s="105" t="n">
        <v>0.949487276870499</v>
      </c>
      <c r="F159" s="105" t="n">
        <v>1.06788710907703</v>
      </c>
      <c r="G159" s="105" t="n">
        <v>1.24381266658204</v>
      </c>
      <c r="H159" s="105" t="n">
        <v>0.446853013880968</v>
      </c>
      <c r="I159" s="105" t="n">
        <v>-0.0378393718664256</v>
      </c>
      <c r="J159" s="105" t="n">
        <v>0.31155681043715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37186897880542</v>
      </c>
      <c r="D160" s="105" t="n">
        <v>-1.32358751481627</v>
      </c>
      <c r="E160" s="105" t="n">
        <v>1.26034612490595</v>
      </c>
      <c r="F160" s="105" t="n">
        <v>1.63207547169813</v>
      </c>
      <c r="G160" s="105" t="n">
        <v>-1.01541933057541</v>
      </c>
      <c r="H160" s="105" t="n">
        <v>0.463795551348795</v>
      </c>
      <c r="I160" s="105" t="n">
        <v>0.0473171193337691</v>
      </c>
      <c r="J160" s="105" t="n">
        <v>-0.09705910899737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64858377340369</v>
      </c>
      <c r="D161" s="105" t="n">
        <v>-2.32232232232234</v>
      </c>
      <c r="E161" s="105" t="n">
        <v>1.03102359279212</v>
      </c>
      <c r="F161" s="105" t="n">
        <v>1.11389585073796</v>
      </c>
      <c r="G161" s="105" t="n">
        <v>-1.86170212765957</v>
      </c>
      <c r="H161" s="105" t="n">
        <v>-0.273224043715857</v>
      </c>
      <c r="I161" s="105" t="n">
        <v>0.671585319712449</v>
      </c>
      <c r="J161" s="105" t="n">
        <v>0.29146021568055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89696737778607</v>
      </c>
      <c r="D162" s="105" t="n">
        <v>-2.04960032793605</v>
      </c>
      <c r="E162" s="105" t="n">
        <v>2.06858508779995</v>
      </c>
      <c r="F162" s="105" t="n">
        <v>2.26751124575415</v>
      </c>
      <c r="G162" s="105" t="n">
        <v>-4.29732868757259</v>
      </c>
      <c r="H162" s="105" t="n">
        <v>2.27680680207843</v>
      </c>
      <c r="I162" s="105" t="n">
        <v>0.0939584703560854</v>
      </c>
      <c r="J162" s="105" t="n">
        <v>0.2906131938390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3356722928125</v>
      </c>
      <c r="D163" s="105" t="n">
        <v>1.01485666457417</v>
      </c>
      <c r="E163" s="105" t="n">
        <v>1.38713745271122</v>
      </c>
      <c r="F163" s="105" t="n">
        <v>1.99281867145422</v>
      </c>
      <c r="G163" s="105" t="n">
        <v>4.08576051779936</v>
      </c>
      <c r="H163" s="105" t="n">
        <v>1.31165712174395</v>
      </c>
      <c r="I163" s="105" t="n">
        <v>1.13583028254951</v>
      </c>
      <c r="J163" s="105" t="n">
        <v>0.077272288225628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9807602064758</v>
      </c>
      <c r="D164" s="105" t="n">
        <v>-1.08751941998963</v>
      </c>
      <c r="E164" s="105" t="n">
        <v>1.66133617626156</v>
      </c>
      <c r="F164" s="105" t="n">
        <v>1.89227248723816</v>
      </c>
      <c r="G164" s="105" t="n">
        <v>2.2412229563415</v>
      </c>
      <c r="H164" s="105" t="n">
        <v>1.15791393143689</v>
      </c>
      <c r="I164" s="105" t="n">
        <v>1.20660850194916</v>
      </c>
      <c r="J164" s="105" t="n">
        <v>0.32815365312228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74749350167102</v>
      </c>
      <c r="D165" s="105" t="n">
        <v>1.46596858638743</v>
      </c>
      <c r="E165" s="105" t="n">
        <v>1.56427510268287</v>
      </c>
      <c r="F165" s="105" t="n">
        <v>2.13354064092597</v>
      </c>
      <c r="G165" s="105" t="n">
        <v>1.73593512417638</v>
      </c>
      <c r="H165" s="105" t="n">
        <v>1.17169896349706</v>
      </c>
      <c r="I165" s="105" t="n">
        <v>1.00880410858399</v>
      </c>
      <c r="J165" s="105" t="n">
        <v>0.048100048100053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24041555575991</v>
      </c>
      <c r="D166" s="105" t="n">
        <v>2.64189886480908</v>
      </c>
      <c r="E166" s="105" t="n">
        <v>1.05833763551885</v>
      </c>
      <c r="F166" s="105" t="n">
        <v>1.2855209742896</v>
      </c>
      <c r="G166" s="105" t="n">
        <v>1.60667580022418</v>
      </c>
      <c r="H166" s="105" t="n">
        <v>-1.33630289532294</v>
      </c>
      <c r="I166" s="105" t="n">
        <v>0.880697294352643</v>
      </c>
      <c r="J166" s="105" t="n">
        <v>0.548076923076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30455460032925</v>
      </c>
      <c r="D167" s="105" t="n">
        <v>0.120651518198272</v>
      </c>
      <c r="E167" s="105" t="n">
        <v>1.26011068539805</v>
      </c>
      <c r="F167" s="105" t="n">
        <v>1.13560454241816</v>
      </c>
      <c r="G167" s="105" t="n">
        <v>-3.77543515567541</v>
      </c>
      <c r="H167" s="105" t="n">
        <v>0.135440180586912</v>
      </c>
      <c r="I167" s="105" t="n">
        <v>0.810008100081006</v>
      </c>
      <c r="J167" s="105" t="n">
        <v>0.36339294252654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00655021834055</v>
      </c>
      <c r="D168" s="105" t="n">
        <v>0.622614982928297</v>
      </c>
      <c r="E168" s="105" t="n">
        <v>1.84141932229042</v>
      </c>
      <c r="F168" s="105" t="n">
        <v>1.94848084544255</v>
      </c>
      <c r="G168" s="105" t="n">
        <v>0.662420382165593</v>
      </c>
      <c r="H168" s="105" t="n">
        <v>0.513976555455358</v>
      </c>
      <c r="I168" s="105" t="n">
        <v>0.580305329881242</v>
      </c>
      <c r="J168" s="105" t="n">
        <v>0.3049070986183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5901181137861</v>
      </c>
      <c r="D169" s="105" t="n">
        <v>0.00998003992013707</v>
      </c>
      <c r="E169" s="105" t="n">
        <v>1.09808454425364</v>
      </c>
      <c r="F169" s="105" t="n">
        <v>1.08519598315515</v>
      </c>
      <c r="G169" s="105" t="n">
        <v>0.911161731207287</v>
      </c>
      <c r="H169" s="105" t="n">
        <v>0.125594330313092</v>
      </c>
      <c r="I169" s="105" t="n">
        <v>0.381679389312978</v>
      </c>
      <c r="J169" s="105" t="n">
        <v>0.48446850954688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53160584596074</v>
      </c>
      <c r="D170" s="105" t="n">
        <v>0.36922462828062</v>
      </c>
      <c r="E170" s="105" t="n">
        <v>0.41649652919557</v>
      </c>
      <c r="F170" s="105" t="n">
        <v>0.745072904983175</v>
      </c>
      <c r="G170" s="105" t="n">
        <v>3.19789315274643</v>
      </c>
      <c r="H170" s="105" t="n">
        <v>1.65755756652631</v>
      </c>
      <c r="I170" s="105" t="n">
        <v>0.88425148112124</v>
      </c>
      <c r="J170" s="105" t="n">
        <v>-0.066175080355463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47067722701794</v>
      </c>
      <c r="D171" s="105" t="n">
        <v>0.36786637502486</v>
      </c>
      <c r="E171" s="105" t="n">
        <v>0.284645413142485</v>
      </c>
      <c r="F171" s="105" t="n">
        <v>0.286282306163017</v>
      </c>
      <c r="G171" s="105" t="n">
        <v>0.753432980921119</v>
      </c>
      <c r="H171" s="105" t="n">
        <v>0.141018861272713</v>
      </c>
      <c r="I171" s="105" t="n">
        <v>0.262950302392852</v>
      </c>
      <c r="J171" s="105" t="n">
        <v>0.34055434679784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01525363604114</v>
      </c>
      <c r="D172" s="105" t="n">
        <v>0.544824170381375</v>
      </c>
      <c r="E172" s="105" t="n">
        <v>-1.29754277836348</v>
      </c>
      <c r="F172" s="105" t="n">
        <v>-1.09428276901117</v>
      </c>
      <c r="G172" s="105" t="n">
        <v>-0.422144494029666</v>
      </c>
      <c r="H172" s="105" t="n">
        <v>-0.123217743355042</v>
      </c>
      <c r="I172" s="105" t="n">
        <v>0.0699361832327838</v>
      </c>
      <c r="J172" s="105" t="n">
        <v>0.1885547280098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fals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3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1</v>
      </c>
      <c r="D73" s="186" t="n">
        <v>2.06</v>
      </c>
      <c r="E73" s="186" t="n">
        <v>86.25</v>
      </c>
      <c r="F73" s="186" t="n">
        <v>80.77</v>
      </c>
      <c r="G73" s="186" t="n">
        <v>12.74</v>
      </c>
      <c r="H73" s="186" t="n">
        <v>56.82</v>
      </c>
      <c r="I73" s="186" t="n">
        <v>48.01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</v>
      </c>
      <c r="D74" s="186" t="n">
        <v>2.06</v>
      </c>
      <c r="E74" s="186" t="n">
        <v>86.26</v>
      </c>
      <c r="F74" s="186" t="n">
        <v>80.83</v>
      </c>
      <c r="G74" s="186" t="n">
        <v>12.89</v>
      </c>
      <c r="H74" s="186" t="n">
        <v>57.18</v>
      </c>
      <c r="I74" s="186" t="n">
        <v>48.39</v>
      </c>
      <c r="J74" s="186" t="n">
        <v>83.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5</v>
      </c>
      <c r="D75" s="186" t="n">
        <v>2.09</v>
      </c>
      <c r="E75" s="186" t="n">
        <v>86.71</v>
      </c>
      <c r="F75" s="186" t="n">
        <v>81.31</v>
      </c>
      <c r="G75" s="186" t="n">
        <v>13.13</v>
      </c>
      <c r="H75" s="186" t="n">
        <v>57.63</v>
      </c>
      <c r="I75" s="186" t="n">
        <v>49.36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5</v>
      </c>
      <c r="D76" s="186" t="n">
        <v>2.13</v>
      </c>
      <c r="E76" s="186" t="n">
        <v>87.98</v>
      </c>
      <c r="F76" s="186" t="n">
        <v>82.59</v>
      </c>
      <c r="G76" s="186" t="n">
        <v>13.03</v>
      </c>
      <c r="H76" s="186" t="n">
        <v>58.02</v>
      </c>
      <c r="I76" s="186" t="n">
        <v>50.06</v>
      </c>
      <c r="J76" s="186" t="n">
        <v>83.54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2</v>
      </c>
      <c r="F77" s="186" t="n">
        <v>82.87</v>
      </c>
      <c r="G77" s="186" t="n">
        <v>13.08</v>
      </c>
      <c r="H77" s="186" t="n">
        <v>58.52</v>
      </c>
      <c r="I77" s="186" t="n">
        <v>50.49</v>
      </c>
      <c r="J77" s="186" t="n">
        <v>84.21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8</v>
      </c>
      <c r="D78" s="186" t="n">
        <v>2.16</v>
      </c>
      <c r="E78" s="186" t="n">
        <v>89.55</v>
      </c>
      <c r="F78" s="186" t="n">
        <v>84.18</v>
      </c>
      <c r="G78" s="186" t="n">
        <v>13.17</v>
      </c>
      <c r="H78" s="186" t="n">
        <v>59.07</v>
      </c>
      <c r="I78" s="186" t="n">
        <v>51.57</v>
      </c>
      <c r="J78" s="186" t="n">
        <v>84.1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</v>
      </c>
      <c r="D79" s="186" t="n">
        <v>2.2</v>
      </c>
      <c r="E79" s="186" t="n">
        <v>90.29</v>
      </c>
      <c r="F79" s="186" t="n">
        <v>84.81</v>
      </c>
      <c r="G79" s="186" t="n">
        <v>13.23</v>
      </c>
      <c r="H79" s="186" t="n">
        <v>59.2</v>
      </c>
      <c r="I79" s="186" t="n">
        <v>51.9</v>
      </c>
      <c r="J79" s="186" t="n">
        <v>85.2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41</v>
      </c>
      <c r="D80" s="186" t="n">
        <v>2.2</v>
      </c>
      <c r="E80" s="186" t="n">
        <v>90.78</v>
      </c>
      <c r="F80" s="186" t="n">
        <v>85.32</v>
      </c>
      <c r="G80" s="186" t="n">
        <v>13.14</v>
      </c>
      <c r="H80" s="186" t="n">
        <v>59.34</v>
      </c>
      <c r="I80" s="186" t="n">
        <v>52.57</v>
      </c>
      <c r="J80" s="186" t="n">
        <v>86.08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02</v>
      </c>
      <c r="D81" s="186" t="n">
        <v>2.22</v>
      </c>
      <c r="E81" s="186" t="n">
        <v>90.82</v>
      </c>
      <c r="F81" s="186" t="n">
        <v>85.43</v>
      </c>
      <c r="G81" s="186" t="n">
        <v>13.14</v>
      </c>
      <c r="H81" s="186" t="n">
        <v>62.11</v>
      </c>
      <c r="I81" s="186" t="n">
        <v>53.11</v>
      </c>
      <c r="J81" s="186" t="n">
        <v>8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5615070996787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02759343345</v>
      </c>
      <c r="D164" s="105" t="n">
        <v>1.47783251231527</v>
      </c>
      <c r="E164" s="105" t="n">
        <v>1.36326242801739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6207482993197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15910113915723</v>
      </c>
      <c r="D165" s="105" t="n">
        <v>0</v>
      </c>
      <c r="E165" s="105" t="n">
        <v>0.0115942028985501</v>
      </c>
      <c r="F165" s="105" t="n">
        <v>0.0742850068094612</v>
      </c>
      <c r="G165" s="105" t="n">
        <v>1.17739403453689</v>
      </c>
      <c r="H165" s="105" t="n">
        <v>0.633579725448769</v>
      </c>
      <c r="I165" s="105" t="n">
        <v>0.791501770464492</v>
      </c>
      <c r="J165" s="105" t="n">
        <v>0.7112718505123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5060282466413</v>
      </c>
      <c r="D166" s="105" t="n">
        <v>1.45631067961165</v>
      </c>
      <c r="E166" s="105" t="n">
        <v>0.521678645954069</v>
      </c>
      <c r="F166" s="105" t="n">
        <v>0.593838921192628</v>
      </c>
      <c r="G166" s="105" t="n">
        <v>1.86190845616758</v>
      </c>
      <c r="H166" s="105" t="n">
        <v>0.786988457502631</v>
      </c>
      <c r="I166" s="105" t="n">
        <v>2.00454639388303</v>
      </c>
      <c r="J166" s="105" t="n">
        <v>0.07182188173328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20372585882751</v>
      </c>
      <c r="D167" s="105" t="n">
        <v>1.91387559808614</v>
      </c>
      <c r="E167" s="105" t="n">
        <v>1.46465228923999</v>
      </c>
      <c r="F167" s="105" t="n">
        <v>1.57422211290124</v>
      </c>
      <c r="G167" s="105" t="n">
        <v>-0.761614623000767</v>
      </c>
      <c r="H167" s="105" t="n">
        <v>0.676730869338883</v>
      </c>
      <c r="I167" s="105" t="n">
        <v>1.41815235008104</v>
      </c>
      <c r="J167" s="105" t="n">
        <v>-0.07177033492821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1951178165788</v>
      </c>
      <c r="D168" s="105" t="n">
        <v>0</v>
      </c>
      <c r="E168" s="105" t="n">
        <v>0.272789270288683</v>
      </c>
      <c r="F168" s="105" t="n">
        <v>0.339024094926742</v>
      </c>
      <c r="G168" s="105" t="n">
        <v>0.383729854182661</v>
      </c>
      <c r="H168" s="105" t="n">
        <v>0.86177180282661</v>
      </c>
      <c r="I168" s="105" t="n">
        <v>0.858969236915712</v>
      </c>
      <c r="J168" s="105" t="n">
        <v>0.8020110126885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5241853875735</v>
      </c>
      <c r="D169" s="105" t="n">
        <v>1.40845070422537</v>
      </c>
      <c r="E169" s="105" t="n">
        <v>1.50759464973929</v>
      </c>
      <c r="F169" s="105" t="n">
        <v>1.58078918788465</v>
      </c>
      <c r="G169" s="105" t="n">
        <v>0.688073394495419</v>
      </c>
      <c r="H169" s="105" t="n">
        <v>0.939849624060145</v>
      </c>
      <c r="I169" s="105" t="n">
        <v>2.13903743315507</v>
      </c>
      <c r="J169" s="105" t="n">
        <v>-0.095000593753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41177648708211</v>
      </c>
      <c r="D170" s="105" t="n">
        <v>1.85185185185186</v>
      </c>
      <c r="E170" s="105" t="n">
        <v>0.826353992183144</v>
      </c>
      <c r="F170" s="105" t="n">
        <v>0.748396293656441</v>
      </c>
      <c r="G170" s="105" t="n">
        <v>0.45558086560365</v>
      </c>
      <c r="H170" s="105" t="n">
        <v>0.220077873709172</v>
      </c>
      <c r="I170" s="105" t="n">
        <v>0.639906922629436</v>
      </c>
      <c r="J170" s="105" t="n">
        <v>1.319386663496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64647467725908</v>
      </c>
      <c r="D171" s="105" t="n">
        <v>0</v>
      </c>
      <c r="E171" s="105" t="n">
        <v>0.542695758112743</v>
      </c>
      <c r="F171" s="105" t="n">
        <v>0.601344181110704</v>
      </c>
      <c r="G171" s="105" t="n">
        <v>-0.680272108843539</v>
      </c>
      <c r="H171" s="105" t="n">
        <v>0.236486486486484</v>
      </c>
      <c r="I171" s="105" t="n">
        <v>1.29094412331408</v>
      </c>
      <c r="J171" s="105" t="n">
        <v>0.98545283904269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57396274761001</v>
      </c>
      <c r="D172" s="105" t="n">
        <v>0.909090909090907</v>
      </c>
      <c r="E172" s="105" t="n">
        <v>0.0440625688477496</v>
      </c>
      <c r="F172" s="105" t="n">
        <v>0.1289263947492</v>
      </c>
      <c r="G172" s="105" t="n">
        <v>0</v>
      </c>
      <c r="H172" s="105" t="n">
        <v>4.6680148297944</v>
      </c>
      <c r="I172" s="105" t="n">
        <v>1.02720182613658</v>
      </c>
      <c r="J172" s="105" t="n">
        <v>-0.092936802973980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843638044608809</v>
      </c>
      <c r="L7" s="73" t="n">
        <v>1992</v>
      </c>
      <c r="M7" s="61" t="n">
        <v>2.38781866420581</v>
      </c>
      <c r="N7" s="74" t="n">
        <v>4.77914554670529</v>
      </c>
      <c r="O7" s="74" t="n">
        <v>0.85214187010593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103140041255998</v>
      </c>
      <c r="L8" s="73"/>
      <c r="M8" s="61" t="n">
        <v>-0.349256421811631</v>
      </c>
      <c r="N8" s="74" t="n">
        <v>1.52654099687754</v>
      </c>
      <c r="O8" s="74" t="n">
        <v>0.9819593514501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-0.0343445907269597</v>
      </c>
      <c r="L9" s="73"/>
      <c r="M9" s="61" t="n">
        <v>-0.768795929903916</v>
      </c>
      <c r="N9" s="74" t="n">
        <v>2.74523317252469</v>
      </c>
      <c r="O9" s="74" t="n">
        <v>0.29398462234284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-0.183234081539169</v>
      </c>
      <c r="L10" s="73"/>
      <c r="M10" s="61" t="n">
        <v>1.29884926512476</v>
      </c>
      <c r="N10" s="74" t="n">
        <v>3.54805373751293</v>
      </c>
      <c r="O10" s="74" t="n">
        <v>0.8680947012401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1.03258375401559</v>
      </c>
      <c r="L11" s="73" t="n">
        <v>1993</v>
      </c>
      <c r="M11" s="61" t="n">
        <v>-2.09200314925205</v>
      </c>
      <c r="N11" s="74" t="n">
        <v>-2.3842432619212</v>
      </c>
      <c r="O11" s="74" t="n">
        <v>-3.0624790432547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0.162300023185708</v>
      </c>
      <c r="L12" s="73"/>
      <c r="M12" s="61" t="n">
        <v>0.631820792647901</v>
      </c>
      <c r="N12" s="74" t="n">
        <v>-0.512586854994879</v>
      </c>
      <c r="O12" s="74" t="n">
        <v>1.86786579038395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66203703703695</v>
      </c>
      <c r="L13" s="73"/>
      <c r="M13" s="61" t="n">
        <v>0.890410958904113</v>
      </c>
      <c r="N13" s="74" t="n">
        <v>0.704304080491895</v>
      </c>
      <c r="O13" s="74" t="n">
        <v>-0.01131861912845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0.092346762091637</v>
      </c>
      <c r="L14" s="73"/>
      <c r="M14" s="61" t="n">
        <v>-0.226295541977805</v>
      </c>
      <c r="N14" s="74" t="n">
        <v>-0.931470392548235</v>
      </c>
      <c r="O14" s="74" t="n">
        <v>-0.49807561693457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57997924114865</v>
      </c>
      <c r="L15" s="73" t="n">
        <v>1994</v>
      </c>
      <c r="M15" s="61" t="n">
        <v>1.1453844409163</v>
      </c>
      <c r="N15" s="74" t="n">
        <v>2.90265486725663</v>
      </c>
      <c r="O15" s="74" t="n">
        <v>1.41069397042092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28383287920073</v>
      </c>
      <c r="L16" s="73"/>
      <c r="M16" s="61" t="n">
        <v>0.224240385693463</v>
      </c>
      <c r="N16" s="74" t="n">
        <v>1.98076482711242</v>
      </c>
      <c r="O16" s="74" t="n">
        <v>0.44873233116446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600022642363868</v>
      </c>
      <c r="L17" s="73"/>
      <c r="M17" s="61" t="n">
        <v>1.42074057500838</v>
      </c>
      <c r="N17" s="74" t="n">
        <v>2.55328596802842</v>
      </c>
      <c r="O17" s="74" t="n">
        <v>1.150323877596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821516993022726</v>
      </c>
      <c r="L18" s="73"/>
      <c r="M18" s="61" t="n">
        <v>1.02581072137657</v>
      </c>
      <c r="N18" s="74" t="n">
        <v>3.41392433400492</v>
      </c>
      <c r="O18" s="74" t="n">
        <v>0.739759302197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435316441567139</v>
      </c>
      <c r="L19" s="73" t="n">
        <v>1995</v>
      </c>
      <c r="M19" s="61" t="n">
        <v>-0.55682934818212</v>
      </c>
      <c r="N19" s="74" t="n">
        <v>2.39651416122004</v>
      </c>
      <c r="O19" s="74" t="n">
        <v>0.33976326172731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11224716603678</v>
      </c>
      <c r="L20" s="73"/>
      <c r="M20" s="61" t="n">
        <v>1.40535792709706</v>
      </c>
      <c r="N20" s="74" t="n">
        <v>2.95273380487258</v>
      </c>
      <c r="O20" s="74" t="n">
        <v>0.70999453850355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176912870411329</v>
      </c>
      <c r="L21" s="73"/>
      <c r="M21" s="61" t="n">
        <v>0.119099177132952</v>
      </c>
      <c r="N21" s="74" t="n">
        <v>1.62372807967093</v>
      </c>
      <c r="O21" s="74" t="n">
        <v>-0.303687635574832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98675496688736</v>
      </c>
      <c r="L22" s="73"/>
      <c r="M22" s="61" t="n">
        <v>-0.324429544717191</v>
      </c>
      <c r="N22" s="74" t="n">
        <v>0.75765775516831</v>
      </c>
      <c r="O22" s="74" t="n">
        <v>-0.1196692776327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-0.0331785003317862</v>
      </c>
      <c r="L23" s="73" t="n">
        <v>1996</v>
      </c>
      <c r="M23" s="61" t="n">
        <v>-1.04155365086255</v>
      </c>
      <c r="N23" s="74" t="n">
        <v>-0.0111982082866717</v>
      </c>
      <c r="O23" s="74" t="n">
        <v>-0.3049776712776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1.08419072906297</v>
      </c>
      <c r="L24" s="73"/>
      <c r="M24" s="61" t="n">
        <v>1.55684683696964</v>
      </c>
      <c r="N24" s="74" t="n">
        <v>0.207197382769905</v>
      </c>
      <c r="O24" s="74" t="n">
        <v>0.63367202010269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44226770274707</v>
      </c>
      <c r="L25" s="73"/>
      <c r="M25" s="61" t="n">
        <v>0.129547662744272</v>
      </c>
      <c r="N25" s="74" t="n">
        <v>0.734980826587133</v>
      </c>
      <c r="O25" s="74" t="n">
        <v>0.6731082401476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738728951656725</v>
      </c>
      <c r="L26" s="73"/>
      <c r="M26" s="61" t="n">
        <v>0.237196765498652</v>
      </c>
      <c r="N26" s="74" t="n">
        <v>0.569341497475563</v>
      </c>
      <c r="O26" s="74" t="n">
        <v>0.37743987921923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90175779143758</v>
      </c>
      <c r="L27" s="73" t="n">
        <v>1997</v>
      </c>
      <c r="M27" s="61" t="n">
        <v>-0.204367000107567</v>
      </c>
      <c r="N27" s="74" t="n">
        <v>0.212789786090269</v>
      </c>
      <c r="O27" s="74" t="n">
        <v>-0.17189514396217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49853404278424</v>
      </c>
      <c r="L28" s="73"/>
      <c r="M28" s="61" t="n">
        <v>0.571243802543648</v>
      </c>
      <c r="N28" s="74" t="n">
        <v>1.69768201110023</v>
      </c>
      <c r="O28" s="74" t="n">
        <v>0.63495479982779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40654755536535</v>
      </c>
      <c r="L29" s="73"/>
      <c r="M29" s="61" t="n">
        <v>-0.171471439288396</v>
      </c>
      <c r="N29" s="74" t="n">
        <v>0.539283070741249</v>
      </c>
      <c r="O29" s="74" t="n">
        <v>-0.085552347342527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41768779968049</v>
      </c>
      <c r="L30" s="73"/>
      <c r="M30" s="61" t="n">
        <v>0.611916264090155</v>
      </c>
      <c r="N30" s="74" t="n">
        <v>0.993377483443709</v>
      </c>
      <c r="O30" s="74" t="n">
        <v>0.65289521566948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96618765849547</v>
      </c>
      <c r="L31" s="73" t="n">
        <v>1998</v>
      </c>
      <c r="M31" s="61" t="n">
        <v>1.66453265044815</v>
      </c>
      <c r="N31" s="74" t="n">
        <v>3.52033974072417</v>
      </c>
      <c r="O31" s="74" t="n">
        <v>0.9570395576350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-0.126169698244141</v>
      </c>
      <c r="L32" s="73"/>
      <c r="M32" s="61" t="n">
        <v>-0.60873215785054</v>
      </c>
      <c r="N32" s="74" t="n">
        <v>0.620652755484215</v>
      </c>
      <c r="O32" s="74" t="n">
        <v>-0.01053296819041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00021054847895</v>
      </c>
      <c r="L33" s="73"/>
      <c r="M33" s="61" t="n">
        <v>0.770855332629353</v>
      </c>
      <c r="N33" s="74" t="n">
        <v>2.50315523769457</v>
      </c>
      <c r="O33" s="74" t="n">
        <v>1.042873696407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0210128178188569</v>
      </c>
      <c r="L34" s="73"/>
      <c r="M34" s="61" t="n">
        <v>0.146704390652829</v>
      </c>
      <c r="N34" s="74" t="n">
        <v>2.79217345319938</v>
      </c>
      <c r="O34" s="74" t="n">
        <v>0.59424520433692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640756302521012</v>
      </c>
      <c r="L35" s="73" t="n">
        <v>1999</v>
      </c>
      <c r="M35" s="61" t="n">
        <v>2.09270691639635</v>
      </c>
      <c r="N35" s="74" t="n">
        <v>2.53697506207493</v>
      </c>
      <c r="O35" s="74" t="n">
        <v>0.870556534355899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177434505792704</v>
      </c>
      <c r="L36" s="73"/>
      <c r="M36" s="61" t="n">
        <v>-0.70718458542585</v>
      </c>
      <c r="N36" s="74" t="n">
        <v>2.69063064979262</v>
      </c>
      <c r="O36" s="74" t="n">
        <v>0.061645946778995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1.00020837674515</v>
      </c>
      <c r="L37" s="73"/>
      <c r="M37" s="61" t="n">
        <v>1.08381502890174</v>
      </c>
      <c r="N37" s="74" t="n">
        <v>2.60619741432384</v>
      </c>
      <c r="O37" s="74" t="n">
        <v>0.472327754389568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3472250876832</v>
      </c>
      <c r="L38" s="73"/>
      <c r="M38" s="61" t="n">
        <v>0.439089145307861</v>
      </c>
      <c r="N38" s="74" t="n">
        <v>2.90153307953493</v>
      </c>
      <c r="O38" s="74" t="n">
        <v>0.6438426162493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754793961648304</v>
      </c>
      <c r="L39" s="73" t="n">
        <v>2000</v>
      </c>
      <c r="M39" s="61" t="n">
        <v>0.945506303375353</v>
      </c>
      <c r="N39" s="74" t="n">
        <v>2.60054748368077</v>
      </c>
      <c r="O39" s="74" t="n">
        <v>0.49756295694555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1.25531484106094</v>
      </c>
      <c r="M40" s="61" t="n">
        <v>0.966864739651527</v>
      </c>
      <c r="N40" s="74" t="n">
        <v>3.11723280861639</v>
      </c>
      <c r="O40" s="74" t="n">
        <v>1.0912397696271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209958008398331</v>
      </c>
      <c r="M41" s="61" t="n">
        <v>0.139650872817953</v>
      </c>
      <c r="N41" s="74" t="n">
        <v>2.03999999999999</v>
      </c>
      <c r="O41" s="74" t="n">
        <v>-0.039980009995005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199541055572183</v>
      </c>
      <c r="M42" s="61" t="n">
        <v>-0.31875684829167</v>
      </c>
      <c r="N42" s="74" t="n">
        <v>0.919908009199077</v>
      </c>
      <c r="O42" s="74" t="n">
        <v>0.16998300169983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27930174563591</v>
      </c>
      <c r="L43" s="75" t="n">
        <v>2001</v>
      </c>
      <c r="M43" s="61" t="n">
        <v>0.119916058758875</v>
      </c>
      <c r="N43" s="74" t="n">
        <v>0.523345305284749</v>
      </c>
      <c r="O43" s="74" t="n">
        <v>-0.03992812936715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0890383854372772</v>
      </c>
      <c r="M44" s="61" t="n">
        <v>-0.0998103603154021</v>
      </c>
      <c r="N44" s="74" t="n">
        <v>-0.261122828161092</v>
      </c>
      <c r="O44" s="74" t="n">
        <v>-0.28959456760534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79074824552734</v>
      </c>
      <c r="M45" s="61" t="n">
        <v>-0.449595364172254</v>
      </c>
      <c r="N45" s="74" t="n">
        <v>-0.705605644845178</v>
      </c>
      <c r="O45" s="74" t="n">
        <v>-0.38057085628442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177777777777791</v>
      </c>
      <c r="M46" s="61" t="n">
        <v>-1.0537936571658</v>
      </c>
      <c r="N46" s="74" t="n">
        <v>-1.53571782423462</v>
      </c>
      <c r="O46" s="74" t="n">
        <v>-1.12596762843069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216898353544323</v>
      </c>
      <c r="L47" s="73" t="n">
        <v>2002</v>
      </c>
      <c r="M47" s="61" t="n">
        <v>-0.973729587179236</v>
      </c>
      <c r="N47" s="74" t="n">
        <v>-3.35851367905266</v>
      </c>
      <c r="O47" s="74" t="n">
        <v>-0.610066090493135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87728485327554</v>
      </c>
      <c r="M48" s="61" t="n">
        <v>-0.061456519512447</v>
      </c>
      <c r="N48" s="74" t="n">
        <v>-2.17500755210955</v>
      </c>
      <c r="O48" s="74" t="n">
        <v>-0.4910485933503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45167652859942</v>
      </c>
      <c r="M49" s="61" t="n">
        <v>0.225479143179271</v>
      </c>
      <c r="N49" s="74" t="n">
        <v>-1.4508487958942</v>
      </c>
      <c r="O49" s="74" t="n">
        <v>0.503752441657255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17936117936125</v>
      </c>
      <c r="M50" s="61" t="n">
        <v>-0.276101850905008</v>
      </c>
      <c r="N50" s="74" t="n">
        <v>-1.08673777420005</v>
      </c>
      <c r="O50" s="74" t="n">
        <v>0.0613747954173505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482141100068873</v>
      </c>
      <c r="L51" s="73" t="n">
        <v>2003</v>
      </c>
      <c r="M51" s="61" t="n">
        <v>1.03568498769484</v>
      </c>
      <c r="N51" s="74" t="n">
        <v>1.04573782613289</v>
      </c>
      <c r="O51" s="74" t="n">
        <v>0.4395829073809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0494364247577721</v>
      </c>
      <c r="M52" s="61" t="n">
        <v>-0.172536283365474</v>
      </c>
      <c r="N52" s="74" t="n">
        <v>0.422027792074104</v>
      </c>
      <c r="O52" s="74" t="n">
        <v>0.43765903307888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266824785057821</v>
      </c>
      <c r="L53" s="73"/>
      <c r="M53" s="61" t="n">
        <v>-0.721838145587626</v>
      </c>
      <c r="N53" s="74" t="n">
        <v>-0.140210315473212</v>
      </c>
      <c r="O53" s="74" t="n">
        <v>-0.79043372517227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22373349103106</v>
      </c>
      <c r="L54" s="73"/>
      <c r="M54" s="61" t="n">
        <v>0.675883256528408</v>
      </c>
      <c r="N54" s="74" t="n">
        <v>1.07833163784335</v>
      </c>
      <c r="O54" s="74" t="n">
        <v>0.40858018386107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2551230512795</v>
      </c>
      <c r="L55" s="73" t="n">
        <v>2004</v>
      </c>
      <c r="M55" s="61" t="n">
        <v>-0.620486217068461</v>
      </c>
      <c r="N55" s="74" t="n">
        <v>-0.313610704578721</v>
      </c>
      <c r="O55" s="74" t="n">
        <v>-0.539165818921674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205439248679312</v>
      </c>
      <c r="M56" s="61" t="n">
        <v>-0.900716479017405</v>
      </c>
      <c r="N56" s="74" t="n">
        <v>-1.17876178761787</v>
      </c>
      <c r="O56" s="74" t="n">
        <v>-0.460263884627182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33300656798357</v>
      </c>
      <c r="M57" s="61" t="n">
        <v>1.26007023342285</v>
      </c>
      <c r="N57" s="74" t="n">
        <v>0.371076120750175</v>
      </c>
      <c r="O57" s="74" t="n">
        <v>0.4212905877517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0786859447231052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6363636363636</v>
      </c>
      <c r="L59" s="73" t="n">
        <v>2005</v>
      </c>
      <c r="M59" s="61" t="n">
        <v>-1.28571428571429</v>
      </c>
      <c r="N59" s="74" t="n">
        <v>-1.89807046979867</v>
      </c>
      <c r="O59" s="74" t="n">
        <v>-0.215163934426215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440658049353686</v>
      </c>
      <c r="M60" s="61" t="n">
        <v>1.08538350217077</v>
      </c>
      <c r="N60" s="74" t="n">
        <v>1.73218545794005</v>
      </c>
      <c r="O60" s="74" t="n">
        <v>0.215627887873481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506970849176184</v>
      </c>
      <c r="M61" s="61" t="n">
        <v>0.26587585642703</v>
      </c>
      <c r="N61" s="74" t="n">
        <v>-0.019984012789763</v>
      </c>
      <c r="O61" s="74" t="n">
        <v>0.28688524590163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03705500048486</v>
      </c>
      <c r="M62" s="61" t="n">
        <v>0.591534931157582</v>
      </c>
      <c r="N62" s="74" t="n">
        <v>0.140182236907975</v>
      </c>
      <c r="O62" s="74" t="n">
        <v>0.674295055169608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4569215876</v>
      </c>
      <c r="L63" s="73" t="n">
        <v>2006</v>
      </c>
      <c r="M63" s="61" t="n">
        <v>0.506945148534925</v>
      </c>
      <c r="N63" s="74" t="n">
        <v>3.59166221272046</v>
      </c>
      <c r="O63" s="74" t="n">
        <v>0.720519585954932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10206037374221</v>
      </c>
      <c r="M64" s="61" t="n">
        <v>1.17018057096743</v>
      </c>
      <c r="N64" s="74" t="n">
        <v>1.42740619902122</v>
      </c>
      <c r="O64" s="74" t="n">
        <v>0.916876574307295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853080568720372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07142857142857</v>
      </c>
      <c r="M66" s="61" t="n">
        <v>-0.922436024598284</v>
      </c>
      <c r="N66" s="74" t="n">
        <v>1.06989301069893</v>
      </c>
      <c r="O66" s="74" t="n">
        <v>0.199680511182109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278965966152128</v>
      </c>
      <c r="L67" s="73" t="n">
        <v>2007</v>
      </c>
      <c r="M67" s="61" t="n">
        <v>1.43157473220541</v>
      </c>
      <c r="N67" s="74" t="n">
        <v>1.95026313073987</v>
      </c>
      <c r="O67" s="74" t="n">
        <v>0.418493423674775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08011869436194</v>
      </c>
      <c r="M68" s="61" t="n">
        <v>-0.552704303197785</v>
      </c>
      <c r="N68" s="74" t="n">
        <v>0.402090872537173</v>
      </c>
      <c r="O68" s="74" t="n">
        <v>0.0297678110736257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95825637236797</v>
      </c>
      <c r="M69" s="61" t="n">
        <v>0.942834458118284</v>
      </c>
      <c r="N69" s="74" t="n">
        <v>0.975895384014834</v>
      </c>
      <c r="O69" s="74" t="n">
        <v>0.575339748040875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393592677345538</v>
      </c>
      <c r="M70" s="61" t="n">
        <v>-0.422770622357675</v>
      </c>
      <c r="N70" s="74" t="n">
        <v>1.24653739612188</v>
      </c>
      <c r="O70" s="74" t="n">
        <v>0.118354867343925</v>
      </c>
    </row>
    <row r="71" customFormat="false" ht="12.75" hidden="false" customHeight="false" outlineLevel="0" collapsed="false">
      <c r="H71" s="73" t="n">
        <v>2008</v>
      </c>
      <c r="I71" s="61" t="n">
        <v>1.38749429484253</v>
      </c>
      <c r="J71" s="74" t="n">
        <v>1.90503003003005</v>
      </c>
      <c r="K71" s="74" t="n">
        <v>0.765864332603925</v>
      </c>
      <c r="L71" s="73" t="n">
        <v>2008</v>
      </c>
      <c r="M71" s="61" t="n">
        <v>1.56990521327015</v>
      </c>
      <c r="N71" s="74" t="n">
        <v>0.880566801619438</v>
      </c>
      <c r="O71" s="74" t="n">
        <v>0.433454832036247</v>
      </c>
    </row>
    <row r="72" customFormat="false" ht="12.75" hidden="false" customHeight="false" outlineLevel="0" collapsed="false">
      <c r="I72" s="61" t="n">
        <v>-0.423156567930135</v>
      </c>
      <c r="J72" s="74" t="n">
        <v>3.29191394658754</v>
      </c>
      <c r="K72" s="74" t="n">
        <v>0.217155266015197</v>
      </c>
      <c r="M72" s="61" t="n">
        <v>-0.962379702537191</v>
      </c>
      <c r="N72" s="74" t="n">
        <v>2.25270324389267</v>
      </c>
      <c r="O72" s="74" t="n">
        <v>0.0294261893084808</v>
      </c>
    </row>
    <row r="73" customFormat="false" ht="12.75" hidden="false" customHeight="false" outlineLevel="0" collapsed="false">
      <c r="I73" s="61" t="n">
        <v>-0.524412296564194</v>
      </c>
      <c r="J73" s="74" t="n">
        <v>1.32654915500636</v>
      </c>
      <c r="K73" s="74" t="n">
        <v>-0.270855904658731</v>
      </c>
      <c r="M73" s="61" t="n">
        <v>1.30545740086376</v>
      </c>
      <c r="N73" s="74" t="n">
        <v>1.91359814438967</v>
      </c>
      <c r="O73" s="74" t="n">
        <v>0.8629142969209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8.62</v>
      </c>
      <c r="D11" s="186" t="n">
        <v>2.65</v>
      </c>
      <c r="E11" s="186" t="n">
        <v>60.93</v>
      </c>
      <c r="F11" s="186" t="n">
        <v>56.21</v>
      </c>
      <c r="G11" s="186" t="n">
        <v>11.3</v>
      </c>
      <c r="H11" s="186" t="n">
        <v>34.15</v>
      </c>
      <c r="I11" s="186" t="n">
        <v>17.42</v>
      </c>
      <c r="J11" s="186" t="n">
        <v>42.26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52</v>
      </c>
      <c r="D12" s="186" t="n">
        <v>2.04</v>
      </c>
      <c r="E12" s="186" t="n">
        <v>61.55</v>
      </c>
      <c r="F12" s="186" t="n">
        <v>57.05</v>
      </c>
      <c r="G12" s="186" t="n">
        <v>11.8</v>
      </c>
      <c r="H12" s="186" t="n">
        <v>34.85</v>
      </c>
      <c r="I12" s="186" t="n">
        <v>17.79</v>
      </c>
      <c r="J12" s="186" t="n">
        <v>44.41</v>
      </c>
    </row>
    <row r="13" customFormat="false" ht="11.1" hidden="true" customHeight="true" outlineLevel="0" collapsed="false">
      <c r="A13" s="100"/>
      <c r="B13" s="101" t="s">
        <v>300</v>
      </c>
      <c r="C13" s="186" t="n">
        <v>172.89</v>
      </c>
      <c r="D13" s="186" t="n">
        <v>1.97</v>
      </c>
      <c r="E13" s="186" t="n">
        <v>61.28</v>
      </c>
      <c r="F13" s="186" t="n">
        <v>56.91</v>
      </c>
      <c r="G13" s="186" t="n">
        <v>11.96</v>
      </c>
      <c r="H13" s="186" t="n">
        <v>35.5</v>
      </c>
      <c r="I13" s="186" t="n">
        <v>18.27</v>
      </c>
      <c r="J13" s="186" t="n">
        <v>43.91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87</v>
      </c>
      <c r="D14" s="186" t="n">
        <v>2.01</v>
      </c>
      <c r="E14" s="186" t="n">
        <v>62.12</v>
      </c>
      <c r="F14" s="186" t="n">
        <v>57.67</v>
      </c>
      <c r="G14" s="186" t="n">
        <v>12.23</v>
      </c>
      <c r="H14" s="186" t="n">
        <v>36.38</v>
      </c>
      <c r="I14" s="186" t="n">
        <v>18.74</v>
      </c>
      <c r="J14" s="186" t="n">
        <v>45.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65</v>
      </c>
      <c r="D15" s="186" t="n">
        <v>1.85</v>
      </c>
      <c r="E15" s="186" t="n">
        <v>63.83</v>
      </c>
      <c r="F15" s="186" t="n">
        <v>59.21</v>
      </c>
      <c r="G15" s="186" t="n">
        <v>13.01</v>
      </c>
      <c r="H15" s="186" t="n">
        <v>37.64</v>
      </c>
      <c r="I15" s="186" t="n">
        <v>19.49</v>
      </c>
      <c r="J15" s="186" t="n">
        <v>46.88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4</v>
      </c>
      <c r="D16" s="186" t="n">
        <v>1.83</v>
      </c>
      <c r="E16" s="186" t="n">
        <v>64.31</v>
      </c>
      <c r="F16" s="186" t="n">
        <v>59.56</v>
      </c>
      <c r="G16" s="186" t="n">
        <v>13.22</v>
      </c>
      <c r="H16" s="186" t="n">
        <v>38.56</v>
      </c>
      <c r="I16" s="186" t="n">
        <v>20.15</v>
      </c>
      <c r="J16" s="186" t="n">
        <v>47.28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88</v>
      </c>
      <c r="D17" s="186" t="n">
        <v>1.83</v>
      </c>
      <c r="E17" s="186" t="n">
        <v>64.91</v>
      </c>
      <c r="F17" s="186" t="n">
        <v>60.04</v>
      </c>
      <c r="G17" s="186" t="n">
        <v>13.63</v>
      </c>
      <c r="H17" s="186" t="n">
        <v>39.2</v>
      </c>
      <c r="I17" s="186" t="n">
        <v>20.68</v>
      </c>
      <c r="J17" s="186" t="n">
        <v>49.62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43</v>
      </c>
      <c r="D18" s="186" t="n">
        <v>1.77</v>
      </c>
      <c r="E18" s="186" t="n">
        <v>64.45</v>
      </c>
      <c r="F18" s="186" t="n">
        <v>59.63</v>
      </c>
      <c r="G18" s="186" t="n">
        <v>13.97</v>
      </c>
      <c r="H18" s="186" t="n">
        <v>39.5</v>
      </c>
      <c r="I18" s="186" t="n">
        <v>21.03</v>
      </c>
      <c r="J18" s="186" t="n">
        <v>49.7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06</v>
      </c>
      <c r="D19" s="186" t="n">
        <v>1.81</v>
      </c>
      <c r="E19" s="186" t="n">
        <v>62.89</v>
      </c>
      <c r="F19" s="186" t="n">
        <v>58.08</v>
      </c>
      <c r="G19" s="186" t="n">
        <v>13.96</v>
      </c>
      <c r="H19" s="186" t="n">
        <v>39.83</v>
      </c>
      <c r="I19" s="186" t="n">
        <v>21.42</v>
      </c>
      <c r="J19" s="186" t="n">
        <v>50.16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5</v>
      </c>
      <c r="D20" s="186" t="n">
        <v>1.81</v>
      </c>
      <c r="E20" s="186" t="n">
        <v>62.62</v>
      </c>
      <c r="F20" s="186" t="n">
        <v>57.83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7</v>
      </c>
      <c r="D21" s="186" t="n">
        <v>1.81</v>
      </c>
      <c r="E21" s="186" t="n">
        <v>62.37</v>
      </c>
      <c r="F21" s="186" t="n">
        <v>57.63</v>
      </c>
      <c r="G21" s="186" t="n">
        <v>14.7</v>
      </c>
      <c r="H21" s="186" t="n">
        <v>40.48</v>
      </c>
      <c r="I21" s="186" t="n">
        <v>22.1</v>
      </c>
      <c r="J21" s="186" t="n">
        <v>51.01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12</v>
      </c>
      <c r="F22" s="186" t="n">
        <v>57.32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3</v>
      </c>
      <c r="D23" s="186" t="n">
        <v>1.85</v>
      </c>
      <c r="E23" s="186" t="n">
        <v>61.98</v>
      </c>
      <c r="F23" s="186" t="n">
        <v>57.32</v>
      </c>
      <c r="G23" s="186" t="n">
        <v>15.27</v>
      </c>
      <c r="H23" s="186" t="n">
        <v>40.46</v>
      </c>
      <c r="I23" s="186" t="n">
        <v>22.68</v>
      </c>
      <c r="J23" s="186" t="n">
        <v>52.07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34</v>
      </c>
      <c r="F24" s="186" t="n">
        <v>56.67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47</v>
      </c>
      <c r="F25" s="186" t="n">
        <v>56.84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41</v>
      </c>
      <c r="F27" s="186" t="n">
        <v>57.75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2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4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8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3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7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4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fals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2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9</v>
      </c>
      <c r="E72" s="186" t="n">
        <v>67.69</v>
      </c>
      <c r="F72" s="186" t="n">
        <v>63.75</v>
      </c>
      <c r="G72" s="186" t="n">
        <v>10.41</v>
      </c>
      <c r="H72" s="186" t="n">
        <v>46.67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8</v>
      </c>
      <c r="I73" s="186" t="n">
        <v>39.06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7</v>
      </c>
      <c r="I74" s="186" t="n">
        <v>39.39</v>
      </c>
      <c r="J74" s="186" t="n">
        <v>6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4</v>
      </c>
      <c r="D75" s="186" t="n">
        <v>1.74</v>
      </c>
      <c r="E75" s="186" t="n">
        <v>69.48</v>
      </c>
      <c r="F75" s="186" t="n">
        <v>65.53</v>
      </c>
      <c r="G75" s="186" t="n">
        <v>10.85</v>
      </c>
      <c r="H75" s="186" t="n">
        <v>47.49</v>
      </c>
      <c r="I75" s="186" t="n">
        <v>40.01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58</v>
      </c>
      <c r="D76" s="186" t="n">
        <v>1.77</v>
      </c>
      <c r="E76" s="186" t="n">
        <v>70.57</v>
      </c>
      <c r="F76" s="186" t="n">
        <v>66.63</v>
      </c>
      <c r="G76" s="186" t="n">
        <v>10.78</v>
      </c>
      <c r="H76" s="186" t="n">
        <v>47.84</v>
      </c>
      <c r="I76" s="186" t="n">
        <v>40.64</v>
      </c>
      <c r="J76" s="186" t="n">
        <v>66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3</v>
      </c>
      <c r="D77" s="186" t="n">
        <v>1.77</v>
      </c>
      <c r="E77" s="186" t="n">
        <v>70.8</v>
      </c>
      <c r="F77" s="186" t="n">
        <v>66.89</v>
      </c>
      <c r="G77" s="186" t="n">
        <v>10.83</v>
      </c>
      <c r="H77" s="186" t="n">
        <v>48.32</v>
      </c>
      <c r="I77" s="186" t="n">
        <v>41.05</v>
      </c>
      <c r="J77" s="186" t="n">
        <v>67.42</v>
      </c>
    </row>
    <row r="78" customFormat="false" ht="11.1" hidden="false" customHeight="true" outlineLevel="0" collapsed="false">
      <c r="A78" s="100"/>
      <c r="B78" s="101" t="s">
        <v>301</v>
      </c>
      <c r="C78" s="186" t="n">
        <v>243</v>
      </c>
      <c r="D78" s="186" t="n">
        <v>1.8</v>
      </c>
      <c r="E78" s="186" t="n">
        <v>72.07</v>
      </c>
      <c r="F78" s="186" t="n">
        <v>68.12</v>
      </c>
      <c r="G78" s="186" t="n">
        <v>10.92</v>
      </c>
      <c r="H78" s="186" t="n">
        <v>48.85</v>
      </c>
      <c r="I78" s="186" t="n">
        <v>42</v>
      </c>
      <c r="J78" s="186" t="n">
        <v>67.4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8</v>
      </c>
      <c r="D79" s="186" t="n">
        <v>1.83</v>
      </c>
      <c r="E79" s="186" t="n">
        <v>72.67</v>
      </c>
      <c r="F79" s="186" t="n">
        <v>68.65</v>
      </c>
      <c r="G79" s="186" t="n">
        <v>10.97</v>
      </c>
      <c r="H79" s="186" t="n">
        <v>49.03</v>
      </c>
      <c r="I79" s="186" t="n">
        <v>42.34</v>
      </c>
      <c r="J79" s="186" t="n">
        <v>68.3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13</v>
      </c>
      <c r="D80" s="186" t="n">
        <v>1.83</v>
      </c>
      <c r="E80" s="186" t="n">
        <v>73.12</v>
      </c>
      <c r="F80" s="186" t="n">
        <v>69.12</v>
      </c>
      <c r="G80" s="186" t="n">
        <v>10.9</v>
      </c>
      <c r="H80" s="186" t="n">
        <v>49.17</v>
      </c>
      <c r="I80" s="186" t="n">
        <v>42.9</v>
      </c>
      <c r="J80" s="186" t="n">
        <v>68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5</v>
      </c>
      <c r="D81" s="186" t="n">
        <v>1.85</v>
      </c>
      <c r="E81" s="186" t="n">
        <v>73.21</v>
      </c>
      <c r="F81" s="186" t="n">
        <v>69.25</v>
      </c>
      <c r="G81" s="186" t="n">
        <v>10.9</v>
      </c>
      <c r="H81" s="186" t="n">
        <v>51.6</v>
      </c>
      <c r="I81" s="186" t="n">
        <v>43.39</v>
      </c>
      <c r="J81" s="186" t="n">
        <v>68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2.759084791386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1132940406025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916230366492144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3778071334214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7956698240864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8275862068966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415800415800419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48086290883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857142857142861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0521275200067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6008201727605</v>
      </c>
      <c r="D163" s="105" t="n">
        <v>0.595238095238088</v>
      </c>
      <c r="E163" s="105" t="n">
        <v>0.340942780907213</v>
      </c>
      <c r="F163" s="105" t="n">
        <v>0.283152430391695</v>
      </c>
      <c r="G163" s="105" t="n">
        <v>2.25933202357564</v>
      </c>
      <c r="H163" s="105" t="n">
        <v>0.886294855166469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1108561035818</v>
      </c>
      <c r="D164" s="105" t="n">
        <v>1.18343195266273</v>
      </c>
      <c r="E164" s="105" t="n">
        <v>1.3000443196927</v>
      </c>
      <c r="F164" s="105" t="n">
        <v>1.33333333333331</v>
      </c>
      <c r="G164" s="105" t="n">
        <v>0.67243035542748</v>
      </c>
      <c r="H164" s="105" t="n">
        <v>0.23569745018213</v>
      </c>
      <c r="I164" s="105" t="n">
        <v>2.06428011497258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5579517140652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19923044035915</v>
      </c>
      <c r="I165" s="105" t="n">
        <v>0.844854070660531</v>
      </c>
      <c r="J165" s="105" t="n">
        <v>0.74006947590999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2114932706685</v>
      </c>
      <c r="D166" s="105" t="n">
        <v>1.75438596491229</v>
      </c>
      <c r="E166" s="105" t="n">
        <v>1.28279883381926</v>
      </c>
      <c r="F166" s="105" t="n">
        <v>1.32982835936292</v>
      </c>
      <c r="G166" s="105" t="n">
        <v>2.26201696512725</v>
      </c>
      <c r="H166" s="105" t="n">
        <v>0.892288081580645</v>
      </c>
      <c r="I166" s="105" t="n">
        <v>1.57400355420157</v>
      </c>
      <c r="J166" s="105" t="n">
        <v>0.23988005997000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509220098123</v>
      </c>
      <c r="D167" s="105" t="n">
        <v>1.72413793103448</v>
      </c>
      <c r="E167" s="105" t="n">
        <v>1.56879677605065</v>
      </c>
      <c r="F167" s="105" t="n">
        <v>1.67862047916985</v>
      </c>
      <c r="G167" s="105" t="n">
        <v>-0.645161290322577</v>
      </c>
      <c r="H167" s="105" t="n">
        <v>0.73699726258161</v>
      </c>
      <c r="I167" s="105" t="n">
        <v>1.57460634841291</v>
      </c>
      <c r="J167" s="105" t="n">
        <v>-0.044869877355665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607762595355837</v>
      </c>
      <c r="D168" s="105" t="n">
        <v>0</v>
      </c>
      <c r="E168" s="105" t="n">
        <v>0.325917528694902</v>
      </c>
      <c r="F168" s="105" t="n">
        <v>0.39021461803992</v>
      </c>
      <c r="G168" s="105" t="n">
        <v>0.463821892393341</v>
      </c>
      <c r="H168" s="105" t="n">
        <v>1.00334448160535</v>
      </c>
      <c r="I168" s="105" t="n">
        <v>1.00885826771653</v>
      </c>
      <c r="J168" s="105" t="n">
        <v>0.88283704922940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3734533183352</v>
      </c>
      <c r="D169" s="105" t="n">
        <v>1.69491525423729</v>
      </c>
      <c r="E169" s="105" t="n">
        <v>1.79378531073446</v>
      </c>
      <c r="F169" s="105" t="n">
        <v>1.83883988638063</v>
      </c>
      <c r="G169" s="105" t="n">
        <v>0.831024930747915</v>
      </c>
      <c r="H169" s="105" t="n">
        <v>1.09685430463577</v>
      </c>
      <c r="I169" s="105" t="n">
        <v>2.31425091352011</v>
      </c>
      <c r="J169" s="105" t="n">
        <v>-0.014832393948395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9711934156378</v>
      </c>
      <c r="D170" s="105" t="n">
        <v>1.66666666666666</v>
      </c>
      <c r="E170" s="105" t="n">
        <v>0.832523935063151</v>
      </c>
      <c r="F170" s="105" t="n">
        <v>0.778038755137999</v>
      </c>
      <c r="G170" s="105" t="n">
        <v>0.45787545787546</v>
      </c>
      <c r="H170" s="105" t="n">
        <v>0.368474923234402</v>
      </c>
      <c r="I170" s="105" t="n">
        <v>0.80952380952381</v>
      </c>
      <c r="J170" s="105" t="n">
        <v>1.32027889037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95334040296922</v>
      </c>
      <c r="D171" s="105" t="n">
        <v>0</v>
      </c>
      <c r="E171" s="105" t="n">
        <v>0.619237649649108</v>
      </c>
      <c r="F171" s="105" t="n">
        <v>0.684632192279679</v>
      </c>
      <c r="G171" s="105" t="n">
        <v>-0.638103919781216</v>
      </c>
      <c r="H171" s="105" t="n">
        <v>0.285539465633278</v>
      </c>
      <c r="I171" s="105" t="n">
        <v>1.32262635805385</v>
      </c>
      <c r="J171" s="105" t="n">
        <v>0.9516837481698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59009428236143</v>
      </c>
      <c r="D172" s="105" t="n">
        <v>1.09289617486338</v>
      </c>
      <c r="E172" s="105" t="n">
        <v>0.123085339168469</v>
      </c>
      <c r="F172" s="105" t="n">
        <v>0.188078703703695</v>
      </c>
      <c r="G172" s="105" t="n">
        <v>0</v>
      </c>
      <c r="H172" s="105" t="n">
        <v>4.94203782794386</v>
      </c>
      <c r="I172" s="105" t="n">
        <v>1.14219114219114</v>
      </c>
      <c r="J172" s="105" t="n">
        <v>-0.087019579405364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2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6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3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6</v>
      </c>
      <c r="D33" s="248" t="n">
        <v>966</v>
      </c>
      <c r="E33" s="248" t="n">
        <v>8711</v>
      </c>
      <c r="F33" s="248" t="n">
        <v>8180</v>
      </c>
      <c r="G33" s="248" t="n">
        <v>3122</v>
      </c>
      <c r="H33" s="248" t="n">
        <v>9291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4</v>
      </c>
      <c r="D34" s="248" t="n">
        <v>960</v>
      </c>
      <c r="E34" s="248" t="n">
        <v>8657</v>
      </c>
      <c r="F34" s="248" t="n">
        <v>8137</v>
      </c>
      <c r="G34" s="248" t="n">
        <v>3093</v>
      </c>
      <c r="H34" s="248" t="n">
        <v>9295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04</v>
      </c>
      <c r="D35" s="248" t="n">
        <v>954</v>
      </c>
      <c r="E35" s="248" t="n">
        <v>8625</v>
      </c>
      <c r="F35" s="248" t="n">
        <v>8117</v>
      </c>
      <c r="G35" s="248" t="n">
        <v>3019</v>
      </c>
      <c r="H35" s="248" t="n">
        <v>9300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9</v>
      </c>
      <c r="D36" s="248" t="n">
        <v>957</v>
      </c>
      <c r="E36" s="248" t="n">
        <v>8589</v>
      </c>
      <c r="F36" s="248" t="n">
        <v>8087</v>
      </c>
      <c r="G36" s="248" t="n">
        <v>3031</v>
      </c>
      <c r="H36" s="248" t="n">
        <v>9287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6</v>
      </c>
      <c r="D37" s="248" t="n">
        <v>950</v>
      </c>
      <c r="E37" s="248" t="n">
        <v>8587</v>
      </c>
      <c r="F37" s="248" t="n">
        <v>8091</v>
      </c>
      <c r="G37" s="248" t="n">
        <v>3003</v>
      </c>
      <c r="H37" s="248" t="n">
        <v>9311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14</v>
      </c>
      <c r="D38" s="248" t="n">
        <v>954</v>
      </c>
      <c r="E38" s="248" t="n">
        <v>8573</v>
      </c>
      <c r="F38" s="248" t="n">
        <v>8080</v>
      </c>
      <c r="G38" s="248" t="n">
        <v>2993</v>
      </c>
      <c r="H38" s="248" t="n">
        <v>9329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8</v>
      </c>
      <c r="D39" s="248" t="n">
        <v>958</v>
      </c>
      <c r="E39" s="248" t="n">
        <v>8587</v>
      </c>
      <c r="F39" s="248" t="n">
        <v>8098</v>
      </c>
      <c r="G39" s="248" t="n">
        <v>2963</v>
      </c>
      <c r="H39" s="248" t="n">
        <v>9349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8</v>
      </c>
      <c r="D40" s="248" t="n">
        <v>957</v>
      </c>
      <c r="E40" s="248" t="n">
        <v>8624</v>
      </c>
      <c r="F40" s="248" t="n">
        <v>8140</v>
      </c>
      <c r="G40" s="248" t="n">
        <v>2914</v>
      </c>
      <c r="H40" s="248" t="n">
        <v>9424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93</v>
      </c>
      <c r="D41" s="248" t="n">
        <v>962</v>
      </c>
      <c r="E41" s="248" t="n">
        <v>8599</v>
      </c>
      <c r="F41" s="248" t="n">
        <v>8123</v>
      </c>
      <c r="G41" s="248" t="n">
        <v>2906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61</v>
      </c>
      <c r="D42" s="248" t="n">
        <v>957</v>
      </c>
      <c r="E42" s="248" t="n">
        <v>8592</v>
      </c>
      <c r="F42" s="248" t="n">
        <v>8122</v>
      </c>
      <c r="G42" s="248" t="n">
        <v>2879</v>
      </c>
      <c r="H42" s="248" t="n">
        <v>9493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1</v>
      </c>
      <c r="D43" s="248" t="n">
        <v>952</v>
      </c>
      <c r="E43" s="248" t="n">
        <v>8534</v>
      </c>
      <c r="F43" s="248" t="n">
        <v>8073</v>
      </c>
      <c r="G43" s="248" t="n">
        <v>2880</v>
      </c>
      <c r="H43" s="248" t="n">
        <v>9524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4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8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5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3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90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8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8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7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3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8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8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fals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fals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8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8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4</v>
      </c>
      <c r="E73" s="248" t="n">
        <v>7824</v>
      </c>
      <c r="F73" s="248" t="n">
        <v>7453</v>
      </c>
      <c r="G73" s="248" t="n">
        <v>2191</v>
      </c>
      <c r="H73" s="248" t="n">
        <v>9819</v>
      </c>
      <c r="I73" s="248" t="n">
        <v>6645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19</v>
      </c>
      <c r="D74" s="248" t="n">
        <v>827</v>
      </c>
      <c r="E74" s="248" t="n">
        <v>7838</v>
      </c>
      <c r="F74" s="248" t="n">
        <v>7468</v>
      </c>
      <c r="G74" s="248" t="n">
        <v>2209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7</v>
      </c>
      <c r="D75" s="248" t="n">
        <v>839</v>
      </c>
      <c r="E75" s="248" t="n">
        <v>7869</v>
      </c>
      <c r="F75" s="248" t="n">
        <v>7499</v>
      </c>
      <c r="G75" s="248" t="n">
        <v>2232</v>
      </c>
      <c r="H75" s="248" t="n">
        <v>9908</v>
      </c>
      <c r="I75" s="248" t="n">
        <v>6750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2</v>
      </c>
      <c r="D76" s="248" t="n">
        <v>845</v>
      </c>
      <c r="E76" s="248" t="n">
        <v>7892</v>
      </c>
      <c r="F76" s="248" t="n">
        <v>7523</v>
      </c>
      <c r="G76" s="248" t="n">
        <v>2216</v>
      </c>
      <c r="H76" s="248" t="n">
        <v>9950</v>
      </c>
      <c r="I76" s="248" t="n">
        <v>6801</v>
      </c>
      <c r="J76" s="248" t="n">
        <v>11988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32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7</v>
      </c>
      <c r="I77" s="248" t="n">
        <v>6850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08</v>
      </c>
      <c r="D78" s="248" t="n">
        <v>850</v>
      </c>
      <c r="E78" s="248" t="n">
        <v>7957</v>
      </c>
      <c r="F78" s="248" t="n">
        <v>7591</v>
      </c>
      <c r="G78" s="248" t="n">
        <v>2200</v>
      </c>
      <c r="H78" s="248" t="n">
        <v>10024</v>
      </c>
      <c r="I78" s="248" t="n">
        <v>6917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79</v>
      </c>
      <c r="D79" s="248" t="n">
        <v>854</v>
      </c>
      <c r="E79" s="248" t="n">
        <v>7998</v>
      </c>
      <c r="F79" s="248" t="n">
        <v>7632</v>
      </c>
      <c r="G79" s="248" t="n">
        <v>2207</v>
      </c>
      <c r="H79" s="248" t="n">
        <v>10050</v>
      </c>
      <c r="I79" s="248" t="n">
        <v>6981</v>
      </c>
      <c r="J79" s="248" t="n">
        <v>12089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2</v>
      </c>
      <c r="D80" s="248" t="n">
        <v>850</v>
      </c>
      <c r="E80" s="248" t="n">
        <v>8022</v>
      </c>
      <c r="F80" s="248" t="n">
        <v>7658</v>
      </c>
      <c r="G80" s="248" t="n">
        <v>2197</v>
      </c>
      <c r="H80" s="248" t="n">
        <v>10061</v>
      </c>
      <c r="I80" s="248" t="n">
        <v>7036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24</v>
      </c>
      <c r="D81" s="248" t="n">
        <v>851</v>
      </c>
      <c r="E81" s="248" t="n">
        <v>8037</v>
      </c>
      <c r="F81" s="248" t="n">
        <v>7674</v>
      </c>
      <c r="G81" s="248" t="n">
        <v>2187</v>
      </c>
      <c r="H81" s="248" t="n">
        <v>10084</v>
      </c>
      <c r="I81" s="248" t="n">
        <v>7089</v>
      </c>
      <c r="J81" s="248" t="n">
        <v>12176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7373530914665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25588536335718</v>
      </c>
      <c r="F163" s="105" t="n">
        <v>0.0403171616718083</v>
      </c>
      <c r="G163" s="105" t="n">
        <v>1.07026523964635</v>
      </c>
      <c r="H163" s="105" t="n">
        <v>0.286650286650286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1385395589471</v>
      </c>
      <c r="D164" s="105" t="n">
        <v>-0.121212121212125</v>
      </c>
      <c r="E164" s="105" t="n">
        <v>0.0767459708365266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8775696665143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4286005920177</v>
      </c>
      <c r="D165" s="105" t="n">
        <v>0.364077669902912</v>
      </c>
      <c r="E165" s="105" t="n">
        <v>0.178936605316977</v>
      </c>
      <c r="F165" s="105" t="n">
        <v>0.201261237085745</v>
      </c>
      <c r="G165" s="105" t="n">
        <v>0.821542674577813</v>
      </c>
      <c r="H165" s="105" t="n">
        <v>0.264792748752413</v>
      </c>
      <c r="I165" s="105" t="n">
        <v>0.767494356659142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305323126217</v>
      </c>
      <c r="D166" s="105" t="n">
        <v>1.45102781136639</v>
      </c>
      <c r="E166" s="105" t="n">
        <v>0.395509058433262</v>
      </c>
      <c r="F166" s="105" t="n">
        <v>0.415104445634711</v>
      </c>
      <c r="G166" s="105" t="n">
        <v>1.04119511090993</v>
      </c>
      <c r="H166" s="105" t="n">
        <v>0.639918740477398</v>
      </c>
      <c r="I166" s="105" t="n">
        <v>0.806451612903231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279672371513</v>
      </c>
      <c r="D167" s="105" t="n">
        <v>0.715137067938017</v>
      </c>
      <c r="E167" s="105" t="n">
        <v>0.292286186300686</v>
      </c>
      <c r="F167" s="105" t="n">
        <v>0.320042672356323</v>
      </c>
      <c r="G167" s="105" t="n">
        <v>-0.716845878136198</v>
      </c>
      <c r="H167" s="105" t="n">
        <v>0.423899878885763</v>
      </c>
      <c r="I167" s="105" t="n">
        <v>0.75555555555556</v>
      </c>
      <c r="J167" s="105" t="n">
        <v>0.24249519190566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15912526463</v>
      </c>
      <c r="D168" s="105" t="n">
        <v>0.23668639053254</v>
      </c>
      <c r="E168" s="105" t="n">
        <v>0.430816016218955</v>
      </c>
      <c r="F168" s="105" t="n">
        <v>0.465239930878639</v>
      </c>
      <c r="G168" s="105" t="n">
        <v>-0.496389891696751</v>
      </c>
      <c r="H168" s="105" t="n">
        <v>0.371859296482398</v>
      </c>
      <c r="I168" s="105" t="n">
        <v>0.720482282017358</v>
      </c>
      <c r="J168" s="105" t="n">
        <v>0.2335669002335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5579433622</v>
      </c>
      <c r="D169" s="105" t="n">
        <v>0.354191263282175</v>
      </c>
      <c r="E169" s="105" t="n">
        <v>0.3911178400202</v>
      </c>
      <c r="F169" s="105" t="n">
        <v>0.436623445355906</v>
      </c>
      <c r="G169" s="105" t="n">
        <v>-0.226757369614518</v>
      </c>
      <c r="H169" s="105" t="n">
        <v>0.370481626113957</v>
      </c>
      <c r="I169" s="105" t="n">
        <v>0.978102189781026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2741451709658</v>
      </c>
      <c r="D170" s="105" t="n">
        <v>0.470588235294116</v>
      </c>
      <c r="E170" s="105" t="n">
        <v>0.51526957396004</v>
      </c>
      <c r="F170" s="105" t="n">
        <v>0.54011329205639</v>
      </c>
      <c r="G170" s="105" t="n">
        <v>0.318181818181813</v>
      </c>
      <c r="H170" s="105" t="n">
        <v>0.259377494014373</v>
      </c>
      <c r="I170" s="105" t="n">
        <v>0.925256614139073</v>
      </c>
      <c r="J170" s="105" t="n">
        <v>0.24046434494195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1241444535695</v>
      </c>
      <c r="D171" s="105" t="n">
        <v>-0.468384074941454</v>
      </c>
      <c r="E171" s="105" t="n">
        <v>0.300075018754683</v>
      </c>
      <c r="F171" s="105" t="n">
        <v>0.34067085953879</v>
      </c>
      <c r="G171" s="105" t="n">
        <v>-0.453103760761223</v>
      </c>
      <c r="H171" s="105" t="n">
        <v>0.109452736318417</v>
      </c>
      <c r="I171" s="105" t="n">
        <v>0.787852743160002</v>
      </c>
      <c r="J171" s="105" t="n">
        <v>0.28951939779963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27608458254744</v>
      </c>
      <c r="D172" s="105" t="n">
        <v>0.117647058823536</v>
      </c>
      <c r="E172" s="105" t="n">
        <v>0.186985789080026</v>
      </c>
      <c r="F172" s="105" t="n">
        <v>0.208931835988508</v>
      </c>
      <c r="G172" s="105" t="n">
        <v>-0.455166135639502</v>
      </c>
      <c r="H172" s="105" t="n">
        <v>0.228605506410887</v>
      </c>
      <c r="I172" s="105" t="n">
        <v>0.753268902785663</v>
      </c>
      <c r="J172" s="105" t="n">
        <v>0.42890135268886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0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2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7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8</v>
      </c>
      <c r="D33" s="248" t="n">
        <v>475</v>
      </c>
      <c r="E33" s="248" t="n">
        <v>8381</v>
      </c>
      <c r="F33" s="248" t="n">
        <v>7853</v>
      </c>
      <c r="G33" s="248" t="n">
        <v>2758</v>
      </c>
      <c r="H33" s="248" t="n">
        <v>8034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8</v>
      </c>
      <c r="D34" s="248" t="n">
        <v>475</v>
      </c>
      <c r="E34" s="248" t="n">
        <v>8321</v>
      </c>
      <c r="F34" s="248" t="n">
        <v>7804</v>
      </c>
      <c r="G34" s="248" t="n">
        <v>2731</v>
      </c>
      <c r="H34" s="248" t="n">
        <v>8036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18</v>
      </c>
      <c r="D35" s="248" t="n">
        <v>473</v>
      </c>
      <c r="E35" s="248" t="n">
        <v>8285</v>
      </c>
      <c r="F35" s="248" t="n">
        <v>7779</v>
      </c>
      <c r="G35" s="248" t="n">
        <v>2659</v>
      </c>
      <c r="H35" s="248" t="n">
        <v>8039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5</v>
      </c>
      <c r="D36" s="248" t="n">
        <v>480</v>
      </c>
      <c r="E36" s="248" t="n">
        <v>8247</v>
      </c>
      <c r="F36" s="248" t="n">
        <v>7746</v>
      </c>
      <c r="G36" s="248" t="n">
        <v>2672</v>
      </c>
      <c r="H36" s="248" t="n">
        <v>8024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51</v>
      </c>
      <c r="D37" s="248" t="n">
        <v>473</v>
      </c>
      <c r="E37" s="248" t="n">
        <v>8247</v>
      </c>
      <c r="F37" s="248" t="n">
        <v>7753</v>
      </c>
      <c r="G37" s="248" t="n">
        <v>2642</v>
      </c>
      <c r="H37" s="248" t="n">
        <v>8045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70</v>
      </c>
      <c r="D38" s="248" t="n">
        <v>475</v>
      </c>
      <c r="E38" s="248" t="n">
        <v>8236</v>
      </c>
      <c r="F38" s="248" t="n">
        <v>7745</v>
      </c>
      <c r="G38" s="248" t="n">
        <v>2628</v>
      </c>
      <c r="H38" s="248" t="n">
        <v>8061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48</v>
      </c>
      <c r="D39" s="248" t="n">
        <v>477</v>
      </c>
      <c r="E39" s="248" t="n">
        <v>8252</v>
      </c>
      <c r="F39" s="248" t="n">
        <v>7766</v>
      </c>
      <c r="G39" s="248" t="n">
        <v>2596</v>
      </c>
      <c r="H39" s="248" t="n">
        <v>8085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86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7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9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8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303</v>
      </c>
      <c r="D42" s="248" t="n">
        <v>486</v>
      </c>
      <c r="E42" s="248" t="n">
        <v>8276</v>
      </c>
      <c r="F42" s="248" t="n">
        <v>7808</v>
      </c>
      <c r="G42" s="248" t="n">
        <v>2497</v>
      </c>
      <c r="H42" s="248" t="n">
        <v>8238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71</v>
      </c>
      <c r="D43" s="248" t="n">
        <v>487</v>
      </c>
      <c r="E43" s="248" t="n">
        <v>8225</v>
      </c>
      <c r="F43" s="248" t="n">
        <v>7765</v>
      </c>
      <c r="G43" s="248" t="n">
        <v>2493</v>
      </c>
      <c r="H43" s="248" t="n">
        <v>8274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7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3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4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1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9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39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9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8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2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4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2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7</v>
      </c>
      <c r="I73" s="248" t="n">
        <v>5657</v>
      </c>
      <c r="J73" s="248" t="n">
        <v>10888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2</v>
      </c>
      <c r="D74" s="248" t="n">
        <v>438</v>
      </c>
      <c r="E74" s="248" t="n">
        <v>7508</v>
      </c>
      <c r="F74" s="248" t="n">
        <v>7139</v>
      </c>
      <c r="G74" s="248" t="n">
        <v>1749</v>
      </c>
      <c r="H74" s="248" t="n">
        <v>8604</v>
      </c>
      <c r="I74" s="248" t="n">
        <v>5704</v>
      </c>
      <c r="J74" s="248" t="n">
        <v>1089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5</v>
      </c>
      <c r="F75" s="248" t="n">
        <v>7176</v>
      </c>
      <c r="G75" s="248" t="n">
        <v>1768</v>
      </c>
      <c r="H75" s="248" t="n">
        <v>8656</v>
      </c>
      <c r="I75" s="248" t="n">
        <v>5762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0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4</v>
      </c>
      <c r="I76" s="248" t="n">
        <v>5813</v>
      </c>
      <c r="J76" s="248" t="n">
        <v>10960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7</v>
      </c>
      <c r="D77" s="248" t="n">
        <v>446</v>
      </c>
      <c r="E77" s="248" t="n">
        <v>7610</v>
      </c>
      <c r="F77" s="248" t="n">
        <v>7243</v>
      </c>
      <c r="G77" s="248" t="n">
        <v>1744</v>
      </c>
      <c r="H77" s="248" t="n">
        <v>8732</v>
      </c>
      <c r="I77" s="248" t="n">
        <v>5861</v>
      </c>
      <c r="J77" s="248" t="n">
        <v>10982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0</v>
      </c>
      <c r="D78" s="248" t="n">
        <v>448</v>
      </c>
      <c r="E78" s="248" t="n">
        <v>7645</v>
      </c>
      <c r="F78" s="248" t="n">
        <v>7279</v>
      </c>
      <c r="G78" s="248" t="n">
        <v>1740</v>
      </c>
      <c r="H78" s="248" t="n">
        <v>8769</v>
      </c>
      <c r="I78" s="248" t="n">
        <v>5928</v>
      </c>
      <c r="J78" s="248" t="n">
        <v>1102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0</v>
      </c>
      <c r="D79" s="248" t="n">
        <v>452</v>
      </c>
      <c r="E79" s="248" t="n">
        <v>7683</v>
      </c>
      <c r="F79" s="248" t="n">
        <v>7319</v>
      </c>
      <c r="G79" s="248" t="n">
        <v>1751</v>
      </c>
      <c r="H79" s="248" t="n">
        <v>8803</v>
      </c>
      <c r="I79" s="248" t="n">
        <v>5986</v>
      </c>
      <c r="J79" s="248" t="n">
        <v>11045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7</v>
      </c>
      <c r="D80" s="248" t="n">
        <v>449</v>
      </c>
      <c r="E80" s="248" t="n">
        <v>7709</v>
      </c>
      <c r="F80" s="248" t="n">
        <v>7345</v>
      </c>
      <c r="G80" s="248" t="n">
        <v>1741</v>
      </c>
      <c r="H80" s="248" t="n">
        <v>8819</v>
      </c>
      <c r="I80" s="248" t="n">
        <v>6035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62</v>
      </c>
      <c r="D81" s="248" t="n">
        <v>450</v>
      </c>
      <c r="E81" s="248" t="n">
        <v>7723</v>
      </c>
      <c r="F81" s="248" t="n">
        <v>7361</v>
      </c>
      <c r="G81" s="248" t="n">
        <v>1734</v>
      </c>
      <c r="H81" s="248" t="n">
        <v>8839</v>
      </c>
      <c r="I81" s="248" t="n">
        <v>6082</v>
      </c>
      <c r="J81" s="248" t="n">
        <v>11133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82072927658572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7549870922318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68880056114099</v>
      </c>
      <c r="I164" s="105" t="n">
        <v>1.25290853767675</v>
      </c>
      <c r="J164" s="105" t="n">
        <v>0.11033468186833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67486920029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06916426512956</v>
      </c>
      <c r="H165" s="105" t="n">
        <v>0.314795383001055</v>
      </c>
      <c r="I165" s="105" t="n">
        <v>0.830829061339927</v>
      </c>
      <c r="J165" s="105" t="n">
        <v>0.1010286554004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3145378488326</v>
      </c>
      <c r="D166" s="105" t="n">
        <v>1.36986301369863</v>
      </c>
      <c r="E166" s="105" t="n">
        <v>0.49280767181672</v>
      </c>
      <c r="F166" s="105" t="n">
        <v>0.518279871130403</v>
      </c>
      <c r="G166" s="105" t="n">
        <v>1.08633504859921</v>
      </c>
      <c r="H166" s="105" t="n">
        <v>0.604370060437006</v>
      </c>
      <c r="I166" s="105" t="n">
        <v>1.01683029453015</v>
      </c>
      <c r="J166" s="105" t="n">
        <v>0.3945316084044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3115388996471</v>
      </c>
      <c r="D167" s="105" t="n">
        <v>0.675675675675677</v>
      </c>
      <c r="E167" s="105" t="n">
        <v>0.357852882703781</v>
      </c>
      <c r="F167" s="105" t="n">
        <v>0.390189520624304</v>
      </c>
      <c r="G167" s="105" t="n">
        <v>-0.791855203619903</v>
      </c>
      <c r="H167" s="105" t="n">
        <v>0.439001848428845</v>
      </c>
      <c r="I167" s="105" t="n">
        <v>0.885109337035757</v>
      </c>
      <c r="J167" s="105" t="n">
        <v>0.16450374702978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8762769580026</v>
      </c>
      <c r="D168" s="105" t="n">
        <v>-0.223713646532445</v>
      </c>
      <c r="E168" s="105" t="n">
        <v>0.501848917062858</v>
      </c>
      <c r="F168" s="105" t="n">
        <v>0.54136590782899</v>
      </c>
      <c r="G168" s="105" t="n">
        <v>-0.570125427594064</v>
      </c>
      <c r="H168" s="105" t="n">
        <v>0.437083045778692</v>
      </c>
      <c r="I168" s="105" t="n">
        <v>0.825735420608979</v>
      </c>
      <c r="J168" s="105" t="n">
        <v>0.20072992700730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018288718654</v>
      </c>
      <c r="D169" s="105" t="n">
        <v>0.448430493273548</v>
      </c>
      <c r="E169" s="105" t="n">
        <v>0.459921156373184</v>
      </c>
      <c r="F169" s="105" t="n">
        <v>0.497031616733395</v>
      </c>
      <c r="G169" s="105" t="n">
        <v>-0.22935779816514</v>
      </c>
      <c r="H169" s="105" t="n">
        <v>0.423728813559322</v>
      </c>
      <c r="I169" s="105" t="n">
        <v>1.14314963316839</v>
      </c>
      <c r="J169" s="105" t="n">
        <v>0.34602076124568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78199718706037</v>
      </c>
      <c r="D170" s="105" t="n">
        <v>0.892857142857139</v>
      </c>
      <c r="E170" s="105" t="n">
        <v>0.497056899934606</v>
      </c>
      <c r="F170" s="105" t="n">
        <v>0.549526033795857</v>
      </c>
      <c r="G170" s="105" t="n">
        <v>0.632183908045974</v>
      </c>
      <c r="H170" s="105" t="n">
        <v>0.387729501653553</v>
      </c>
      <c r="I170" s="105" t="n">
        <v>0.978407557354927</v>
      </c>
      <c r="J170" s="105" t="n">
        <v>0.22686025408349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2754759238523</v>
      </c>
      <c r="D171" s="105" t="n">
        <v>-0.663716814159287</v>
      </c>
      <c r="E171" s="105" t="n">
        <v>0.338409475465312</v>
      </c>
      <c r="F171" s="105" t="n">
        <v>0.355239786856117</v>
      </c>
      <c r="G171" s="105" t="n">
        <v>-0.571102227298681</v>
      </c>
      <c r="H171" s="105" t="n">
        <v>0.181756219470628</v>
      </c>
      <c r="I171" s="105" t="n">
        <v>0.818576678917466</v>
      </c>
      <c r="J171" s="105" t="n">
        <v>0.3531009506564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48801517984199</v>
      </c>
      <c r="D172" s="105" t="n">
        <v>0.222717149220486</v>
      </c>
      <c r="E172" s="105" t="n">
        <v>0.181605915164099</v>
      </c>
      <c r="F172" s="105" t="n">
        <v>0.217835262083057</v>
      </c>
      <c r="G172" s="105" t="n">
        <v>-0.402067777139564</v>
      </c>
      <c r="H172" s="105" t="n">
        <v>0.226783081982077</v>
      </c>
      <c r="I172" s="105" t="n">
        <v>0.778790389395184</v>
      </c>
      <c r="J172" s="105" t="n">
        <v>0.44207867195957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9.0274</v>
      </c>
      <c r="D11" s="248" t="n">
        <v>719.0659</v>
      </c>
      <c r="E11" s="248" t="n">
        <v>4376.3411</v>
      </c>
      <c r="F11" s="248" t="n">
        <v>4088.3055</v>
      </c>
      <c r="G11" s="248" t="n">
        <v>1149.6818</v>
      </c>
      <c r="H11" s="248" t="n">
        <v>3705.6266</v>
      </c>
      <c r="I11" s="248" t="n">
        <v>1465.2751</v>
      </c>
      <c r="J11" s="248" t="n">
        <v>3686.808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13.0137</v>
      </c>
      <c r="D12" s="248" t="n">
        <v>690.543</v>
      </c>
      <c r="E12" s="248" t="n">
        <v>4278.8788</v>
      </c>
      <c r="F12" s="248" t="n">
        <v>3994.6394</v>
      </c>
      <c r="G12" s="248" t="n">
        <v>1173.6291</v>
      </c>
      <c r="H12" s="248" t="n">
        <v>3703.6308</v>
      </c>
      <c r="I12" s="248" t="n">
        <v>1491.3936</v>
      </c>
      <c r="J12" s="248" t="n">
        <v>3672.1086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75.3553</v>
      </c>
      <c r="D13" s="248" t="n">
        <v>680.3411</v>
      </c>
      <c r="E13" s="248" t="n">
        <v>4213.6692</v>
      </c>
      <c r="F13" s="248" t="n">
        <v>3932.4886</v>
      </c>
      <c r="G13" s="248" t="n">
        <v>1187.7634</v>
      </c>
      <c r="H13" s="248" t="n">
        <v>3700.99</v>
      </c>
      <c r="I13" s="248" t="n">
        <v>1506.8228</v>
      </c>
      <c r="J13" s="248" t="n">
        <v>3684.3312</v>
      </c>
    </row>
    <row r="14" customFormat="false" ht="11.1" hidden="true" customHeight="true" outlineLevel="0" collapsed="false">
      <c r="A14" s="100"/>
      <c r="B14" s="101" t="s">
        <v>301</v>
      </c>
      <c r="C14" s="248" t="n">
        <v>14978.6022</v>
      </c>
      <c r="D14" s="248" t="n">
        <v>662.2344</v>
      </c>
      <c r="E14" s="248" t="n">
        <v>4174.0619</v>
      </c>
      <c r="F14" s="248" t="n">
        <v>3897.6405</v>
      </c>
      <c r="G14" s="248" t="n">
        <v>1207.8508</v>
      </c>
      <c r="H14" s="248" t="n">
        <v>3702.082</v>
      </c>
      <c r="I14" s="248" t="n">
        <v>1529.878</v>
      </c>
      <c r="J14" s="248" t="n">
        <v>3701.065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5.0963</v>
      </c>
      <c r="D15" s="248" t="n">
        <v>648.8744</v>
      </c>
      <c r="E15" s="248" t="n">
        <v>4149.6586</v>
      </c>
      <c r="F15" s="248" t="n">
        <v>3876.4329</v>
      </c>
      <c r="G15" s="248" t="n">
        <v>1233.4337</v>
      </c>
      <c r="H15" s="248" t="n">
        <v>3695.2123</v>
      </c>
      <c r="I15" s="248" t="n">
        <v>1547.4899</v>
      </c>
      <c r="J15" s="248" t="n">
        <v>3709.2545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0.9908</v>
      </c>
      <c r="D16" s="248" t="n">
        <v>636.9504</v>
      </c>
      <c r="E16" s="248" t="n">
        <v>4092.859</v>
      </c>
      <c r="F16" s="248" t="n">
        <v>3825.1732</v>
      </c>
      <c r="G16" s="248" t="n">
        <v>1245.4729</v>
      </c>
      <c r="H16" s="248" t="n">
        <v>3684.4278</v>
      </c>
      <c r="I16" s="248" t="n">
        <v>1567.7364</v>
      </c>
      <c r="J16" s="248" t="n">
        <v>3722.4029</v>
      </c>
    </row>
    <row r="17" customFormat="false" ht="11.1" hidden="true" customHeight="true" outlineLevel="0" collapsed="false">
      <c r="A17" s="100"/>
      <c r="B17" s="101" t="s">
        <v>300</v>
      </c>
      <c r="C17" s="248" t="n">
        <v>14857.7445</v>
      </c>
      <c r="D17" s="248" t="n">
        <v>621.3749</v>
      </c>
      <c r="E17" s="248" t="n">
        <v>4013.7484</v>
      </c>
      <c r="F17" s="248" t="n">
        <v>3751.9481</v>
      </c>
      <c r="G17" s="248" t="n">
        <v>1252.7319</v>
      </c>
      <c r="H17" s="248" t="n">
        <v>3672.324</v>
      </c>
      <c r="I17" s="248" t="n">
        <v>1580.1457</v>
      </c>
      <c r="J17" s="248" t="n">
        <v>3717.9732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2.4505</v>
      </c>
      <c r="D18" s="248" t="n">
        <v>607.7117</v>
      </c>
      <c r="E18" s="248" t="n">
        <v>3920.5682</v>
      </c>
      <c r="F18" s="248" t="n">
        <v>3664.8442</v>
      </c>
      <c r="G18" s="248" t="n">
        <v>1263.0773</v>
      </c>
      <c r="H18" s="248" t="n">
        <v>3660.6588</v>
      </c>
      <c r="I18" s="248" t="n">
        <v>1589.2316</v>
      </c>
      <c r="J18" s="248" t="n">
        <v>3721.648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25.1369</v>
      </c>
      <c r="D19" s="248" t="n">
        <v>595.9776</v>
      </c>
      <c r="E19" s="248" t="n">
        <v>3804.6868</v>
      </c>
      <c r="F19" s="248" t="n">
        <v>3552.9363</v>
      </c>
      <c r="G19" s="248" t="n">
        <v>1253.7713</v>
      </c>
      <c r="H19" s="248" t="n">
        <v>3648.3833</v>
      </c>
      <c r="I19" s="248" t="n">
        <v>1598.146</v>
      </c>
      <c r="J19" s="248" t="n">
        <v>3725.398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8824</v>
      </c>
      <c r="D20" s="248" t="n">
        <v>588.0388</v>
      </c>
      <c r="E20" s="248" t="n">
        <v>3703.3839</v>
      </c>
      <c r="F20" s="248" t="n">
        <v>3456.237</v>
      </c>
      <c r="G20" s="248" t="n">
        <v>1266.9211</v>
      </c>
      <c r="H20" s="248" t="n">
        <v>3644.9735</v>
      </c>
      <c r="I20" s="248" t="n">
        <v>1607.4111</v>
      </c>
      <c r="J20" s="248" t="n">
        <v>3732.5454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4.6624</v>
      </c>
      <c r="D21" s="248" t="n">
        <v>580.9522</v>
      </c>
      <c r="E21" s="248" t="n">
        <v>3639.2332</v>
      </c>
      <c r="F21" s="248" t="n">
        <v>3395.8334</v>
      </c>
      <c r="G21" s="248" t="n">
        <v>1281.7829</v>
      </c>
      <c r="H21" s="248" t="n">
        <v>3637.2582</v>
      </c>
      <c r="I21" s="248" t="n">
        <v>1619.0588</v>
      </c>
      <c r="J21" s="248" t="n">
        <v>3735.741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3.7795</v>
      </c>
      <c r="D22" s="248" t="n">
        <v>571.2721</v>
      </c>
      <c r="E22" s="248" t="n">
        <v>3589.9126</v>
      </c>
      <c r="F22" s="248" t="n">
        <v>3347.8699</v>
      </c>
      <c r="G22" s="248" t="n">
        <v>1277.8357</v>
      </c>
      <c r="H22" s="248" t="n">
        <v>3634.9449</v>
      </c>
      <c r="I22" s="248" t="n">
        <v>1634.5641</v>
      </c>
      <c r="J22" s="248" t="n">
        <v>3736.02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3744</v>
      </c>
      <c r="D23" s="248" t="n">
        <v>563.1882</v>
      </c>
      <c r="E23" s="248" t="n">
        <v>3564.3234</v>
      </c>
      <c r="F23" s="248" t="n">
        <v>3328.9358</v>
      </c>
      <c r="G23" s="248" t="n">
        <v>1308.0197</v>
      </c>
      <c r="H23" s="248" t="n">
        <v>3645.8082</v>
      </c>
      <c r="I23" s="248" t="n">
        <v>1655.2183</v>
      </c>
      <c r="J23" s="248" t="n">
        <v>3762.5075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6848</v>
      </c>
      <c r="D24" s="248" t="n">
        <v>554.6404</v>
      </c>
      <c r="E24" s="248" t="n">
        <v>3552.3734</v>
      </c>
      <c r="F24" s="248" t="n">
        <v>3318.7296</v>
      </c>
      <c r="G24" s="248" t="n">
        <v>1319.3605</v>
      </c>
      <c r="H24" s="248" t="n">
        <v>3631.4279</v>
      </c>
      <c r="I24" s="248" t="n">
        <v>1665.6182</v>
      </c>
      <c r="J24" s="248" t="n">
        <v>3769.6613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8.8662</v>
      </c>
      <c r="D25" s="248" t="n">
        <v>552.4634</v>
      </c>
      <c r="E25" s="248" t="n">
        <v>3526.4693</v>
      </c>
      <c r="F25" s="248" t="n">
        <v>3294.6526</v>
      </c>
      <c r="G25" s="248" t="n">
        <v>1324.5393</v>
      </c>
      <c r="H25" s="248" t="n">
        <v>3623.4656</v>
      </c>
      <c r="I25" s="248" t="n">
        <v>1681.2987</v>
      </c>
      <c r="J25" s="248" t="n">
        <v>3779.4611</v>
      </c>
    </row>
    <row r="26" customFormat="false" ht="11.1" hidden="true" customHeight="true" outlineLevel="0" collapsed="false">
      <c r="A26" s="100"/>
      <c r="B26" s="101" t="s">
        <v>301</v>
      </c>
      <c r="C26" s="248" t="n">
        <v>14457.2396</v>
      </c>
      <c r="D26" s="248" t="n">
        <v>546.426</v>
      </c>
      <c r="E26" s="248" t="n">
        <v>3510.6327</v>
      </c>
      <c r="F26" s="248" t="n">
        <v>3282.7063</v>
      </c>
      <c r="G26" s="248" t="n">
        <v>1340.0658</v>
      </c>
      <c r="H26" s="248" t="n">
        <v>3600.419</v>
      </c>
      <c r="I26" s="248" t="n">
        <v>1684.378</v>
      </c>
      <c r="J26" s="248" t="n">
        <v>3773.4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50.1391</v>
      </c>
      <c r="D27" s="248" t="n">
        <v>538.5641</v>
      </c>
      <c r="E27" s="248" t="n">
        <v>3504.0861</v>
      </c>
      <c r="F27" s="248" t="n">
        <v>3276.0915</v>
      </c>
      <c r="G27" s="248" t="n">
        <v>1352.099</v>
      </c>
      <c r="H27" s="248" t="n">
        <v>3594.5979</v>
      </c>
      <c r="I27" s="248" t="n">
        <v>1694.8977</v>
      </c>
      <c r="J27" s="248" t="n">
        <v>3765.4503</v>
      </c>
    </row>
    <row r="28" customFormat="false" ht="11.1" hidden="true" customHeight="true" outlineLevel="0" collapsed="false">
      <c r="A28" s="100"/>
      <c r="B28" s="101" t="s">
        <v>299</v>
      </c>
      <c r="C28" s="248" t="n">
        <v>14414.234</v>
      </c>
      <c r="D28" s="248" t="n">
        <v>531.5434</v>
      </c>
      <c r="E28" s="248" t="n">
        <v>3476.8652</v>
      </c>
      <c r="F28" s="248" t="n">
        <v>3252.3922</v>
      </c>
      <c r="G28" s="248" t="n">
        <v>1325.1886</v>
      </c>
      <c r="H28" s="248" t="n">
        <v>3599.6929</v>
      </c>
      <c r="I28" s="248" t="n">
        <v>1710.5914</v>
      </c>
      <c r="J28" s="248" t="n">
        <v>3768.9491</v>
      </c>
    </row>
    <row r="29" customFormat="false" ht="11.1" hidden="true" customHeight="true" outlineLevel="0" collapsed="false">
      <c r="A29" s="100"/>
      <c r="B29" s="101" t="s">
        <v>300</v>
      </c>
      <c r="C29" s="248" t="n">
        <v>14401.5368</v>
      </c>
      <c r="D29" s="248" t="n">
        <v>514.9547</v>
      </c>
      <c r="E29" s="248" t="n">
        <v>3454.0005</v>
      </c>
      <c r="F29" s="248" t="n">
        <v>3232.5393</v>
      </c>
      <c r="G29" s="248" t="n">
        <v>1319.0577</v>
      </c>
      <c r="H29" s="248" t="n">
        <v>3602.6704</v>
      </c>
      <c r="I29" s="248" t="n">
        <v>1721.7618</v>
      </c>
      <c r="J29" s="248" t="n">
        <v>3788.4057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6.8596</v>
      </c>
      <c r="D30" s="248" t="n">
        <v>498.4319</v>
      </c>
      <c r="E30" s="248" t="n">
        <v>3389.398</v>
      </c>
      <c r="F30" s="248" t="n">
        <v>3170.3124</v>
      </c>
      <c r="G30" s="248" t="n">
        <v>1300.9579</v>
      </c>
      <c r="H30" s="248" t="n">
        <v>3604.8484</v>
      </c>
      <c r="I30" s="248" t="n">
        <v>1736.8838</v>
      </c>
      <c r="J30" s="248" t="n">
        <v>3815.35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6592</v>
      </c>
      <c r="D31" s="248" t="n">
        <v>479.3557</v>
      </c>
      <c r="E31" s="248" t="n">
        <v>3337.5595</v>
      </c>
      <c r="F31" s="248" t="n">
        <v>3121.6722</v>
      </c>
      <c r="G31" s="248" t="n">
        <v>1264.6596</v>
      </c>
      <c r="H31" s="248" t="n">
        <v>3597.3076</v>
      </c>
      <c r="I31" s="248" t="n">
        <v>1748.6066</v>
      </c>
      <c r="J31" s="248" t="n">
        <v>3828.5869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8.8509</v>
      </c>
      <c r="D32" s="248" t="n">
        <v>465.9183</v>
      </c>
      <c r="E32" s="248" t="n">
        <v>3308.8643</v>
      </c>
      <c r="F32" s="248" t="n">
        <v>3096.3216</v>
      </c>
      <c r="G32" s="248" t="n">
        <v>1279.2453</v>
      </c>
      <c r="H32" s="248" t="n">
        <v>3594.941</v>
      </c>
      <c r="I32" s="248" t="n">
        <v>1762.6389</v>
      </c>
      <c r="J32" s="248" t="n">
        <v>3856.599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6.6983</v>
      </c>
      <c r="D33" s="248" t="n">
        <v>463.8646</v>
      </c>
      <c r="E33" s="248" t="n">
        <v>3278.725</v>
      </c>
      <c r="F33" s="248" t="n">
        <v>3069.5144</v>
      </c>
      <c r="G33" s="248" t="n">
        <v>1277.2256</v>
      </c>
      <c r="H33" s="248" t="n">
        <v>3592.1694</v>
      </c>
      <c r="I33" s="248" t="n">
        <v>1774.9361</v>
      </c>
      <c r="J33" s="248" t="n">
        <v>3858.5889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4.7526</v>
      </c>
      <c r="D34" s="248" t="n">
        <v>464.8616</v>
      </c>
      <c r="E34" s="248" t="n">
        <v>3276.7941</v>
      </c>
      <c r="F34" s="248" t="n">
        <v>3071.7025</v>
      </c>
      <c r="G34" s="248" t="n">
        <v>1264.7222</v>
      </c>
      <c r="H34" s="248" t="n">
        <v>3585.9535</v>
      </c>
      <c r="I34" s="248" t="n">
        <v>1784.6155</v>
      </c>
      <c r="J34" s="248" t="n">
        <v>3848.258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60.7319</v>
      </c>
      <c r="D35" s="248" t="n">
        <v>461.0918</v>
      </c>
      <c r="E35" s="248" t="n">
        <v>3251.7873</v>
      </c>
      <c r="F35" s="248" t="n">
        <v>3050.8777</v>
      </c>
      <c r="G35" s="248" t="n">
        <v>1239.4759</v>
      </c>
      <c r="H35" s="248" t="n">
        <v>3573.8729</v>
      </c>
      <c r="I35" s="248" t="n">
        <v>1791.7452</v>
      </c>
      <c r="J35" s="248" t="n">
        <v>3843.3915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5.7017</v>
      </c>
      <c r="D36" s="248" t="n">
        <v>459.9551</v>
      </c>
      <c r="E36" s="248" t="n">
        <v>3258.5548</v>
      </c>
      <c r="F36" s="248" t="n">
        <v>3059.6442</v>
      </c>
      <c r="G36" s="248" t="n">
        <v>1250.5618</v>
      </c>
      <c r="H36" s="248" t="n">
        <v>3570.1096</v>
      </c>
      <c r="I36" s="248" t="n">
        <v>1806.6921</v>
      </c>
      <c r="J36" s="248" t="n">
        <v>3840.58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77.1108</v>
      </c>
      <c r="D37" s="248" t="n">
        <v>456.7512</v>
      </c>
      <c r="E37" s="248" t="n">
        <v>3248.0928</v>
      </c>
      <c r="F37" s="248" t="n">
        <v>3051.6538</v>
      </c>
      <c r="G37" s="248" t="n">
        <v>1237.4705</v>
      </c>
      <c r="H37" s="248" t="n">
        <v>3566.408</v>
      </c>
      <c r="I37" s="248" t="n">
        <v>1824.7947</v>
      </c>
      <c r="J37" s="248" t="n">
        <v>3843.9099</v>
      </c>
    </row>
    <row r="38" customFormat="false" ht="11.1" hidden="true" customHeight="true" outlineLevel="0" collapsed="false">
      <c r="A38" s="100"/>
      <c r="B38" s="101" t="s">
        <v>301</v>
      </c>
      <c r="C38" s="248" t="n">
        <v>14208.1332</v>
      </c>
      <c r="D38" s="248" t="n">
        <v>457.5108</v>
      </c>
      <c r="E38" s="248" t="n">
        <v>3249.8023</v>
      </c>
      <c r="F38" s="248" t="n">
        <v>3055.1802</v>
      </c>
      <c r="G38" s="248" t="n">
        <v>1242.469</v>
      </c>
      <c r="H38" s="248" t="n">
        <v>3570.9299</v>
      </c>
      <c r="I38" s="248" t="n">
        <v>1846.9228</v>
      </c>
      <c r="J38" s="248" t="n">
        <v>3839.919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0.1797</v>
      </c>
      <c r="D39" s="248" t="n">
        <v>456.9354</v>
      </c>
      <c r="E39" s="248" t="n">
        <v>3265.9489</v>
      </c>
      <c r="F39" s="248" t="n">
        <v>3072.221</v>
      </c>
      <c r="G39" s="248" t="n">
        <v>1238.8971</v>
      </c>
      <c r="H39" s="248" t="n">
        <v>3573.5576</v>
      </c>
      <c r="I39" s="248" t="n">
        <v>1872.6202</v>
      </c>
      <c r="J39" s="248" t="n">
        <v>3842.388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29.7759</v>
      </c>
      <c r="D40" s="248" t="n">
        <v>454.5242</v>
      </c>
      <c r="E40" s="248" t="n">
        <v>3248.9361</v>
      </c>
      <c r="F40" s="248" t="n">
        <v>3058.1085</v>
      </c>
      <c r="G40" s="248" t="n">
        <v>1197.7829</v>
      </c>
      <c r="H40" s="248" t="n">
        <v>3583.3345</v>
      </c>
      <c r="I40" s="248" t="n">
        <v>1897.2733</v>
      </c>
      <c r="J40" s="248" t="n">
        <v>3848.7945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1.4364</v>
      </c>
      <c r="D41" s="248" t="n">
        <v>455.4337</v>
      </c>
      <c r="E41" s="248" t="n">
        <v>3238.8952</v>
      </c>
      <c r="F41" s="248" t="n">
        <v>3052.3083</v>
      </c>
      <c r="G41" s="248" t="n">
        <v>1192.2677</v>
      </c>
      <c r="H41" s="248" t="n">
        <v>3582.8837</v>
      </c>
      <c r="I41" s="248" t="n">
        <v>1921.9371</v>
      </c>
      <c r="J41" s="248" t="n">
        <v>3861.4422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4.9083</v>
      </c>
      <c r="D42" s="248" t="n">
        <v>453.4205</v>
      </c>
      <c r="E42" s="248" t="n">
        <v>3228.0031</v>
      </c>
      <c r="F42" s="248" t="n">
        <v>3043.4868</v>
      </c>
      <c r="G42" s="248" t="n">
        <v>1180.2104</v>
      </c>
      <c r="H42" s="248" t="n">
        <v>3584.1357</v>
      </c>
      <c r="I42" s="248" t="n">
        <v>1945.7451</v>
      </c>
      <c r="J42" s="248" t="n">
        <v>3885.181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8.1903</v>
      </c>
      <c r="D43" s="248" t="n">
        <v>454.2978</v>
      </c>
      <c r="E43" s="248" t="n">
        <v>3200.7232</v>
      </c>
      <c r="F43" s="248" t="n">
        <v>3019.6896</v>
      </c>
      <c r="G43" s="248" t="n">
        <v>1188.9611</v>
      </c>
      <c r="H43" s="248" t="n">
        <v>3583.3339</v>
      </c>
      <c r="I43" s="248" t="n">
        <v>1964.0426</v>
      </c>
      <c r="J43" s="248" t="n">
        <v>3886.6442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4.4729</v>
      </c>
      <c r="D44" s="248" t="n">
        <v>450.3257</v>
      </c>
      <c r="E44" s="248" t="n">
        <v>3166.9395</v>
      </c>
      <c r="F44" s="248" t="n">
        <v>2989.4114</v>
      </c>
      <c r="G44" s="248" t="n">
        <v>1187.2815</v>
      </c>
      <c r="H44" s="248" t="n">
        <v>3578.14</v>
      </c>
      <c r="I44" s="248" t="n">
        <v>1990.4071</v>
      </c>
      <c r="J44" s="248" t="n">
        <v>3880.9104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3.2936</v>
      </c>
      <c r="D45" s="248" t="n">
        <v>449.2889</v>
      </c>
      <c r="E45" s="248" t="n">
        <v>3156.8372</v>
      </c>
      <c r="F45" s="248" t="n">
        <v>2979.1404</v>
      </c>
      <c r="G45" s="248" t="n">
        <v>1182.281</v>
      </c>
      <c r="H45" s="248" t="n">
        <v>3589.7575</v>
      </c>
      <c r="I45" s="248" t="n">
        <v>2017.1376</v>
      </c>
      <c r="J45" s="248" t="n">
        <v>3887.754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9.4152</v>
      </c>
      <c r="D46" s="248" t="n">
        <v>448.0764</v>
      </c>
      <c r="E46" s="248" t="n">
        <v>3153.1454</v>
      </c>
      <c r="F46" s="248" t="n">
        <v>2978.0889</v>
      </c>
      <c r="G46" s="248" t="n">
        <v>1179.8344</v>
      </c>
      <c r="H46" s="248" t="n">
        <v>3604.6904</v>
      </c>
      <c r="I46" s="248" t="n">
        <v>2048.6493</v>
      </c>
      <c r="J46" s="248" t="n">
        <v>3893.838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3.2097</v>
      </c>
      <c r="D47" s="248" t="n">
        <v>446.9827</v>
      </c>
      <c r="E47" s="248" t="n">
        <v>3158.0687</v>
      </c>
      <c r="F47" s="248" t="n">
        <v>2986.4035</v>
      </c>
      <c r="G47" s="248" t="n">
        <v>1167.122</v>
      </c>
      <c r="H47" s="248" t="n">
        <v>3624.5727</v>
      </c>
      <c r="I47" s="248" t="n">
        <v>2079.4161</v>
      </c>
      <c r="J47" s="248" t="n">
        <v>3905.9363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3.264</v>
      </c>
      <c r="D48" s="248" t="n">
        <v>446.2634</v>
      </c>
      <c r="E48" s="248" t="n">
        <v>3178.6065</v>
      </c>
      <c r="F48" s="248" t="n">
        <v>3009.4063</v>
      </c>
      <c r="G48" s="248" t="n">
        <v>1149.5569</v>
      </c>
      <c r="H48" s="248" t="n">
        <v>3634.9501</v>
      </c>
      <c r="I48" s="248" t="n">
        <v>2106.4363</v>
      </c>
      <c r="J48" s="248" t="n">
        <v>3907.6777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7.2295</v>
      </c>
      <c r="D49" s="248" t="n">
        <v>441.9584</v>
      </c>
      <c r="E49" s="248" t="n">
        <v>3180.1868</v>
      </c>
      <c r="F49" s="248" t="n">
        <v>3016.3283</v>
      </c>
      <c r="G49" s="248" t="n">
        <v>1126.6702</v>
      </c>
      <c r="H49" s="248" t="n">
        <v>3634.3456</v>
      </c>
      <c r="I49" s="248" t="n">
        <v>2130.5646</v>
      </c>
      <c r="J49" s="248" t="n">
        <v>3893.8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82.9069</v>
      </c>
      <c r="D50" s="248" t="n">
        <v>437.8422</v>
      </c>
      <c r="E50" s="248" t="n">
        <v>3177.5951</v>
      </c>
      <c r="F50" s="248" t="n">
        <v>3016.9253</v>
      </c>
      <c r="G50" s="248" t="n">
        <v>1104.7926</v>
      </c>
      <c r="H50" s="248" t="n">
        <v>3631.133</v>
      </c>
      <c r="I50" s="248" t="n">
        <v>2147.4375</v>
      </c>
      <c r="J50" s="248" t="n">
        <v>3885.44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76.612</v>
      </c>
      <c r="D51" s="248" t="n">
        <v>434.4096</v>
      </c>
      <c r="E51" s="248" t="n">
        <v>3176.8591</v>
      </c>
      <c r="F51" s="248" t="n">
        <v>3018.8402</v>
      </c>
      <c r="G51" s="248" t="n">
        <v>1083.3925</v>
      </c>
      <c r="H51" s="248" t="n">
        <v>3627.3644</v>
      </c>
      <c r="I51" s="248" t="n">
        <v>2165.4994</v>
      </c>
      <c r="J51" s="248" t="n">
        <v>3889.3055</v>
      </c>
    </row>
    <row r="52" customFormat="false" ht="11.1" hidden="true" customHeight="true" outlineLevel="0" collapsed="false">
      <c r="A52" s="100"/>
      <c r="B52" s="101" t="s">
        <v>299</v>
      </c>
      <c r="C52" s="248" t="n">
        <v>14370.6933</v>
      </c>
      <c r="D52" s="248" t="n">
        <v>432.6609</v>
      </c>
      <c r="E52" s="248" t="n">
        <v>3163.2327</v>
      </c>
      <c r="F52" s="248" t="n">
        <v>3007.1716</v>
      </c>
      <c r="G52" s="248" t="n">
        <v>1066.0879</v>
      </c>
      <c r="H52" s="248" t="n">
        <v>3628.5849</v>
      </c>
      <c r="I52" s="248" t="n">
        <v>2177.8344</v>
      </c>
      <c r="J52" s="248" t="n">
        <v>3901.5639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3.7283</v>
      </c>
      <c r="D53" s="248" t="n">
        <v>431.9923</v>
      </c>
      <c r="E53" s="248" t="n">
        <v>3148.2705</v>
      </c>
      <c r="F53" s="248" t="n">
        <v>2993.0806</v>
      </c>
      <c r="G53" s="248" t="n">
        <v>1055.2703</v>
      </c>
      <c r="H53" s="248" t="n">
        <v>3623.4771</v>
      </c>
      <c r="I53" s="248" t="n">
        <v>2186.506</v>
      </c>
      <c r="J53" s="248" t="n">
        <v>3915.9301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0765</v>
      </c>
      <c r="D54" s="248" t="n">
        <v>427.6736</v>
      </c>
      <c r="E54" s="248" t="n">
        <v>3120.3353</v>
      </c>
      <c r="F54" s="248" t="n">
        <v>2966.2803</v>
      </c>
      <c r="G54" s="248" t="n">
        <v>1035.9555</v>
      </c>
      <c r="H54" s="248" t="n">
        <v>3612.5354</v>
      </c>
      <c r="I54" s="248" t="n">
        <v>2189.8695</v>
      </c>
      <c r="J54" s="248" t="n">
        <v>3925.804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9822</v>
      </c>
      <c r="D55" s="248" t="n">
        <v>418.5747</v>
      </c>
      <c r="E55" s="248" t="n">
        <v>3096.9549</v>
      </c>
      <c r="F55" s="248" t="n">
        <v>2942.8459</v>
      </c>
      <c r="G55" s="248" t="n">
        <v>1020.7056</v>
      </c>
      <c r="H55" s="248" t="n">
        <v>3590.9216</v>
      </c>
      <c r="I55" s="248" t="n">
        <v>2194.7734</v>
      </c>
      <c r="J55" s="248" t="n">
        <v>3923.0164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6.4175</v>
      </c>
      <c r="D56" s="248" t="n">
        <v>414.755</v>
      </c>
      <c r="E56" s="248" t="n">
        <v>3079.5031</v>
      </c>
      <c r="F56" s="248" t="n">
        <v>2926.4753</v>
      </c>
      <c r="G56" s="248" t="n">
        <v>1001.1611</v>
      </c>
      <c r="H56" s="248" t="n">
        <v>3572.7322</v>
      </c>
      <c r="I56" s="248" t="n">
        <v>2198.9663</v>
      </c>
      <c r="J56" s="248" t="n">
        <v>3938.5229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6.8949</v>
      </c>
      <c r="D57" s="248" t="n">
        <v>409.2017</v>
      </c>
      <c r="E57" s="248" t="n">
        <v>3060.3271</v>
      </c>
      <c r="F57" s="248" t="n">
        <v>2907.8289</v>
      </c>
      <c r="G57" s="248" t="n">
        <v>981.9818</v>
      </c>
      <c r="H57" s="248" t="n">
        <v>3553.9981</v>
      </c>
      <c r="I57" s="248" t="n">
        <v>2202.0365</v>
      </c>
      <c r="J57" s="248" t="n">
        <v>3950.2014</v>
      </c>
    </row>
    <row r="58" customFormat="false" ht="11.1" hidden="true" customHeight="true" outlineLevel="0" collapsed="false">
      <c r="A58" s="100"/>
      <c r="B58" s="101" t="s">
        <v>301</v>
      </c>
      <c r="C58" s="248" t="n">
        <v>14098.5554</v>
      </c>
      <c r="D58" s="248" t="n">
        <v>405.3976</v>
      </c>
      <c r="E58" s="248" t="n">
        <v>3041.6185</v>
      </c>
      <c r="F58" s="248" t="n">
        <v>2889.7555</v>
      </c>
      <c r="G58" s="248" t="n">
        <v>969.2094</v>
      </c>
      <c r="H58" s="248" t="n">
        <v>3526.3983</v>
      </c>
      <c r="I58" s="248" t="n">
        <v>2201.4784</v>
      </c>
      <c r="J58" s="248" t="n">
        <v>3952.8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4027.9857</v>
      </c>
      <c r="D59" s="248" t="n">
        <v>402.7093</v>
      </c>
      <c r="E59" s="248" t="n">
        <v>3011.9118</v>
      </c>
      <c r="F59" s="248" t="n">
        <v>2861.2399</v>
      </c>
      <c r="G59" s="248" t="n">
        <v>951.1781</v>
      </c>
      <c r="H59" s="248" t="n">
        <v>3506.0924</v>
      </c>
      <c r="I59" s="248" t="n">
        <v>2203.8345</v>
      </c>
      <c r="J59" s="248" t="n">
        <v>3950.9539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85.6339</v>
      </c>
      <c r="D60" s="248" t="n">
        <v>396.7204</v>
      </c>
      <c r="E60" s="248" t="n">
        <v>2989.1923</v>
      </c>
      <c r="F60" s="248" t="n">
        <v>2839.4776</v>
      </c>
      <c r="G60" s="248" t="n">
        <v>950.1024</v>
      </c>
      <c r="H60" s="248" t="n">
        <v>3488.2367</v>
      </c>
      <c r="I60" s="248" t="n">
        <v>2206.8052</v>
      </c>
      <c r="J60" s="248" t="n">
        <v>3955.063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4.5635</v>
      </c>
      <c r="D61" s="248" t="n">
        <v>393.5682</v>
      </c>
      <c r="E61" s="248" t="n">
        <v>2964.8438</v>
      </c>
      <c r="F61" s="248" t="n">
        <v>2816.9607</v>
      </c>
      <c r="G61" s="248" t="n">
        <v>939.6467</v>
      </c>
      <c r="H61" s="248" t="n">
        <v>3479.4541</v>
      </c>
      <c r="I61" s="248" t="n">
        <v>2215.4864</v>
      </c>
      <c r="J61" s="248" t="n">
        <v>3960.9515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64.961</v>
      </c>
      <c r="D62" s="248" t="n">
        <v>391.3769</v>
      </c>
      <c r="E62" s="248" t="n">
        <v>2960.2477</v>
      </c>
      <c r="F62" s="248" t="n">
        <v>2812.8274</v>
      </c>
      <c r="G62" s="248" t="n">
        <v>934.6355</v>
      </c>
      <c r="H62" s="248" t="n">
        <v>3481.747</v>
      </c>
      <c r="I62" s="248" t="n">
        <v>2225.1443</v>
      </c>
      <c r="J62" s="248" t="n">
        <v>3973.920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6.0153</v>
      </c>
      <c r="D63" s="248" t="n">
        <v>389.051</v>
      </c>
      <c r="E63" s="248" t="n">
        <v>2948.834</v>
      </c>
      <c r="F63" s="248" t="n">
        <v>2801.2226</v>
      </c>
      <c r="G63" s="248" t="n">
        <v>926.344</v>
      </c>
      <c r="H63" s="248" t="n">
        <v>3484.8559</v>
      </c>
      <c r="I63" s="248" t="n">
        <v>2226.7699</v>
      </c>
      <c r="J63" s="248" t="n">
        <v>3999.830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4.2614</v>
      </c>
      <c r="D64" s="248" t="n">
        <v>385.7766</v>
      </c>
      <c r="E64" s="248" t="n">
        <v>2930.0026</v>
      </c>
      <c r="F64" s="248" t="n">
        <v>2782.3915</v>
      </c>
      <c r="G64" s="248" t="n">
        <v>905.9508</v>
      </c>
      <c r="H64" s="248" t="n">
        <v>3485.0317</v>
      </c>
      <c r="I64" s="248" t="n">
        <v>2235.5077</v>
      </c>
      <c r="J64" s="248" t="n">
        <v>3992.4747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6.4167</v>
      </c>
      <c r="D65" s="248" t="n">
        <v>384.7052</v>
      </c>
      <c r="E65" s="248" t="n">
        <v>2917.5545</v>
      </c>
      <c r="F65" s="248" t="n">
        <v>2769.7086</v>
      </c>
      <c r="G65" s="248" t="n">
        <v>897.7063</v>
      </c>
      <c r="H65" s="248" t="n">
        <v>3488.7761</v>
      </c>
      <c r="I65" s="248" t="n">
        <v>2246.0445</v>
      </c>
      <c r="J65" s="248" t="n">
        <v>4002.8932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9467</v>
      </c>
      <c r="D66" s="248" t="n">
        <v>382.438</v>
      </c>
      <c r="E66" s="248" t="n">
        <v>2899.3179</v>
      </c>
      <c r="F66" s="248" t="n">
        <v>2753.3505</v>
      </c>
      <c r="G66" s="248" t="n">
        <v>889.1102</v>
      </c>
      <c r="H66" s="248" t="n">
        <v>3486.4024</v>
      </c>
      <c r="I66" s="248" t="n">
        <v>2252.2592</v>
      </c>
      <c r="J66" s="248" t="n">
        <v>4007.286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4.9732</v>
      </c>
      <c r="D67" s="248" t="n">
        <v>381.2971</v>
      </c>
      <c r="E67" s="248" t="n">
        <v>2893.642</v>
      </c>
      <c r="F67" s="248" t="n">
        <v>2748.1232</v>
      </c>
      <c r="G67" s="248" t="n">
        <v>892.9012</v>
      </c>
      <c r="H67" s="248" t="n">
        <v>3484.3319</v>
      </c>
      <c r="I67" s="248" t="n">
        <v>2260.2093</v>
      </c>
      <c r="J67" s="248" t="n">
        <v>4004.2928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7747</v>
      </c>
      <c r="D68" s="248" t="n">
        <v>379.0216</v>
      </c>
      <c r="E68" s="248" t="n">
        <v>2878.8598</v>
      </c>
      <c r="F68" s="248" t="n">
        <v>2734.829</v>
      </c>
      <c r="G68" s="248" t="n">
        <v>881.4103</v>
      </c>
      <c r="H68" s="248" t="n">
        <v>3475.7777</v>
      </c>
      <c r="I68" s="248" t="n">
        <v>2261.2435</v>
      </c>
      <c r="J68" s="248" t="n">
        <v>4012.5186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9.3102</v>
      </c>
      <c r="D69" s="248" t="n">
        <v>376.1217</v>
      </c>
      <c r="E69" s="248" t="n">
        <v>2870.8439</v>
      </c>
      <c r="F69" s="248" t="n">
        <v>2727.4471</v>
      </c>
      <c r="G69" s="248" t="n">
        <v>875.8288</v>
      </c>
      <c r="H69" s="248" t="n">
        <v>3467.777</v>
      </c>
      <c r="I69" s="248" t="n">
        <v>2264.7804</v>
      </c>
      <c r="J69" s="248" t="n">
        <v>4014.923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77.9097</v>
      </c>
      <c r="D70" s="248" t="n">
        <v>372.2936</v>
      </c>
      <c r="E70" s="248" t="n">
        <v>2851.8239</v>
      </c>
      <c r="F70" s="248" t="n">
        <v>2707.6095</v>
      </c>
      <c r="G70" s="248" t="n">
        <v>883.2868</v>
      </c>
      <c r="H70" s="248" t="n">
        <v>3465.6536</v>
      </c>
      <c r="I70" s="248" t="n">
        <v>2282.0425</v>
      </c>
      <c r="J70" s="248" t="n">
        <v>4023.68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9.8622</v>
      </c>
      <c r="D71" s="248" t="n">
        <v>364.702</v>
      </c>
      <c r="E71" s="248" t="n">
        <v>2846.6386</v>
      </c>
      <c r="F71" s="248" t="n">
        <v>2704.4014</v>
      </c>
      <c r="G71" s="248" t="n">
        <v>870.5847</v>
      </c>
      <c r="H71" s="248" t="n">
        <v>3458.9339</v>
      </c>
      <c r="I71" s="248" t="n">
        <v>2305.3213</v>
      </c>
      <c r="J71" s="248" t="n">
        <v>4023.8909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64.7153</v>
      </c>
      <c r="D72" s="248" t="n">
        <v>362.2289</v>
      </c>
      <c r="E72" s="248" t="n">
        <v>2856.1976</v>
      </c>
      <c r="F72" s="248" t="n">
        <v>2714.0431</v>
      </c>
      <c r="G72" s="248" t="n">
        <v>903.8061</v>
      </c>
      <c r="H72" s="248" t="n">
        <v>3468.6244</v>
      </c>
      <c r="I72" s="248" t="n">
        <v>2340.4458</v>
      </c>
      <c r="J72" s="248" t="n">
        <v>4034.752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32.9824</v>
      </c>
      <c r="D73" s="248" t="n">
        <v>360.9438</v>
      </c>
      <c r="E73" s="248" t="n">
        <v>2861.1539</v>
      </c>
      <c r="F73" s="248" t="n">
        <v>2720.2118</v>
      </c>
      <c r="G73" s="248" t="n">
        <v>918.6684</v>
      </c>
      <c r="H73" s="248" t="n">
        <v>3477.2289</v>
      </c>
      <c r="I73" s="248" t="n">
        <v>2375.4508</v>
      </c>
      <c r="J73" s="248" t="n">
        <v>4039.635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9.6705</v>
      </c>
      <c r="D74" s="248" t="n">
        <v>364.3179</v>
      </c>
      <c r="E74" s="248" t="n">
        <v>2878.4567</v>
      </c>
      <c r="F74" s="248" t="n">
        <v>2738.6123</v>
      </c>
      <c r="G74" s="248" t="n">
        <v>921.9856</v>
      </c>
      <c r="H74" s="248" t="n">
        <v>3494.8832</v>
      </c>
      <c r="I74" s="248" t="n">
        <v>2400.7613</v>
      </c>
      <c r="J74" s="248" t="n">
        <v>4049.353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97.4079</v>
      </c>
      <c r="D75" s="248" t="n">
        <v>369.6063</v>
      </c>
      <c r="E75" s="248" t="n">
        <v>2885.3944</v>
      </c>
      <c r="F75" s="248" t="n">
        <v>2745.5396</v>
      </c>
      <c r="G75" s="248" t="n">
        <v>935.9231</v>
      </c>
      <c r="H75" s="248" t="n">
        <v>3520.1024</v>
      </c>
      <c r="I75" s="248" t="n">
        <v>2422.4683</v>
      </c>
      <c r="J75" s="248" t="n">
        <v>4064.27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41.433</v>
      </c>
      <c r="D76" s="248" t="n">
        <v>372.8672</v>
      </c>
      <c r="E76" s="248" t="n">
        <v>2898.0817</v>
      </c>
      <c r="F76" s="248" t="n">
        <v>2758.0421</v>
      </c>
      <c r="G76" s="248" t="n">
        <v>924.5836</v>
      </c>
      <c r="H76" s="248" t="n">
        <v>3533.6183</v>
      </c>
      <c r="I76" s="248" t="n">
        <v>2439.4476</v>
      </c>
      <c r="J76" s="248" t="n">
        <v>4071.8245</v>
      </c>
    </row>
    <row r="77" customFormat="false" ht="11.1" hidden="false" customHeight="true" outlineLevel="0" collapsed="false">
      <c r="A77" s="100"/>
      <c r="B77" s="101" t="s">
        <v>300</v>
      </c>
      <c r="C77" s="248" t="n">
        <v>14307.5107</v>
      </c>
      <c r="D77" s="248" t="n">
        <v>375.96</v>
      </c>
      <c r="E77" s="248" t="n">
        <v>2909.1699</v>
      </c>
      <c r="F77" s="248" t="n">
        <v>2769.4285</v>
      </c>
      <c r="G77" s="248" t="n">
        <v>923.1542</v>
      </c>
      <c r="H77" s="248" t="n">
        <v>3552.6972</v>
      </c>
      <c r="I77" s="248" t="n">
        <v>2459.8401</v>
      </c>
      <c r="J77" s="248" t="n">
        <v>4085.698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64.3046</v>
      </c>
      <c r="D78" s="248" t="n">
        <v>377.6448</v>
      </c>
      <c r="E78" s="248" t="n">
        <v>2922.2341</v>
      </c>
      <c r="F78" s="248" t="n">
        <v>2782.9579</v>
      </c>
      <c r="G78" s="248" t="n">
        <v>921.4934</v>
      </c>
      <c r="H78" s="248" t="n">
        <v>3563.5678</v>
      </c>
      <c r="I78" s="248" t="n">
        <v>2483.0372</v>
      </c>
      <c r="J78" s="248" t="n">
        <v>4094.480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26.8427</v>
      </c>
      <c r="D79" s="248" t="n">
        <v>378.9756</v>
      </c>
      <c r="E79" s="248" t="n">
        <v>2933.7451</v>
      </c>
      <c r="F79" s="248" t="n">
        <v>2794.9648</v>
      </c>
      <c r="G79" s="248" t="n">
        <v>929.928</v>
      </c>
      <c r="H79" s="248" t="n">
        <v>3569.2007</v>
      </c>
      <c r="I79" s="248" t="n">
        <v>2507.8429</v>
      </c>
      <c r="J79" s="248" t="n">
        <v>4106.0573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53.6429</v>
      </c>
      <c r="D80" s="248" t="n">
        <v>377.2103</v>
      </c>
      <c r="E80" s="248" t="n">
        <v>2932.746</v>
      </c>
      <c r="F80" s="248" t="n">
        <v>2796.3032</v>
      </c>
      <c r="G80" s="248" t="n">
        <v>918.2541</v>
      </c>
      <c r="H80" s="248" t="n">
        <v>3576.1837</v>
      </c>
      <c r="I80" s="248" t="n">
        <v>2529.7413</v>
      </c>
      <c r="J80" s="248" t="n">
        <v>4118.8563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9.133</v>
      </c>
      <c r="D81" s="248" t="n">
        <v>375.394</v>
      </c>
      <c r="E81" s="248" t="n">
        <v>2928.0073</v>
      </c>
      <c r="F81" s="248" t="n">
        <v>2792.2287</v>
      </c>
      <c r="G81" s="248" t="n">
        <v>906.4008</v>
      </c>
      <c r="H81" s="248" t="n">
        <v>3569.9122</v>
      </c>
      <c r="I81" s="248" t="n">
        <v>2544.6734</v>
      </c>
      <c r="J81" s="248" t="n">
        <v>4124.0017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9663844705659</v>
      </c>
      <c r="D103" s="105" t="n">
        <v>-3.96666007941693</v>
      </c>
      <c r="E103" s="105" t="n">
        <v>-2.22702704777741</v>
      </c>
      <c r="F103" s="105" t="n">
        <v>-2.29107389357277</v>
      </c>
      <c r="G103" s="105" t="n">
        <v>2.0829502563231</v>
      </c>
      <c r="H103" s="105" t="n">
        <v>-0.0538586375648436</v>
      </c>
      <c r="I103" s="105" t="n">
        <v>1.78249804422393</v>
      </c>
      <c r="J103" s="105" t="n">
        <v>-0.398721528459006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0838377640321</v>
      </c>
      <c r="D104" s="105" t="n">
        <v>-1.47737360309206</v>
      </c>
      <c r="E104" s="105" t="n">
        <v>-1.52398801293461</v>
      </c>
      <c r="F104" s="105" t="n">
        <v>-1.55585507918437</v>
      </c>
      <c r="G104" s="105" t="n">
        <v>1.20432426223924</v>
      </c>
      <c r="H104" s="105" t="n">
        <v>-0.0713030035283282</v>
      </c>
      <c r="I104" s="105" t="n">
        <v>1.0345491626087</v>
      </c>
      <c r="J104" s="105" t="n">
        <v>0.33284963304190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16816224720873</v>
      </c>
      <c r="D105" s="105" t="n">
        <v>-2.66141498727622</v>
      </c>
      <c r="E105" s="105" t="n">
        <v>-0.939971747188906</v>
      </c>
      <c r="F105" s="105" t="n">
        <v>-0.886158957968746</v>
      </c>
      <c r="G105" s="105" t="n">
        <v>1.6911954013737</v>
      </c>
      <c r="H105" s="105" t="n">
        <v>0.0295056187668621</v>
      </c>
      <c r="I105" s="105" t="n">
        <v>1.53005383247454</v>
      </c>
      <c r="J105" s="105" t="n">
        <v>0.45420183722897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433558479842731</v>
      </c>
      <c r="D106" s="105" t="n">
        <v>-2.01741256570182</v>
      </c>
      <c r="E106" s="105" t="n">
        <v>-0.584641545445223</v>
      </c>
      <c r="F106" s="105" t="n">
        <v>-0.544113804236176</v>
      </c>
      <c r="G106" s="105" t="n">
        <v>2.11805133547954</v>
      </c>
      <c r="H106" s="105" t="n">
        <v>-0.185563150681148</v>
      </c>
      <c r="I106" s="105" t="n">
        <v>1.15119636990664</v>
      </c>
      <c r="J106" s="105" t="n">
        <v>0.22126060724944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27596134967783</v>
      </c>
      <c r="D107" s="105" t="n">
        <v>-1.83764377204588</v>
      </c>
      <c r="E107" s="105" t="n">
        <v>-1.36877766281785</v>
      </c>
      <c r="F107" s="105" t="n">
        <v>-1.32234199126728</v>
      </c>
      <c r="G107" s="105" t="n">
        <v>0.976071920201306</v>
      </c>
      <c r="H107" s="105" t="n">
        <v>-0.291850619787127</v>
      </c>
      <c r="I107" s="105" t="n">
        <v>1.30834456496291</v>
      </c>
      <c r="J107" s="105" t="n">
        <v>0.3544755421877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2367973632891</v>
      </c>
      <c r="D108" s="105" t="n">
        <v>-2.44532384311242</v>
      </c>
      <c r="E108" s="105" t="n">
        <v>-1.93289336378312</v>
      </c>
      <c r="F108" s="105" t="n">
        <v>-1.91429501806611</v>
      </c>
      <c r="G108" s="105" t="n">
        <v>0.582830826748619</v>
      </c>
      <c r="H108" s="105" t="n">
        <v>-0.328512340505085</v>
      </c>
      <c r="I108" s="105" t="n">
        <v>0.79154250676325</v>
      </c>
      <c r="J108" s="105" t="n">
        <v>-0.1190010893232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41375950434465</v>
      </c>
      <c r="D109" s="105" t="n">
        <v>-2.19886577330369</v>
      </c>
      <c r="E109" s="105" t="n">
        <v>-2.32152568407128</v>
      </c>
      <c r="F109" s="105" t="n">
        <v>-2.32156462931884</v>
      </c>
      <c r="G109" s="105" t="n">
        <v>0.825827138272757</v>
      </c>
      <c r="H109" s="105" t="n">
        <v>-0.317651710469988</v>
      </c>
      <c r="I109" s="105" t="n">
        <v>0.575003937928003</v>
      </c>
      <c r="J109" s="105" t="n">
        <v>0.098860314539123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0154516013459</v>
      </c>
      <c r="D110" s="105" t="n">
        <v>-1.93086623147126</v>
      </c>
      <c r="E110" s="105" t="n">
        <v>-2.95572973325653</v>
      </c>
      <c r="F110" s="105" t="n">
        <v>-3.05355136242899</v>
      </c>
      <c r="G110" s="105" t="n">
        <v>-0.736772009124053</v>
      </c>
      <c r="H110" s="105" t="n">
        <v>-0.335335814416794</v>
      </c>
      <c r="I110" s="105" t="n">
        <v>0.560925166602516</v>
      </c>
      <c r="J110" s="105" t="n">
        <v>0.1007537304433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55581124167119</v>
      </c>
      <c r="D111" s="105" t="n">
        <v>-1.33206348694985</v>
      </c>
      <c r="E111" s="105" t="n">
        <v>-2.66258184510745</v>
      </c>
      <c r="F111" s="105" t="n">
        <v>-2.72167277527603</v>
      </c>
      <c r="G111" s="105" t="n">
        <v>1.04881966910551</v>
      </c>
      <c r="H111" s="105" t="n">
        <v>-0.0934605747153796</v>
      </c>
      <c r="I111" s="105" t="n">
        <v>0.579740524332578</v>
      </c>
      <c r="J111" s="105" t="n">
        <v>0.1918425639565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8424078566533</v>
      </c>
      <c r="D112" s="105" t="n">
        <v>-1.20512455980797</v>
      </c>
      <c r="E112" s="105" t="n">
        <v>-1.73221847186838</v>
      </c>
      <c r="F112" s="105" t="n">
        <v>-1.74766950298837</v>
      </c>
      <c r="G112" s="105" t="n">
        <v>1.17306436841251</v>
      </c>
      <c r="H112" s="105" t="n">
        <v>-0.211669577295964</v>
      </c>
      <c r="I112" s="105" t="n">
        <v>0.724624833062308</v>
      </c>
      <c r="J112" s="105" t="n">
        <v>0.08563593091190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51045775305522</v>
      </c>
      <c r="D113" s="105" t="n">
        <v>-1.6662472403065</v>
      </c>
      <c r="E113" s="105" t="n">
        <v>-1.35524703390814</v>
      </c>
      <c r="F113" s="105" t="n">
        <v>-1.41242205816103</v>
      </c>
      <c r="G113" s="105" t="n">
        <v>-0.307946064813308</v>
      </c>
      <c r="H113" s="105" t="n">
        <v>-0.0636001040564054</v>
      </c>
      <c r="I113" s="105" t="n">
        <v>0.957673680535876</v>
      </c>
      <c r="J113" s="105" t="n">
        <v>0.0074550120139633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91828883845818</v>
      </c>
      <c r="D114" s="105" t="n">
        <v>-1.41506998153768</v>
      </c>
      <c r="E114" s="105" t="n">
        <v>-0.712808439960341</v>
      </c>
      <c r="F114" s="105" t="n">
        <v>-0.565556624527133</v>
      </c>
      <c r="G114" s="105" t="n">
        <v>2.36211901107475</v>
      </c>
      <c r="H114" s="105" t="n">
        <v>0.29885734994221</v>
      </c>
      <c r="I114" s="105" t="n">
        <v>1.26359070286691</v>
      </c>
      <c r="J114" s="105" t="n">
        <v>0.70896831047733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461339812025727</v>
      </c>
      <c r="D115" s="105" t="n">
        <v>-1.51775196994541</v>
      </c>
      <c r="E115" s="105" t="n">
        <v>-0.335266996255172</v>
      </c>
      <c r="F115" s="105" t="n">
        <v>-0.306590472546816</v>
      </c>
      <c r="G115" s="105" t="n">
        <v>0.867020580806226</v>
      </c>
      <c r="H115" s="105" t="n">
        <v>-0.394433804828225</v>
      </c>
      <c r="I115" s="105" t="n">
        <v>0.628309873084405</v>
      </c>
      <c r="J115" s="105" t="n">
        <v>0.1901338402647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332462038915082</v>
      </c>
      <c r="D116" s="105" t="n">
        <v>-0.392506568219702</v>
      </c>
      <c r="E116" s="105" t="n">
        <v>-0.72920543769412</v>
      </c>
      <c r="F116" s="105" t="n">
        <v>-0.725488451966683</v>
      </c>
      <c r="G116" s="105" t="n">
        <v>0.392523499073974</v>
      </c>
      <c r="H116" s="105" t="n">
        <v>-0.219260858793319</v>
      </c>
      <c r="I116" s="105" t="n">
        <v>0.941422229896389</v>
      </c>
      <c r="J116" s="105" t="n">
        <v>0.2599650000385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82820902853</v>
      </c>
      <c r="D117" s="105" t="n">
        <v>-1.09281447422579</v>
      </c>
      <c r="E117" s="105" t="n">
        <v>-0.449078062298753</v>
      </c>
      <c r="F117" s="105" t="n">
        <v>-0.362596651313112</v>
      </c>
      <c r="G117" s="105" t="n">
        <v>1.17221889905419</v>
      </c>
      <c r="H117" s="105" t="n">
        <v>-0.636037499569468</v>
      </c>
      <c r="I117" s="105" t="n">
        <v>0.183150085109787</v>
      </c>
      <c r="J117" s="105" t="n">
        <v>-0.15996725035746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491138017799813</v>
      </c>
      <c r="D118" s="105" t="n">
        <v>-1.43878585572429</v>
      </c>
      <c r="E118" s="105" t="n">
        <v>-0.186479206440481</v>
      </c>
      <c r="F118" s="105" t="n">
        <v>-0.201504472087549</v>
      </c>
      <c r="G118" s="105" t="n">
        <v>0.897955906344294</v>
      </c>
      <c r="H118" s="105" t="n">
        <v>-0.161678404652349</v>
      </c>
      <c r="I118" s="105" t="n">
        <v>0.624545084298191</v>
      </c>
      <c r="J118" s="105" t="n">
        <v>-0.2110793426601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8475808789962</v>
      </c>
      <c r="D119" s="105" t="n">
        <v>-1.30359598792418</v>
      </c>
      <c r="E119" s="105" t="n">
        <v>-0.776833080671153</v>
      </c>
      <c r="F119" s="105" t="n">
        <v>-0.723401651022272</v>
      </c>
      <c r="G119" s="105" t="n">
        <v>-1.99026846406957</v>
      </c>
      <c r="H119" s="105" t="n">
        <v>0.141740471166457</v>
      </c>
      <c r="I119" s="105" t="n">
        <v>0.925937889938737</v>
      </c>
      <c r="J119" s="105" t="n">
        <v>0.09291850167296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80879275305233</v>
      </c>
      <c r="D120" s="105" t="n">
        <v>-3.12085523025965</v>
      </c>
      <c r="E120" s="105" t="n">
        <v>-0.657623999918087</v>
      </c>
      <c r="F120" s="105" t="n">
        <v>-0.610409162830976</v>
      </c>
      <c r="G120" s="105" t="n">
        <v>-0.462643581449456</v>
      </c>
      <c r="H120" s="105" t="n">
        <v>0.0827153894155828</v>
      </c>
      <c r="I120" s="105" t="n">
        <v>0.653013922553328</v>
      </c>
      <c r="J120" s="105" t="n">
        <v>0.51623408763997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379662259377767</v>
      </c>
      <c r="D121" s="105" t="n">
        <v>-3.20859291118228</v>
      </c>
      <c r="E121" s="105" t="n">
        <v>-1.87036741888139</v>
      </c>
      <c r="F121" s="105" t="n">
        <v>-1.92501603924816</v>
      </c>
      <c r="G121" s="105" t="n">
        <v>-1.37217651661486</v>
      </c>
      <c r="H121" s="105" t="n">
        <v>0.0604551557089366</v>
      </c>
      <c r="I121" s="105" t="n">
        <v>0.878286415693523</v>
      </c>
      <c r="J121" s="105" t="n">
        <v>0.71128337706809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28711805334731</v>
      </c>
      <c r="D122" s="105" t="n">
        <v>-3.82724299949501</v>
      </c>
      <c r="E122" s="105" t="n">
        <v>-1.52943089008728</v>
      </c>
      <c r="F122" s="105" t="n">
        <v>-1.53423996953738</v>
      </c>
      <c r="G122" s="105" t="n">
        <v>-2.79012103312492</v>
      </c>
      <c r="H122" s="105" t="n">
        <v>-0.209184941036625</v>
      </c>
      <c r="I122" s="105" t="n">
        <v>0.674932888429254</v>
      </c>
      <c r="J122" s="105" t="n">
        <v>0.34688542498830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55158268775966</v>
      </c>
      <c r="D123" s="105" t="n">
        <v>-2.80322107362029</v>
      </c>
      <c r="E123" s="105" t="n">
        <v>-0.859765945745679</v>
      </c>
      <c r="F123" s="105" t="n">
        <v>-0.812083984987268</v>
      </c>
      <c r="G123" s="105" t="n">
        <v>1.15333011349459</v>
      </c>
      <c r="H123" s="105" t="n">
        <v>-0.0657880910712265</v>
      </c>
      <c r="I123" s="105" t="n">
        <v>0.802484675512474</v>
      </c>
      <c r="J123" s="105" t="n">
        <v>0.73166159556154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5251464573084</v>
      </c>
      <c r="D124" s="105" t="n">
        <v>-0.440785433841086</v>
      </c>
      <c r="E124" s="105" t="n">
        <v>-0.910865398741194</v>
      </c>
      <c r="F124" s="105" t="n">
        <v>-0.865775699785203</v>
      </c>
      <c r="G124" s="105" t="n">
        <v>-0.157882151296548</v>
      </c>
      <c r="H124" s="105" t="n">
        <v>-0.0770972319156158</v>
      </c>
      <c r="I124" s="105" t="n">
        <v>0.697658493750481</v>
      </c>
      <c r="J124" s="105" t="n">
        <v>0.051592086623884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404060321822</v>
      </c>
      <c r="D125" s="105" t="n">
        <v>0.214933409447497</v>
      </c>
      <c r="E125" s="105" t="n">
        <v>-0.0588917948287815</v>
      </c>
      <c r="F125" s="105" t="n">
        <v>0.0712848911866786</v>
      </c>
      <c r="G125" s="105" t="n">
        <v>-0.978949999123103</v>
      </c>
      <c r="H125" s="105" t="n">
        <v>-0.173040280338682</v>
      </c>
      <c r="I125" s="105" t="n">
        <v>0.545337942025071</v>
      </c>
      <c r="J125" s="105" t="n">
        <v>-0.2677351816359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50065472491929</v>
      </c>
      <c r="D126" s="105" t="n">
        <v>-0.810951044353857</v>
      </c>
      <c r="E126" s="105" t="n">
        <v>-0.763148346733161</v>
      </c>
      <c r="F126" s="105" t="n">
        <v>-0.677956279945718</v>
      </c>
      <c r="G126" s="105" t="n">
        <v>-1.99619331423138</v>
      </c>
      <c r="H126" s="105" t="n">
        <v>-0.336886688575305</v>
      </c>
      <c r="I126" s="105" t="n">
        <v>0.399509025893806</v>
      </c>
      <c r="J126" s="105" t="n">
        <v>-0.12646241165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76331281294864</v>
      </c>
      <c r="D127" s="105" t="n">
        <v>-0.24652357730065</v>
      </c>
      <c r="E127" s="105" t="n">
        <v>0.208116318062991</v>
      </c>
      <c r="F127" s="105" t="n">
        <v>0.287343540516233</v>
      </c>
      <c r="G127" s="105" t="n">
        <v>0.894402222745924</v>
      </c>
      <c r="H127" s="105" t="n">
        <v>-0.105300331189724</v>
      </c>
      <c r="I127" s="105" t="n">
        <v>0.834209015880163</v>
      </c>
      <c r="J127" s="105" t="n">
        <v>-0.0730214447318218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605602752805652</v>
      </c>
      <c r="D128" s="105" t="n">
        <v>-0.696567991093062</v>
      </c>
      <c r="E128" s="105" t="n">
        <v>-0.321062576575358</v>
      </c>
      <c r="F128" s="105" t="n">
        <v>-0.261154548623665</v>
      </c>
      <c r="G128" s="105" t="n">
        <v>-1.04683351114674</v>
      </c>
      <c r="H128" s="105" t="n">
        <v>-0.103683091409863</v>
      </c>
      <c r="I128" s="105" t="n">
        <v>1.00197482459794</v>
      </c>
      <c r="J128" s="105" t="n">
        <v>0.086572748682826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1882032550667</v>
      </c>
      <c r="D129" s="105" t="n">
        <v>0.166304981793147</v>
      </c>
      <c r="E129" s="105" t="n">
        <v>0.0526308854229711</v>
      </c>
      <c r="F129" s="105" t="n">
        <v>0.115557013708425</v>
      </c>
      <c r="G129" s="105" t="n">
        <v>0.40392882092948</v>
      </c>
      <c r="H129" s="105" t="n">
        <v>0.126791438332361</v>
      </c>
      <c r="I129" s="105" t="n">
        <v>1.21263504327365</v>
      </c>
      <c r="J129" s="105" t="n">
        <v>-0.10381096601665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5932614145272</v>
      </c>
      <c r="D130" s="105" t="n">
        <v>-0.125767522865033</v>
      </c>
      <c r="E130" s="105" t="n">
        <v>0.496848685226169</v>
      </c>
      <c r="F130" s="105" t="n">
        <v>0.557767427269923</v>
      </c>
      <c r="G130" s="105" t="n">
        <v>-0.287484033806891</v>
      </c>
      <c r="H130" s="105" t="n">
        <v>0.0735858746485008</v>
      </c>
      <c r="I130" s="105" t="n">
        <v>1.39136297413189</v>
      </c>
      <c r="J130" s="105" t="n">
        <v>0.064306035582248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43182755793603</v>
      </c>
      <c r="D131" s="105" t="n">
        <v>-0.527689472078549</v>
      </c>
      <c r="E131" s="105" t="n">
        <v>-0.520914457663437</v>
      </c>
      <c r="F131" s="105" t="n">
        <v>-0.459358229762771</v>
      </c>
      <c r="G131" s="105" t="n">
        <v>-3.31861298246642</v>
      </c>
      <c r="H131" s="105" t="n">
        <v>0.273590105277719</v>
      </c>
      <c r="I131" s="105" t="n">
        <v>1.31650294063901</v>
      </c>
      <c r="J131" s="105" t="n">
        <v>0.16671139578585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52219544089945</v>
      </c>
      <c r="D132" s="105" t="n">
        <v>0.200099356645907</v>
      </c>
      <c r="E132" s="105" t="n">
        <v>-0.309051938571528</v>
      </c>
      <c r="F132" s="105" t="n">
        <v>-0.189666259388758</v>
      </c>
      <c r="G132" s="105" t="n">
        <v>-0.460450721078061</v>
      </c>
      <c r="H132" s="105" t="n">
        <v>-0.0125804610203204</v>
      </c>
      <c r="I132" s="105" t="n">
        <v>1.29996031673454</v>
      </c>
      <c r="J132" s="105" t="n">
        <v>0.3286145830856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4698486111888</v>
      </c>
      <c r="D133" s="105" t="n">
        <v>-0.44204019158002</v>
      </c>
      <c r="E133" s="105" t="n">
        <v>-0.336290596867727</v>
      </c>
      <c r="F133" s="105" t="n">
        <v>-0.2890107791536</v>
      </c>
      <c r="G133" s="105" t="n">
        <v>-1.01129134002373</v>
      </c>
      <c r="H133" s="105" t="n">
        <v>0.0349439196142498</v>
      </c>
      <c r="I133" s="105" t="n">
        <v>1.23875021716371</v>
      </c>
      <c r="J133" s="105" t="n">
        <v>0.614770305250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22991391125089</v>
      </c>
      <c r="D134" s="105" t="n">
        <v>0.193484855669297</v>
      </c>
      <c r="E134" s="105" t="n">
        <v>-0.845101418892696</v>
      </c>
      <c r="F134" s="105" t="n">
        <v>-0.781905806195709</v>
      </c>
      <c r="G134" s="105" t="n">
        <v>0.741452541004549</v>
      </c>
      <c r="H134" s="105" t="n">
        <v>-0.022370804766112</v>
      </c>
      <c r="I134" s="105" t="n">
        <v>0.940385253957459</v>
      </c>
      <c r="J134" s="105" t="n">
        <v>0.0376559013515418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66109286272786</v>
      </c>
      <c r="D135" s="105" t="n">
        <v>-0.874338374519979</v>
      </c>
      <c r="E135" s="105" t="n">
        <v>-1.05550208152957</v>
      </c>
      <c r="F135" s="105" t="n">
        <v>-1.00269246216565</v>
      </c>
      <c r="G135" s="105" t="n">
        <v>-0.141266186084636</v>
      </c>
      <c r="H135" s="105" t="n">
        <v>-0.144946023589938</v>
      </c>
      <c r="I135" s="105" t="n">
        <v>1.34235886736876</v>
      </c>
      <c r="J135" s="105" t="n">
        <v>-0.1475257241195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202187062279947</v>
      </c>
      <c r="D136" s="105" t="n">
        <v>-0.230233362208722</v>
      </c>
      <c r="E136" s="105" t="n">
        <v>-0.318992516276367</v>
      </c>
      <c r="F136" s="105" t="n">
        <v>-0.343579341404791</v>
      </c>
      <c r="G136" s="105" t="n">
        <v>-0.421172232532896</v>
      </c>
      <c r="H136" s="105" t="n">
        <v>0.324679861604068</v>
      </c>
      <c r="I136" s="105" t="n">
        <v>1.34296647153238</v>
      </c>
      <c r="J136" s="105" t="n">
        <v>0.17634006701108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22905915761609</v>
      </c>
      <c r="D137" s="105" t="n">
        <v>-0.269870900438448</v>
      </c>
      <c r="E137" s="105" t="n">
        <v>-0.116946163710949</v>
      </c>
      <c r="F137" s="105" t="n">
        <v>-0.0352954160871377</v>
      </c>
      <c r="G137" s="105" t="n">
        <v>-0.206938959519775</v>
      </c>
      <c r="H137" s="105" t="n">
        <v>0.415986316624455</v>
      </c>
      <c r="I137" s="105" t="n">
        <v>1.56219883065984</v>
      </c>
      <c r="J137" s="105" t="n">
        <v>0.1564965273008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75413087339396</v>
      </c>
      <c r="D138" s="105" t="n">
        <v>-0.244087838591796</v>
      </c>
      <c r="E138" s="105" t="n">
        <v>0.156139326781442</v>
      </c>
      <c r="F138" s="105" t="n">
        <v>0.279192471386594</v>
      </c>
      <c r="G138" s="105" t="n">
        <v>-1.07747324539783</v>
      </c>
      <c r="H138" s="105" t="n">
        <v>0.551567479969989</v>
      </c>
      <c r="I138" s="105" t="n">
        <v>1.50180902119263</v>
      </c>
      <c r="J138" s="105" t="n">
        <v>0.31069858013104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78479566351592</v>
      </c>
      <c r="D139" s="105" t="n">
        <v>-0.160923454084468</v>
      </c>
      <c r="E139" s="105" t="n">
        <v>0.650327841189764</v>
      </c>
      <c r="F139" s="105" t="n">
        <v>0.770250905478804</v>
      </c>
      <c r="G139" s="105" t="n">
        <v>-1.50499262287919</v>
      </c>
      <c r="H139" s="105" t="n">
        <v>0.286306852115274</v>
      </c>
      <c r="I139" s="105" t="n">
        <v>1.29941284959753</v>
      </c>
      <c r="J139" s="105" t="n">
        <v>0.04458342036966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1171091370167</v>
      </c>
      <c r="D140" s="105" t="n">
        <v>-0.96467691502373</v>
      </c>
      <c r="E140" s="105" t="n">
        <v>0.0497167548106461</v>
      </c>
      <c r="F140" s="105" t="n">
        <v>0.230012145585008</v>
      </c>
      <c r="G140" s="105" t="n">
        <v>-1.99091493426728</v>
      </c>
      <c r="H140" s="105" t="n">
        <v>-0.0166302145385657</v>
      </c>
      <c r="I140" s="105" t="n">
        <v>1.14545595326099</v>
      </c>
      <c r="J140" s="105" t="n">
        <v>-0.35265702696003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68822187499686</v>
      </c>
      <c r="D141" s="105" t="n">
        <v>-0.931354625231691</v>
      </c>
      <c r="E141" s="105" t="n">
        <v>-0.0814952127969377</v>
      </c>
      <c r="F141" s="105" t="n">
        <v>0.0197922752639244</v>
      </c>
      <c r="G141" s="105" t="n">
        <v>-1.94179272692222</v>
      </c>
      <c r="H141" s="105" t="n">
        <v>-0.0883955559977636</v>
      </c>
      <c r="I141" s="105" t="n">
        <v>0.791945008379472</v>
      </c>
      <c r="J141" s="105" t="n">
        <v>-0.21709870600069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37665351223302</v>
      </c>
      <c r="D142" s="105" t="n">
        <v>-0.783981078114437</v>
      </c>
      <c r="E142" s="105" t="n">
        <v>-0.0231621706617062</v>
      </c>
      <c r="F142" s="105" t="n">
        <v>0.0634719063146889</v>
      </c>
      <c r="G142" s="105" t="n">
        <v>-1.93702419802595</v>
      </c>
      <c r="H142" s="105" t="n">
        <v>-0.103785788072202</v>
      </c>
      <c r="I142" s="105" t="n">
        <v>0.841090835006852</v>
      </c>
      <c r="J142" s="105" t="n">
        <v>0.099399208852204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411689485672895</v>
      </c>
      <c r="D143" s="105" t="n">
        <v>-0.402546352566787</v>
      </c>
      <c r="E143" s="105" t="n">
        <v>-0.42892679754037</v>
      </c>
      <c r="F143" s="105" t="n">
        <v>-0.386525924757464</v>
      </c>
      <c r="G143" s="105" t="n">
        <v>-1.59726045731348</v>
      </c>
      <c r="H143" s="105" t="n">
        <v>0.0336470193068976</v>
      </c>
      <c r="I143" s="105" t="n">
        <v>0.569614565582427</v>
      </c>
      <c r="J143" s="105" t="n">
        <v>0.3151822349774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484666943660983</v>
      </c>
      <c r="D144" s="105" t="n">
        <v>-0.154532105859346</v>
      </c>
      <c r="E144" s="105" t="n">
        <v>-0.473003456242722</v>
      </c>
      <c r="F144" s="105" t="n">
        <v>-0.468579844262976</v>
      </c>
      <c r="G144" s="105" t="n">
        <v>-1.01470057018751</v>
      </c>
      <c r="H144" s="105" t="n">
        <v>-0.140765619126057</v>
      </c>
      <c r="I144" s="105" t="n">
        <v>0.398175361726302</v>
      </c>
      <c r="J144" s="105" t="n">
        <v>0.36821644776854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45674876069609</v>
      </c>
      <c r="D145" s="105" t="n">
        <v>-0.999716893102018</v>
      </c>
      <c r="E145" s="105" t="n">
        <v>-0.887318926375599</v>
      </c>
      <c r="F145" s="105" t="n">
        <v>-0.895408563337725</v>
      </c>
      <c r="G145" s="105" t="n">
        <v>-1.83031778682674</v>
      </c>
      <c r="H145" s="105" t="n">
        <v>-0.301966859401432</v>
      </c>
      <c r="I145" s="105" t="n">
        <v>0.153829900306704</v>
      </c>
      <c r="J145" s="105" t="n">
        <v>0.25216486882644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89687895687851</v>
      </c>
      <c r="D146" s="105" t="n">
        <v>-2.12753370794925</v>
      </c>
      <c r="E146" s="105" t="n">
        <v>-0.749291270076</v>
      </c>
      <c r="F146" s="105" t="n">
        <v>-0.790026485359462</v>
      </c>
      <c r="G146" s="105" t="n">
        <v>-1.47206129993036</v>
      </c>
      <c r="H146" s="105" t="n">
        <v>-0.598300019426802</v>
      </c>
      <c r="I146" s="105" t="n">
        <v>0.22393571854397</v>
      </c>
      <c r="J146" s="105" t="n">
        <v>-0.0710249289782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63723300637096</v>
      </c>
      <c r="D147" s="105" t="n">
        <v>-0.91254918178285</v>
      </c>
      <c r="E147" s="105" t="n">
        <v>-0.563514825482287</v>
      </c>
      <c r="F147" s="105" t="n">
        <v>-0.556284649495225</v>
      </c>
      <c r="G147" s="105" t="n">
        <v>-1.91480285794454</v>
      </c>
      <c r="H147" s="105" t="n">
        <v>-0.506538488615291</v>
      </c>
      <c r="I147" s="105" t="n">
        <v>0.191040223104594</v>
      </c>
      <c r="J147" s="105" t="n">
        <v>0.3952698234960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48593162209966</v>
      </c>
      <c r="D148" s="105" t="n">
        <v>-1.3389350339357</v>
      </c>
      <c r="E148" s="105" t="n">
        <v>-0.622697863171496</v>
      </c>
      <c r="F148" s="105" t="n">
        <v>-0.637162391221963</v>
      </c>
      <c r="G148" s="105" t="n">
        <v>-1.91570567414175</v>
      </c>
      <c r="H148" s="105" t="n">
        <v>-0.52436339896957</v>
      </c>
      <c r="I148" s="105" t="n">
        <v>0.139620147884955</v>
      </c>
      <c r="J148" s="105" t="n">
        <v>0.296519794260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12092485054757</v>
      </c>
      <c r="D149" s="105" t="n">
        <v>-0.929639344118073</v>
      </c>
      <c r="E149" s="105" t="n">
        <v>-0.611326808823804</v>
      </c>
      <c r="F149" s="105" t="n">
        <v>-0.621542759960875</v>
      </c>
      <c r="G149" s="105" t="n">
        <v>-1.30067583737295</v>
      </c>
      <c r="H149" s="105" t="n">
        <v>-0.776584545726124</v>
      </c>
      <c r="I149" s="105" t="n">
        <v>-0.025344720671086</v>
      </c>
      <c r="J149" s="105" t="n">
        <v>0.06667001839450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00545609091276</v>
      </c>
      <c r="D150" s="105" t="n">
        <v>-0.663126767400698</v>
      </c>
      <c r="E150" s="105" t="n">
        <v>-0.976674096373358</v>
      </c>
      <c r="F150" s="105" t="n">
        <v>-0.986782445781316</v>
      </c>
      <c r="G150" s="105" t="n">
        <v>-1.8604132399046</v>
      </c>
      <c r="H150" s="105" t="n">
        <v>-0.575825481767041</v>
      </c>
      <c r="I150" s="105" t="n">
        <v>0.107023534730104</v>
      </c>
      <c r="J150" s="105" t="n">
        <v>-0.047588629426726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01909346828026</v>
      </c>
      <c r="D151" s="105" t="n">
        <v>-1.48715214672221</v>
      </c>
      <c r="E151" s="105" t="n">
        <v>-0.754321557490485</v>
      </c>
      <c r="F151" s="105" t="n">
        <v>-0.760589840788953</v>
      </c>
      <c r="G151" s="105" t="n">
        <v>-0.113091333789114</v>
      </c>
      <c r="H151" s="105" t="n">
        <v>-0.509276367046113</v>
      </c>
      <c r="I151" s="105" t="n">
        <v>0.134796873358667</v>
      </c>
      <c r="J151" s="105" t="n">
        <v>0.10400273209971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2215939743711</v>
      </c>
      <c r="D152" s="105" t="n">
        <v>-0.794564635446022</v>
      </c>
      <c r="E152" s="105" t="n">
        <v>-0.814551141457173</v>
      </c>
      <c r="F152" s="105" t="n">
        <v>-0.792994457853808</v>
      </c>
      <c r="G152" s="105" t="n">
        <v>-1.10048137969129</v>
      </c>
      <c r="H152" s="105" t="n">
        <v>-0.25177763882823</v>
      </c>
      <c r="I152" s="105" t="n">
        <v>0.393383158604109</v>
      </c>
      <c r="J152" s="105" t="n">
        <v>0.14888511257595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745096756340757</v>
      </c>
      <c r="D153" s="105" t="n">
        <v>-0.556777707142004</v>
      </c>
      <c r="E153" s="105" t="n">
        <v>-0.155019971035244</v>
      </c>
      <c r="F153" s="105" t="n">
        <v>-0.146729061573353</v>
      </c>
      <c r="G153" s="105" t="n">
        <v>-0.53330682691697</v>
      </c>
      <c r="H153" s="105" t="n">
        <v>0.0658982683519298</v>
      </c>
      <c r="I153" s="105" t="n">
        <v>0.435926846583229</v>
      </c>
      <c r="J153" s="105" t="n">
        <v>0.3274213279309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791573997234849</v>
      </c>
      <c r="D154" s="105" t="n">
        <v>-0.594286479350217</v>
      </c>
      <c r="E154" s="105" t="n">
        <v>-0.385565707896674</v>
      </c>
      <c r="F154" s="105" t="n">
        <v>-0.412567084635199</v>
      </c>
      <c r="G154" s="105" t="n">
        <v>-0.887137285069954</v>
      </c>
      <c r="H154" s="105" t="n">
        <v>0.0892913815966523</v>
      </c>
      <c r="I154" s="105" t="n">
        <v>0.0730559361925316</v>
      </c>
      <c r="J154" s="105" t="n">
        <v>0.65199844838363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98753966017756</v>
      </c>
      <c r="D155" s="105" t="n">
        <v>-0.841637728729666</v>
      </c>
      <c r="E155" s="105" t="n">
        <v>-0.63860495368678</v>
      </c>
      <c r="F155" s="105" t="n">
        <v>-0.672245754407371</v>
      </c>
      <c r="G155" s="105" t="n">
        <v>-2.20147159154701</v>
      </c>
      <c r="H155" s="105" t="n">
        <v>0.00504468491794796</v>
      </c>
      <c r="I155" s="105" t="n">
        <v>0.392397975201675</v>
      </c>
      <c r="J155" s="105" t="n">
        <v>-0.183900297372603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154676300245171</v>
      </c>
      <c r="D156" s="105" t="n">
        <v>-0.277725502272546</v>
      </c>
      <c r="E156" s="105" t="n">
        <v>-0.424849452352007</v>
      </c>
      <c r="F156" s="105" t="n">
        <v>-0.455827298207325</v>
      </c>
      <c r="G156" s="105" t="n">
        <v>-0.910038381775252</v>
      </c>
      <c r="H156" s="105" t="n">
        <v>0.107442351241744</v>
      </c>
      <c r="I156" s="105" t="n">
        <v>0.471338121537215</v>
      </c>
      <c r="J156" s="105" t="n">
        <v>0.26095343822716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6881371593892</v>
      </c>
      <c r="D157" s="105" t="n">
        <v>-0.589334378635897</v>
      </c>
      <c r="E157" s="105" t="n">
        <v>-0.625064587482441</v>
      </c>
      <c r="F157" s="105" t="n">
        <v>-0.590607257384406</v>
      </c>
      <c r="G157" s="105" t="n">
        <v>-0.957562623766833</v>
      </c>
      <c r="H157" s="105" t="n">
        <v>-0.0680381868013882</v>
      </c>
      <c r="I157" s="105" t="n">
        <v>0.276695319260156</v>
      </c>
      <c r="J157" s="105" t="n">
        <v>0.1097481191854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0699557149064844</v>
      </c>
      <c r="D158" s="105" t="n">
        <v>-0.298322865405638</v>
      </c>
      <c r="E158" s="105" t="n">
        <v>-0.195766735341451</v>
      </c>
      <c r="F158" s="105" t="n">
        <v>-0.189852327191915</v>
      </c>
      <c r="G158" s="105" t="n">
        <v>0.426381341705451</v>
      </c>
      <c r="H158" s="105" t="n">
        <v>-0.0593878664149514</v>
      </c>
      <c r="I158" s="105" t="n">
        <v>0.352983351116947</v>
      </c>
      <c r="J158" s="105" t="n">
        <v>-0.074701425750390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88275605158921</v>
      </c>
      <c r="D159" s="105" t="n">
        <v>-0.596778732384806</v>
      </c>
      <c r="E159" s="105" t="n">
        <v>-0.510851031330049</v>
      </c>
      <c r="F159" s="105" t="n">
        <v>-0.483755604552215</v>
      </c>
      <c r="G159" s="105" t="n">
        <v>-1.28691729835283</v>
      </c>
      <c r="H159" s="105" t="n">
        <v>-0.245504740808428</v>
      </c>
      <c r="I159" s="105" t="n">
        <v>0.0457568243790547</v>
      </c>
      <c r="J159" s="105" t="n">
        <v>0.20542453838538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40145552220673</v>
      </c>
      <c r="D160" s="105" t="n">
        <v>-0.765101514003419</v>
      </c>
      <c r="E160" s="105" t="n">
        <v>-0.278440096318704</v>
      </c>
      <c r="F160" s="105" t="n">
        <v>-0.269921812296133</v>
      </c>
      <c r="G160" s="105" t="n">
        <v>-0.633246514137625</v>
      </c>
      <c r="H160" s="105" t="n">
        <v>-0.230184456272909</v>
      </c>
      <c r="I160" s="105" t="n">
        <v>0.156413937729411</v>
      </c>
      <c r="J160" s="105" t="n">
        <v>0.05992744806218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20038046304643</v>
      </c>
      <c r="D161" s="105" t="n">
        <v>-1.01778227632173</v>
      </c>
      <c r="E161" s="105" t="n">
        <v>-0.662522960583118</v>
      </c>
      <c r="F161" s="105" t="n">
        <v>-0.727332163472568</v>
      </c>
      <c r="G161" s="105" t="n">
        <v>0.851536281976564</v>
      </c>
      <c r="H161" s="105" t="n">
        <v>-0.0612323110742068</v>
      </c>
      <c r="I161" s="105" t="n">
        <v>0.762197518134641</v>
      </c>
      <c r="J161" s="105" t="n">
        <v>0.21811376117979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79878394798925</v>
      </c>
      <c r="D162" s="105" t="n">
        <v>-2.03914329980425</v>
      </c>
      <c r="E162" s="105" t="n">
        <v>-0.181823989903435</v>
      </c>
      <c r="F162" s="105" t="n">
        <v>-0.118484589450574</v>
      </c>
      <c r="G162" s="105" t="n">
        <v>-1.43804934025958</v>
      </c>
      <c r="H162" s="105" t="n">
        <v>-0.193894161840063</v>
      </c>
      <c r="I162" s="105" t="n">
        <v>1.02008617280353</v>
      </c>
      <c r="J162" s="105" t="n">
        <v>0.005234014243129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83879180861652</v>
      </c>
      <c r="D163" s="105" t="n">
        <v>-0.678115283162683</v>
      </c>
      <c r="E163" s="105" t="n">
        <v>0.335799563738078</v>
      </c>
      <c r="F163" s="105" t="n">
        <v>0.356518821503343</v>
      </c>
      <c r="G163" s="105" t="n">
        <v>3.81598711762337</v>
      </c>
      <c r="H163" s="105" t="n">
        <v>0.280158577184736</v>
      </c>
      <c r="I163" s="105" t="n">
        <v>1.52362709701247</v>
      </c>
      <c r="J163" s="105" t="n">
        <v>0.2699153697233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88854219605898</v>
      </c>
      <c r="D164" s="105" t="n">
        <v>-0.354775668092742</v>
      </c>
      <c r="E164" s="105" t="n">
        <v>0.173527909973743</v>
      </c>
      <c r="F164" s="105" t="n">
        <v>0.227288210714121</v>
      </c>
      <c r="G164" s="105" t="n">
        <v>1.64441244643072</v>
      </c>
      <c r="H164" s="105" t="n">
        <v>0.248066639904863</v>
      </c>
      <c r="I164" s="105" t="n">
        <v>1.4956552294439</v>
      </c>
      <c r="J164" s="105" t="n">
        <v>0.1210334612883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6484687389054</v>
      </c>
      <c r="D165" s="105" t="n">
        <v>0.93479926791926</v>
      </c>
      <c r="E165" s="105" t="n">
        <v>0.60474901402543</v>
      </c>
      <c r="F165" s="105" t="n">
        <v>0.676436298085321</v>
      </c>
      <c r="G165" s="105" t="n">
        <v>0.361087852809575</v>
      </c>
      <c r="H165" s="105" t="n">
        <v>0.507711758636305</v>
      </c>
      <c r="I165" s="105" t="n">
        <v>1.06550301946898</v>
      </c>
      <c r="J165" s="105" t="n">
        <v>0.2405761668491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824584776803</v>
      </c>
      <c r="D166" s="105" t="n">
        <v>1.4515893948664</v>
      </c>
      <c r="E166" s="105" t="n">
        <v>0.241021516842693</v>
      </c>
      <c r="F166" s="105" t="n">
        <v>0.252949276536896</v>
      </c>
      <c r="G166" s="105" t="n">
        <v>1.51168304580895</v>
      </c>
      <c r="H166" s="105" t="n">
        <v>0.721603514532319</v>
      </c>
      <c r="I166" s="105" t="n">
        <v>0.904171522591597</v>
      </c>
      <c r="J166" s="105" t="n">
        <v>0.3685353450715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0092520480438</v>
      </c>
      <c r="D167" s="105" t="n">
        <v>0.882263099952581</v>
      </c>
      <c r="E167" s="105" t="n">
        <v>0.439707653137475</v>
      </c>
      <c r="F167" s="105" t="n">
        <v>0.455374965270948</v>
      </c>
      <c r="G167" s="105" t="n">
        <v>-1.21158458424628</v>
      </c>
      <c r="H167" s="105" t="n">
        <v>0.383963261977826</v>
      </c>
      <c r="I167" s="105" t="n">
        <v>0.700909068655292</v>
      </c>
      <c r="J167" s="105" t="n">
        <v>0.18570092083535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398210067764</v>
      </c>
      <c r="D168" s="105" t="n">
        <v>0.829464216750608</v>
      </c>
      <c r="E168" s="105" t="n">
        <v>0.382604810623505</v>
      </c>
      <c r="F168" s="105" t="n">
        <v>0.412843589298362</v>
      </c>
      <c r="G168" s="105" t="n">
        <v>-0.154599324495933</v>
      </c>
      <c r="H168" s="105" t="n">
        <v>0.539925322437924</v>
      </c>
      <c r="I168" s="105" t="n">
        <v>0.835947449742321</v>
      </c>
      <c r="J168" s="105" t="n">
        <v>0.3407293217082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6951651414796</v>
      </c>
      <c r="D169" s="105" t="n">
        <v>0.448132780082972</v>
      </c>
      <c r="E169" s="105" t="n">
        <v>0.449069681354814</v>
      </c>
      <c r="F169" s="105" t="n">
        <v>0.488526784497225</v>
      </c>
      <c r="G169" s="105" t="n">
        <v>-0.179904938958202</v>
      </c>
      <c r="H169" s="105" t="n">
        <v>0.30598160743898</v>
      </c>
      <c r="I169" s="105" t="n">
        <v>0.943032841850183</v>
      </c>
      <c r="J169" s="105" t="n">
        <v>0.21495712948365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35371580744672</v>
      </c>
      <c r="D170" s="105" t="n">
        <v>0.352394631145472</v>
      </c>
      <c r="E170" s="105" t="n">
        <v>0.393910946422807</v>
      </c>
      <c r="F170" s="105" t="n">
        <v>0.431443824572426</v>
      </c>
      <c r="G170" s="105" t="n">
        <v>0.915318547045501</v>
      </c>
      <c r="H170" s="105" t="n">
        <v>0.158069112646047</v>
      </c>
      <c r="I170" s="105" t="n">
        <v>0.999006378156551</v>
      </c>
      <c r="J170" s="105" t="n">
        <v>0.28273181100931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5766217579982</v>
      </c>
      <c r="D171" s="105" t="n">
        <v>-0.465808352833264</v>
      </c>
      <c r="E171" s="105" t="n">
        <v>-0.0340554467393872</v>
      </c>
      <c r="F171" s="105" t="n">
        <v>0.0478861129127495</v>
      </c>
      <c r="G171" s="105" t="n">
        <v>-1.25535525330993</v>
      </c>
      <c r="H171" s="105" t="n">
        <v>0.19564604478532</v>
      </c>
      <c r="I171" s="105" t="n">
        <v>0.873196642421277</v>
      </c>
      <c r="J171" s="105" t="n">
        <v>0.3117102140781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312025143502126</v>
      </c>
      <c r="D172" s="105" t="n">
        <v>-0.481508590831169</v>
      </c>
      <c r="E172" s="105" t="n">
        <v>-0.161578943420267</v>
      </c>
      <c r="F172" s="105" t="n">
        <v>-0.145710236286249</v>
      </c>
      <c r="G172" s="105" t="n">
        <v>-1.29085184591062</v>
      </c>
      <c r="H172" s="105" t="n">
        <v>-0.175368508055101</v>
      </c>
      <c r="I172" s="105" t="n">
        <v>0.590261937060504</v>
      </c>
      <c r="J172" s="105" t="n">
        <v>0.12492302778322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33.8164</v>
      </c>
      <c r="D11" s="248" t="n">
        <v>297.2155</v>
      </c>
      <c r="E11" s="248" t="n">
        <v>4191.0031</v>
      </c>
      <c r="F11" s="248" t="n">
        <v>3905.2252</v>
      </c>
      <c r="G11" s="248" t="n">
        <v>1019.1877</v>
      </c>
      <c r="H11" s="248" t="n">
        <v>3038.0153</v>
      </c>
      <c r="I11" s="248" t="n">
        <v>1206.7559</v>
      </c>
      <c r="J11" s="248" t="n">
        <v>3398.7788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8.6012</v>
      </c>
      <c r="D12" s="248" t="n">
        <v>263.0681</v>
      </c>
      <c r="E12" s="248" t="n">
        <v>4092.6463</v>
      </c>
      <c r="F12" s="248" t="n">
        <v>3809.9026</v>
      </c>
      <c r="G12" s="248" t="n">
        <v>1034.5516</v>
      </c>
      <c r="H12" s="248" t="n">
        <v>3034.8514</v>
      </c>
      <c r="I12" s="248" t="n">
        <v>1230.6557</v>
      </c>
      <c r="J12" s="248" t="n">
        <v>3383.9279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2.7049</v>
      </c>
      <c r="D13" s="248" t="n">
        <v>256.2079</v>
      </c>
      <c r="E13" s="248" t="n">
        <v>4026.5444</v>
      </c>
      <c r="F13" s="248" t="n">
        <v>3747.4836</v>
      </c>
      <c r="G13" s="248" t="n">
        <v>1044.6616</v>
      </c>
      <c r="H13" s="248" t="n">
        <v>3030.5741</v>
      </c>
      <c r="I13" s="248" t="n">
        <v>1242.625</v>
      </c>
      <c r="J13" s="248" t="n">
        <v>3396.321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6.0825</v>
      </c>
      <c r="D14" s="248" t="n">
        <v>246.6472</v>
      </c>
      <c r="E14" s="248" t="n">
        <v>3987.4564</v>
      </c>
      <c r="F14" s="248" t="n">
        <v>3713.4997</v>
      </c>
      <c r="G14" s="248" t="n">
        <v>1059.5014</v>
      </c>
      <c r="H14" s="248" t="n">
        <v>3029.7406</v>
      </c>
      <c r="I14" s="248" t="n">
        <v>1262.6217</v>
      </c>
      <c r="J14" s="248" t="n">
        <v>3413.037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2999.9999</v>
      </c>
      <c r="D15" s="248" t="n">
        <v>237.9326</v>
      </c>
      <c r="E15" s="248" t="n">
        <v>3963.2527</v>
      </c>
      <c r="F15" s="248" t="n">
        <v>3692.6785</v>
      </c>
      <c r="G15" s="248" t="n">
        <v>1074.2293</v>
      </c>
      <c r="H15" s="248" t="n">
        <v>3022.3062</v>
      </c>
      <c r="I15" s="248" t="n">
        <v>1277.3069</v>
      </c>
      <c r="J15" s="248" t="n">
        <v>3419.7087</v>
      </c>
    </row>
    <row r="16" customFormat="false" ht="11.1" hidden="true" customHeight="true" outlineLevel="0" collapsed="false">
      <c r="A16" s="100"/>
      <c r="B16" s="101" t="s">
        <v>299</v>
      </c>
      <c r="C16" s="248" t="n">
        <v>12954.2053</v>
      </c>
      <c r="D16" s="248" t="n">
        <v>228.297</v>
      </c>
      <c r="E16" s="248" t="n">
        <v>3906.6866</v>
      </c>
      <c r="F16" s="248" t="n">
        <v>3641.3298</v>
      </c>
      <c r="G16" s="248" t="n">
        <v>1086.2411</v>
      </c>
      <c r="H16" s="248" t="n">
        <v>3009.5758</v>
      </c>
      <c r="I16" s="248" t="n">
        <v>1292.5428</v>
      </c>
      <c r="J16" s="248" t="n">
        <v>3429.2693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1.7899</v>
      </c>
      <c r="D17" s="248" t="n">
        <v>218.8639</v>
      </c>
      <c r="E17" s="248" t="n">
        <v>3828.028</v>
      </c>
      <c r="F17" s="248" t="n">
        <v>3568.0913</v>
      </c>
      <c r="G17" s="248" t="n">
        <v>1089.5668</v>
      </c>
      <c r="H17" s="248" t="n">
        <v>2997.289</v>
      </c>
      <c r="I17" s="248" t="n">
        <v>1303.5786</v>
      </c>
      <c r="J17" s="248" t="n">
        <v>3421.4993</v>
      </c>
    </row>
    <row r="18" customFormat="false" ht="11.1" hidden="true" customHeight="true" outlineLevel="0" collapsed="false">
      <c r="A18" s="100"/>
      <c r="B18" s="101" t="s">
        <v>301</v>
      </c>
      <c r="C18" s="248" t="n">
        <v>12759.4833</v>
      </c>
      <c r="D18" s="248" t="n">
        <v>212.1694</v>
      </c>
      <c r="E18" s="248" t="n">
        <v>3733.3394</v>
      </c>
      <c r="F18" s="248" t="n">
        <v>3479.8491</v>
      </c>
      <c r="G18" s="248" t="n">
        <v>1101.2483</v>
      </c>
      <c r="H18" s="248" t="n">
        <v>2984.3298</v>
      </c>
      <c r="I18" s="248" t="n">
        <v>1308.9829</v>
      </c>
      <c r="J18" s="248" t="n">
        <v>3420.428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9.1337</v>
      </c>
      <c r="D19" s="248" t="n">
        <v>206.6724</v>
      </c>
      <c r="E19" s="248" t="n">
        <v>3616.3123</v>
      </c>
      <c r="F19" s="248" t="n">
        <v>3366.8109</v>
      </c>
      <c r="G19" s="248" t="n">
        <v>1093.873</v>
      </c>
      <c r="H19" s="248" t="n">
        <v>2973.6284</v>
      </c>
      <c r="I19" s="248" t="n">
        <v>1313.8889</v>
      </c>
      <c r="J19" s="248" t="n">
        <v>3419.871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0.1625</v>
      </c>
      <c r="D20" s="248" t="n">
        <v>204.0914</v>
      </c>
      <c r="E20" s="248" t="n">
        <v>3513.3123</v>
      </c>
      <c r="F20" s="248" t="n">
        <v>3268.9264</v>
      </c>
      <c r="G20" s="248" t="n">
        <v>1104.0979</v>
      </c>
      <c r="H20" s="248" t="n">
        <v>2966.5164</v>
      </c>
      <c r="I20" s="248" t="n">
        <v>1319.8912</v>
      </c>
      <c r="J20" s="248" t="n">
        <v>3422.9555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2662</v>
      </c>
      <c r="D21" s="248" t="n">
        <v>201.8773</v>
      </c>
      <c r="E21" s="248" t="n">
        <v>3447.5766</v>
      </c>
      <c r="F21" s="248" t="n">
        <v>3207.1104</v>
      </c>
      <c r="G21" s="248" t="n">
        <v>1117.1551</v>
      </c>
      <c r="H21" s="248" t="n">
        <v>2953.0491</v>
      </c>
      <c r="I21" s="248" t="n">
        <v>1325.8775</v>
      </c>
      <c r="J21" s="248" t="n">
        <v>3423.0992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7.0097</v>
      </c>
      <c r="D22" s="248" t="n">
        <v>199.244</v>
      </c>
      <c r="E22" s="248" t="n">
        <v>3396.8804</v>
      </c>
      <c r="F22" s="248" t="n">
        <v>3157.1786</v>
      </c>
      <c r="G22" s="248" t="n">
        <v>1110.3556</v>
      </c>
      <c r="H22" s="248" t="n">
        <v>2943.4343</v>
      </c>
      <c r="I22" s="248" t="n">
        <v>1337.0223</v>
      </c>
      <c r="J22" s="248" t="n">
        <v>3419.965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49.5611</v>
      </c>
      <c r="D23" s="248" t="n">
        <v>199.9244</v>
      </c>
      <c r="E23" s="248" t="n">
        <v>3370.554</v>
      </c>
      <c r="F23" s="248" t="n">
        <v>3137.0849</v>
      </c>
      <c r="G23" s="248" t="n">
        <v>1137.7213</v>
      </c>
      <c r="H23" s="248" t="n">
        <v>2943.5316</v>
      </c>
      <c r="I23" s="248" t="n">
        <v>1353.0711</v>
      </c>
      <c r="J23" s="248" t="n">
        <v>3444.0238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58</v>
      </c>
      <c r="D24" s="248" t="n">
        <v>198.2798</v>
      </c>
      <c r="E24" s="248" t="n">
        <v>3358.5777</v>
      </c>
      <c r="F24" s="248" t="n">
        <v>3127.6492</v>
      </c>
      <c r="G24" s="248" t="n">
        <v>1147.0293</v>
      </c>
      <c r="H24" s="248" t="n">
        <v>2922.746</v>
      </c>
      <c r="I24" s="248" t="n">
        <v>1360.5896</v>
      </c>
      <c r="J24" s="248" t="n">
        <v>3448.638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8.3534</v>
      </c>
      <c r="D25" s="248" t="n">
        <v>197.9883</v>
      </c>
      <c r="E25" s="248" t="n">
        <v>3332.7782</v>
      </c>
      <c r="F25" s="248" t="n">
        <v>3103.5437</v>
      </c>
      <c r="G25" s="248" t="n">
        <v>1153.056</v>
      </c>
      <c r="H25" s="248" t="n">
        <v>2906.8106</v>
      </c>
      <c r="I25" s="248" t="n">
        <v>1374.6425</v>
      </c>
      <c r="J25" s="248" t="n">
        <v>3455.6375</v>
      </c>
    </row>
    <row r="26" customFormat="false" ht="11.1" hidden="true" customHeight="true" outlineLevel="0" collapsed="false">
      <c r="A26" s="100"/>
      <c r="B26" s="101" t="s">
        <v>301</v>
      </c>
      <c r="C26" s="248" t="n">
        <v>12383.603</v>
      </c>
      <c r="D26" s="248" t="n">
        <v>198.0798</v>
      </c>
      <c r="E26" s="248" t="n">
        <v>3318.6592</v>
      </c>
      <c r="F26" s="248" t="n">
        <v>3093.0222</v>
      </c>
      <c r="G26" s="248" t="n">
        <v>1163.5664</v>
      </c>
      <c r="H26" s="248" t="n">
        <v>2876.9376</v>
      </c>
      <c r="I26" s="248" t="n">
        <v>1377.1394</v>
      </c>
      <c r="J26" s="248" t="n">
        <v>3447.719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72.9389</v>
      </c>
      <c r="D27" s="248" t="n">
        <v>197.9568</v>
      </c>
      <c r="E27" s="248" t="n">
        <v>3312.8352</v>
      </c>
      <c r="F27" s="248" t="n">
        <v>3087.3254</v>
      </c>
      <c r="G27" s="248" t="n">
        <v>1161.6499</v>
      </c>
      <c r="H27" s="248" t="n">
        <v>2862.7106</v>
      </c>
      <c r="I27" s="248" t="n">
        <v>1388.714</v>
      </c>
      <c r="J27" s="248" t="n">
        <v>3436.949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23.0488</v>
      </c>
      <c r="D28" s="248" t="n">
        <v>195.641</v>
      </c>
      <c r="E28" s="248" t="n">
        <v>3286.9159</v>
      </c>
      <c r="F28" s="248" t="n">
        <v>3063.8279</v>
      </c>
      <c r="G28" s="248" t="n">
        <v>1142.6316</v>
      </c>
      <c r="H28" s="248" t="n">
        <v>2859.0385</v>
      </c>
      <c r="I28" s="248" t="n">
        <v>1402.0699</v>
      </c>
      <c r="J28" s="248" t="n">
        <v>3437.9103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2.5575</v>
      </c>
      <c r="D29" s="248" t="n">
        <v>192.2881</v>
      </c>
      <c r="E29" s="248" t="n">
        <v>3266.213</v>
      </c>
      <c r="F29" s="248" t="n">
        <v>3046.2805</v>
      </c>
      <c r="G29" s="248" t="n">
        <v>1133.6629</v>
      </c>
      <c r="H29" s="248" t="n">
        <v>2857.8129</v>
      </c>
      <c r="I29" s="248" t="n">
        <v>1412.2474</v>
      </c>
      <c r="J29" s="248" t="n">
        <v>3454.035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6.4628</v>
      </c>
      <c r="D30" s="248" t="n">
        <v>189.297</v>
      </c>
      <c r="E30" s="248" t="n">
        <v>3203.8343</v>
      </c>
      <c r="F30" s="248" t="n">
        <v>2986.5794</v>
      </c>
      <c r="G30" s="248" t="n">
        <v>1119.9204</v>
      </c>
      <c r="H30" s="248" t="n">
        <v>2855.2253</v>
      </c>
      <c r="I30" s="248" t="n">
        <v>1425.5674</v>
      </c>
      <c r="J30" s="248" t="n">
        <v>3478.21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1578</v>
      </c>
      <c r="D31" s="248" t="n">
        <v>184.9234</v>
      </c>
      <c r="E31" s="248" t="n">
        <v>3154.2466</v>
      </c>
      <c r="F31" s="248" t="n">
        <v>2940.098</v>
      </c>
      <c r="G31" s="248" t="n">
        <v>1023.5227</v>
      </c>
      <c r="H31" s="248" t="n">
        <v>2842.008</v>
      </c>
      <c r="I31" s="248" t="n">
        <v>1434.8562</v>
      </c>
      <c r="J31" s="248" t="n">
        <v>3488.8348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2651</v>
      </c>
      <c r="D32" s="248" t="n">
        <v>185.4053</v>
      </c>
      <c r="E32" s="248" t="n">
        <v>3125.5043</v>
      </c>
      <c r="F32" s="248" t="n">
        <v>2914.5632</v>
      </c>
      <c r="G32" s="248" t="n">
        <v>1085.3056</v>
      </c>
      <c r="H32" s="248" t="n">
        <v>2837.6012</v>
      </c>
      <c r="I32" s="248" t="n">
        <v>1444.7189</v>
      </c>
      <c r="J32" s="248" t="n">
        <v>3513.8638</v>
      </c>
    </row>
    <row r="33" customFormat="false" ht="11.1" hidden="true" customHeight="true" outlineLevel="0" collapsed="false">
      <c r="A33" s="100"/>
      <c r="B33" s="101" t="s">
        <v>300</v>
      </c>
      <c r="C33" s="248" t="n">
        <v>12138.8129</v>
      </c>
      <c r="D33" s="248" t="n">
        <v>186.4972</v>
      </c>
      <c r="E33" s="248" t="n">
        <v>3092.2521</v>
      </c>
      <c r="F33" s="248" t="n">
        <v>2884.7872</v>
      </c>
      <c r="G33" s="248" t="n">
        <v>1079.8656</v>
      </c>
      <c r="H33" s="248" t="n">
        <v>2827.5876</v>
      </c>
      <c r="I33" s="248" t="n">
        <v>1449.1668</v>
      </c>
      <c r="J33" s="248" t="n">
        <v>3512.3319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8.7123</v>
      </c>
      <c r="D34" s="248" t="n">
        <v>185.8561</v>
      </c>
      <c r="E34" s="248" t="n">
        <v>3086.1891</v>
      </c>
      <c r="F34" s="248" t="n">
        <v>2883.1351</v>
      </c>
      <c r="G34" s="248" t="n">
        <v>1069.8056</v>
      </c>
      <c r="H34" s="248" t="n">
        <v>2817.1607</v>
      </c>
      <c r="I34" s="248" t="n">
        <v>1451.1602</v>
      </c>
      <c r="J34" s="248" t="n">
        <v>3498.728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9.2827</v>
      </c>
      <c r="D35" s="248" t="n">
        <v>183.9134</v>
      </c>
      <c r="E35" s="248" t="n">
        <v>3057.8198</v>
      </c>
      <c r="F35" s="248" t="n">
        <v>2858.4157</v>
      </c>
      <c r="G35" s="248" t="n">
        <v>1028.598</v>
      </c>
      <c r="H35" s="248" t="n">
        <v>2803.2619</v>
      </c>
      <c r="I35" s="248" t="n">
        <v>1450.0783</v>
      </c>
      <c r="J35" s="248" t="n">
        <v>3491.2605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4.8063</v>
      </c>
      <c r="D36" s="248" t="n">
        <v>186.3342</v>
      </c>
      <c r="E36" s="248" t="n">
        <v>3063.3206</v>
      </c>
      <c r="F36" s="248" t="n">
        <v>2866.3178</v>
      </c>
      <c r="G36" s="248" t="n">
        <v>1047.7691</v>
      </c>
      <c r="H36" s="248" t="n">
        <v>2796.5504</v>
      </c>
      <c r="I36" s="248" t="n">
        <v>1459.2983</v>
      </c>
      <c r="J36" s="248" t="n">
        <v>3485.5327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1.0422</v>
      </c>
      <c r="D37" s="248" t="n">
        <v>184.1767</v>
      </c>
      <c r="E37" s="248" t="n">
        <v>3053.4442</v>
      </c>
      <c r="F37" s="248" t="n">
        <v>2858.7192</v>
      </c>
      <c r="G37" s="248" t="n">
        <v>1030.1023</v>
      </c>
      <c r="H37" s="248" t="n">
        <v>2793.5978</v>
      </c>
      <c r="I37" s="248" t="n">
        <v>1473.1641</v>
      </c>
      <c r="J37" s="248" t="n">
        <v>3485.7581</v>
      </c>
    </row>
    <row r="38" customFormat="false" ht="11.1" hidden="true" customHeight="true" outlineLevel="0" collapsed="false">
      <c r="A38" s="100"/>
      <c r="B38" s="101" t="s">
        <v>301</v>
      </c>
      <c r="C38" s="248" t="n">
        <v>12043.0129</v>
      </c>
      <c r="D38" s="248" t="n">
        <v>184.5257</v>
      </c>
      <c r="E38" s="248" t="n">
        <v>3057.2832</v>
      </c>
      <c r="F38" s="248" t="n">
        <v>2863.9388</v>
      </c>
      <c r="G38" s="248" t="n">
        <v>1033.5436</v>
      </c>
      <c r="H38" s="248" t="n">
        <v>2797.8168</v>
      </c>
      <c r="I38" s="248" t="n">
        <v>1491.1284</v>
      </c>
      <c r="J38" s="248" t="n">
        <v>3478.756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76.0803</v>
      </c>
      <c r="D39" s="248" t="n">
        <v>183.8583</v>
      </c>
      <c r="E39" s="248" t="n">
        <v>3074.2301</v>
      </c>
      <c r="F39" s="248" t="n">
        <v>2882.7258</v>
      </c>
      <c r="G39" s="248" t="n">
        <v>1027.5661</v>
      </c>
      <c r="H39" s="248" t="n">
        <v>2800.1138</v>
      </c>
      <c r="I39" s="248" t="n">
        <v>1512.2772</v>
      </c>
      <c r="J39" s="248" t="n">
        <v>3476.442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53.1081</v>
      </c>
      <c r="D40" s="248" t="n">
        <v>182.2545</v>
      </c>
      <c r="E40" s="248" t="n">
        <v>3059.99</v>
      </c>
      <c r="F40" s="248" t="n">
        <v>2870.9902</v>
      </c>
      <c r="G40" s="248" t="n">
        <v>982.7616</v>
      </c>
      <c r="H40" s="248" t="n">
        <v>2810.826</v>
      </c>
      <c r="I40" s="248" t="n">
        <v>1535.5288</v>
      </c>
      <c r="J40" s="248" t="n">
        <v>3480.114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7.2599</v>
      </c>
      <c r="D41" s="248" t="n">
        <v>184.9563</v>
      </c>
      <c r="E41" s="248" t="n">
        <v>3054.5882</v>
      </c>
      <c r="F41" s="248" t="n">
        <v>2869.0004</v>
      </c>
      <c r="G41" s="248" t="n">
        <v>972.4327</v>
      </c>
      <c r="H41" s="248" t="n">
        <v>2812.1028</v>
      </c>
      <c r="I41" s="248" t="n">
        <v>1559.4045</v>
      </c>
      <c r="J41" s="248" t="n">
        <v>3491.0308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5.8368</v>
      </c>
      <c r="D42" s="248" t="n">
        <v>185.3042</v>
      </c>
      <c r="E42" s="248" t="n">
        <v>3047.0268</v>
      </c>
      <c r="F42" s="248" t="n">
        <v>2863.5654</v>
      </c>
      <c r="G42" s="248" t="n">
        <v>958.8129</v>
      </c>
      <c r="H42" s="248" t="n">
        <v>2817.9607</v>
      </c>
      <c r="I42" s="248" t="n">
        <v>1583.0691</v>
      </c>
      <c r="J42" s="248" t="n">
        <v>3512.830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0.3177</v>
      </c>
      <c r="D43" s="248" t="n">
        <v>186.7279</v>
      </c>
      <c r="E43" s="248" t="n">
        <v>3023.9423</v>
      </c>
      <c r="F43" s="248" t="n">
        <v>2843.4125</v>
      </c>
      <c r="G43" s="248" t="n">
        <v>965.7711</v>
      </c>
      <c r="H43" s="248" t="n">
        <v>2819.0476</v>
      </c>
      <c r="I43" s="248" t="n">
        <v>1602.2917</v>
      </c>
      <c r="J43" s="248" t="n">
        <v>3512.879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7.1525</v>
      </c>
      <c r="D44" s="248" t="n">
        <v>183.8898</v>
      </c>
      <c r="E44" s="248" t="n">
        <v>2992.4536</v>
      </c>
      <c r="F44" s="248" t="n">
        <v>2815.0599</v>
      </c>
      <c r="G44" s="248" t="n">
        <v>961.1186</v>
      </c>
      <c r="H44" s="248" t="n">
        <v>2816.7024</v>
      </c>
      <c r="I44" s="248" t="n">
        <v>1627.4416</v>
      </c>
      <c r="J44" s="248" t="n">
        <v>3505.1079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9.313</v>
      </c>
      <c r="D45" s="248" t="n">
        <v>182.9824</v>
      </c>
      <c r="E45" s="248" t="n">
        <v>2981.2713</v>
      </c>
      <c r="F45" s="248" t="n">
        <v>2804.7287</v>
      </c>
      <c r="G45" s="248" t="n">
        <v>954.1058</v>
      </c>
      <c r="H45" s="248" t="n">
        <v>2830.5628</v>
      </c>
      <c r="I45" s="248" t="n">
        <v>1650.782</v>
      </c>
      <c r="J45" s="248" t="n">
        <v>3509.451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5264</v>
      </c>
      <c r="D46" s="248" t="n">
        <v>182.6862</v>
      </c>
      <c r="E46" s="248" t="n">
        <v>2977.0724</v>
      </c>
      <c r="F46" s="248" t="n">
        <v>2802.6535</v>
      </c>
      <c r="G46" s="248" t="n">
        <v>943.5551</v>
      </c>
      <c r="H46" s="248" t="n">
        <v>2848.0068</v>
      </c>
      <c r="I46" s="248" t="n">
        <v>1678.973</v>
      </c>
      <c r="J46" s="248" t="n">
        <v>3512.92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198.1906</v>
      </c>
      <c r="D47" s="248" t="n">
        <v>182.3413</v>
      </c>
      <c r="E47" s="248" t="n">
        <v>2980.8971</v>
      </c>
      <c r="F47" s="248" t="n">
        <v>2810.037</v>
      </c>
      <c r="G47" s="248" t="n">
        <v>927.0134</v>
      </c>
      <c r="H47" s="248" t="n">
        <v>2868.9077</v>
      </c>
      <c r="I47" s="248" t="n">
        <v>1705.753</v>
      </c>
      <c r="J47" s="248" t="n">
        <v>3522.7736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9.5414</v>
      </c>
      <c r="D48" s="248" t="n">
        <v>181.7216</v>
      </c>
      <c r="E48" s="248" t="n">
        <v>2999.7827</v>
      </c>
      <c r="F48" s="248" t="n">
        <v>2832.001</v>
      </c>
      <c r="G48" s="248" t="n">
        <v>914.1734</v>
      </c>
      <c r="H48" s="248" t="n">
        <v>2879.8784</v>
      </c>
      <c r="I48" s="248" t="n">
        <v>1728.8297</v>
      </c>
      <c r="J48" s="248" t="n">
        <v>3520.5907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5.0173</v>
      </c>
      <c r="D49" s="248" t="n">
        <v>178.0178</v>
      </c>
      <c r="E49" s="248" t="n">
        <v>3002.4673</v>
      </c>
      <c r="F49" s="248" t="n">
        <v>2839.2329</v>
      </c>
      <c r="G49" s="248" t="n">
        <v>893.9612</v>
      </c>
      <c r="H49" s="248" t="n">
        <v>2880.9023</v>
      </c>
      <c r="I49" s="248" t="n">
        <v>1753.995</v>
      </c>
      <c r="J49" s="248" t="n">
        <v>3503.8655</v>
      </c>
    </row>
    <row r="50" customFormat="false" ht="11.1" hidden="true" customHeight="true" outlineLevel="0" collapsed="false">
      <c r="A50" s="100"/>
      <c r="B50" s="101" t="s">
        <v>301</v>
      </c>
      <c r="C50" s="248" t="n">
        <v>12190.9781</v>
      </c>
      <c r="D50" s="248" t="n">
        <v>175.1986</v>
      </c>
      <c r="E50" s="248" t="n">
        <v>3000.872</v>
      </c>
      <c r="F50" s="248" t="n">
        <v>2841.1176</v>
      </c>
      <c r="G50" s="248" t="n">
        <v>876.5106</v>
      </c>
      <c r="H50" s="248" t="n">
        <v>2877.7644</v>
      </c>
      <c r="I50" s="248" t="n">
        <v>1773.0979</v>
      </c>
      <c r="J50" s="248" t="n">
        <v>3491.856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85.5141</v>
      </c>
      <c r="D51" s="248" t="n">
        <v>173.6199</v>
      </c>
      <c r="E51" s="248" t="n">
        <v>3000.467</v>
      </c>
      <c r="F51" s="248" t="n">
        <v>2843.1287</v>
      </c>
      <c r="G51" s="248" t="n">
        <v>853.445</v>
      </c>
      <c r="H51" s="248" t="n">
        <v>2878.3404</v>
      </c>
      <c r="I51" s="248" t="n">
        <v>1790.8323</v>
      </c>
      <c r="J51" s="248" t="n">
        <v>3490.7194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6.3042</v>
      </c>
      <c r="D52" s="248" t="n">
        <v>171.6203</v>
      </c>
      <c r="E52" s="248" t="n">
        <v>2987.6436</v>
      </c>
      <c r="F52" s="248" t="n">
        <v>2832.0443</v>
      </c>
      <c r="G52" s="248" t="n">
        <v>838.7255</v>
      </c>
      <c r="H52" s="248" t="n">
        <v>2880.4932</v>
      </c>
      <c r="I52" s="248" t="n">
        <v>1802.617</v>
      </c>
      <c r="J52" s="248" t="n">
        <v>3499.4791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1559</v>
      </c>
      <c r="D53" s="248" t="n">
        <v>172.3388</v>
      </c>
      <c r="E53" s="248" t="n">
        <v>2973.5233</v>
      </c>
      <c r="F53" s="248" t="n">
        <v>2819.0314</v>
      </c>
      <c r="G53" s="248" t="n">
        <v>829.8456</v>
      </c>
      <c r="H53" s="248" t="n">
        <v>2880.0049</v>
      </c>
      <c r="I53" s="248" t="n">
        <v>1808.5549</v>
      </c>
      <c r="J53" s="248" t="n">
        <v>3512.2845</v>
      </c>
    </row>
    <row r="54" customFormat="false" ht="11.1" hidden="true" customHeight="true" outlineLevel="0" collapsed="false">
      <c r="A54" s="100"/>
      <c r="B54" s="101" t="s">
        <v>301</v>
      </c>
      <c r="C54" s="248" t="n">
        <v>12131.0239</v>
      </c>
      <c r="D54" s="248" t="n">
        <v>171.7367</v>
      </c>
      <c r="E54" s="248" t="n">
        <v>2946.4731</v>
      </c>
      <c r="F54" s="248" t="n">
        <v>2793.2857</v>
      </c>
      <c r="G54" s="248" t="n">
        <v>815.0954</v>
      </c>
      <c r="H54" s="248" t="n">
        <v>2876.6937</v>
      </c>
      <c r="I54" s="248" t="n">
        <v>1807.0557</v>
      </c>
      <c r="J54" s="248" t="n">
        <v>3521.55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5.3443</v>
      </c>
      <c r="D55" s="248" t="n">
        <v>169.8936</v>
      </c>
      <c r="E55" s="248" t="n">
        <v>2925.1848</v>
      </c>
      <c r="F55" s="248" t="n">
        <v>2771.9309</v>
      </c>
      <c r="G55" s="248" t="n">
        <v>798.1417</v>
      </c>
      <c r="H55" s="248" t="n">
        <v>2866.1721</v>
      </c>
      <c r="I55" s="248" t="n">
        <v>1810.4528</v>
      </c>
      <c r="J55" s="248" t="n">
        <v>3520.8061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5.9888</v>
      </c>
      <c r="D56" s="248" t="n">
        <v>170.043</v>
      </c>
      <c r="E56" s="248" t="n">
        <v>2909.2705</v>
      </c>
      <c r="F56" s="248" t="n">
        <v>2756.7963</v>
      </c>
      <c r="G56" s="248" t="n">
        <v>779.1842</v>
      </c>
      <c r="H56" s="248" t="n">
        <v>2855.0237</v>
      </c>
      <c r="I56" s="248" t="n">
        <v>1810.7347</v>
      </c>
      <c r="J56" s="248" t="n">
        <v>3536.2854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6.1118</v>
      </c>
      <c r="D57" s="248" t="n">
        <v>167.5547</v>
      </c>
      <c r="E57" s="248" t="n">
        <v>2890.2814</v>
      </c>
      <c r="F57" s="248" t="n">
        <v>2738.8537</v>
      </c>
      <c r="G57" s="248" t="n">
        <v>758.6434</v>
      </c>
      <c r="H57" s="248" t="n">
        <v>2840.2064</v>
      </c>
      <c r="I57" s="248" t="n">
        <v>1809.3906</v>
      </c>
      <c r="J57" s="248" t="n">
        <v>3546.2608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5.1106</v>
      </c>
      <c r="D58" s="248" t="n">
        <v>166.0847</v>
      </c>
      <c r="E58" s="248" t="n">
        <v>2871.8499</v>
      </c>
      <c r="F58" s="248" t="n">
        <v>2721.0517</v>
      </c>
      <c r="G58" s="248" t="n">
        <v>743.0247</v>
      </c>
      <c r="H58" s="248" t="n">
        <v>2814.2357</v>
      </c>
      <c r="I58" s="248" t="n">
        <v>1804.6849</v>
      </c>
      <c r="J58" s="248" t="n">
        <v>3547.520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74.9719</v>
      </c>
      <c r="D59" s="248" t="n">
        <v>165.2569</v>
      </c>
      <c r="E59" s="248" t="n">
        <v>2843.7815</v>
      </c>
      <c r="F59" s="248" t="n">
        <v>2693.8978</v>
      </c>
      <c r="G59" s="248" t="n">
        <v>734.9674</v>
      </c>
      <c r="H59" s="248" t="n">
        <v>2795.5903</v>
      </c>
      <c r="I59" s="248" t="n">
        <v>1804.0797</v>
      </c>
      <c r="J59" s="248" t="n">
        <v>3543.1136</v>
      </c>
    </row>
    <row r="60" customFormat="false" ht="11.1" hidden="false" customHeight="true" outlineLevel="0" collapsed="false">
      <c r="A60" s="100"/>
      <c r="B60" s="101" t="s">
        <v>299</v>
      </c>
      <c r="C60" s="248" t="n">
        <v>11836.0618</v>
      </c>
      <c r="D60" s="248" t="n">
        <v>163.9438</v>
      </c>
      <c r="E60" s="248" t="n">
        <v>2821.4368</v>
      </c>
      <c r="F60" s="248" t="n">
        <v>2673.0239</v>
      </c>
      <c r="G60" s="248" t="n">
        <v>722.3405</v>
      </c>
      <c r="H60" s="248" t="n">
        <v>2783.295</v>
      </c>
      <c r="I60" s="248" t="n">
        <v>1801.8549</v>
      </c>
      <c r="J60" s="248" t="n">
        <v>3543.4757</v>
      </c>
    </row>
    <row r="61" customFormat="false" ht="11.1" hidden="false" customHeight="true" outlineLevel="0" collapsed="false">
      <c r="A61" s="100"/>
      <c r="B61" s="101" t="s">
        <v>300</v>
      </c>
      <c r="C61" s="248" t="n">
        <v>11802.0299</v>
      </c>
      <c r="D61" s="248" t="n">
        <v>163.8635</v>
      </c>
      <c r="E61" s="248" t="n">
        <v>2797.7384</v>
      </c>
      <c r="F61" s="248" t="n">
        <v>2650.394</v>
      </c>
      <c r="G61" s="248" t="n">
        <v>709.3859</v>
      </c>
      <c r="H61" s="248" t="n">
        <v>2778.5</v>
      </c>
      <c r="I61" s="248" t="n">
        <v>1804.5729</v>
      </c>
      <c r="J61" s="248" t="n">
        <v>3543.3339</v>
      </c>
    </row>
    <row r="62" customFormat="false" ht="11.1" hidden="false" customHeight="true" outlineLevel="0" collapsed="false">
      <c r="A62" s="100"/>
      <c r="B62" s="101" t="s">
        <v>301</v>
      </c>
      <c r="C62" s="248" t="n">
        <v>11805.2366</v>
      </c>
      <c r="D62" s="248" t="n">
        <v>164.0667</v>
      </c>
      <c r="E62" s="248" t="n">
        <v>2792.7837</v>
      </c>
      <c r="F62" s="248" t="n">
        <v>2645.7506</v>
      </c>
      <c r="G62" s="248" t="n">
        <v>705.2935</v>
      </c>
      <c r="H62" s="248" t="n">
        <v>2782.2438</v>
      </c>
      <c r="I62" s="248" t="n">
        <v>1808.2835</v>
      </c>
      <c r="J62" s="248" t="n">
        <v>3549.542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03.739</v>
      </c>
      <c r="D63" s="248" t="n">
        <v>165.1166</v>
      </c>
      <c r="E63" s="248" t="n">
        <v>2780.2941</v>
      </c>
      <c r="F63" s="248" t="n">
        <v>2633.1066</v>
      </c>
      <c r="G63" s="248" t="n">
        <v>688.8409</v>
      </c>
      <c r="H63" s="248" t="n">
        <v>2787.1775</v>
      </c>
      <c r="I63" s="248" t="n">
        <v>1800.3435</v>
      </c>
      <c r="J63" s="248" t="n">
        <v>3568.2568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5.0536</v>
      </c>
      <c r="D64" s="248" t="n">
        <v>165.1875</v>
      </c>
      <c r="E64" s="248" t="n">
        <v>2761.5036</v>
      </c>
      <c r="F64" s="248" t="n">
        <v>2613.8578</v>
      </c>
      <c r="G64" s="248" t="n">
        <v>681.1775</v>
      </c>
      <c r="H64" s="248" t="n">
        <v>2788.6453</v>
      </c>
      <c r="I64" s="248" t="n">
        <v>1802.824</v>
      </c>
      <c r="J64" s="248" t="n">
        <v>3555.0893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5189</v>
      </c>
      <c r="D65" s="248" t="n">
        <v>164.8726</v>
      </c>
      <c r="E65" s="248" t="n">
        <v>2747.3596</v>
      </c>
      <c r="F65" s="248" t="n">
        <v>2599.7914</v>
      </c>
      <c r="G65" s="248" t="n">
        <v>671.2842</v>
      </c>
      <c r="H65" s="248" t="n">
        <v>2788.4814</v>
      </c>
      <c r="I65" s="248" t="n">
        <v>1805.7292</v>
      </c>
      <c r="J65" s="248" t="n">
        <v>3558.305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7639</v>
      </c>
      <c r="D66" s="248" t="n">
        <v>163.0077</v>
      </c>
      <c r="E66" s="248" t="n">
        <v>2727.9307</v>
      </c>
      <c r="F66" s="248" t="n">
        <v>2581.9588</v>
      </c>
      <c r="G66" s="248" t="n">
        <v>659.1565</v>
      </c>
      <c r="H66" s="248" t="n">
        <v>2785.7163</v>
      </c>
      <c r="I66" s="248" t="n">
        <v>1807.8305</v>
      </c>
      <c r="J66" s="248" t="n">
        <v>3557.205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5.5009</v>
      </c>
      <c r="D67" s="248" t="n">
        <v>160.9898</v>
      </c>
      <c r="E67" s="248" t="n">
        <v>2718.5504</v>
      </c>
      <c r="F67" s="248" t="n">
        <v>2573.5244</v>
      </c>
      <c r="G67" s="248" t="n">
        <v>657.8106</v>
      </c>
      <c r="H67" s="248" t="n">
        <v>2776.944</v>
      </c>
      <c r="I67" s="248" t="n">
        <v>1816.4549</v>
      </c>
      <c r="J67" s="248" t="n">
        <v>3547.51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282</v>
      </c>
      <c r="D68" s="248" t="n">
        <v>158.8299</v>
      </c>
      <c r="E68" s="248" t="n">
        <v>2701.4792</v>
      </c>
      <c r="F68" s="248" t="n">
        <v>2558.1287</v>
      </c>
      <c r="G68" s="248" t="n">
        <v>636.9447</v>
      </c>
      <c r="H68" s="248" t="n">
        <v>2766.0713</v>
      </c>
      <c r="I68" s="248" t="n">
        <v>1819.2035</v>
      </c>
      <c r="J68" s="248" t="n">
        <v>3551.5008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12.1388</v>
      </c>
      <c r="D69" s="248" t="n">
        <v>157.4235</v>
      </c>
      <c r="E69" s="248" t="n">
        <v>2692.4562</v>
      </c>
      <c r="F69" s="248" t="n">
        <v>2549.4734</v>
      </c>
      <c r="G69" s="248" t="n">
        <v>629.2532</v>
      </c>
      <c r="H69" s="248" t="n">
        <v>2759.1215</v>
      </c>
      <c r="I69" s="248" t="n">
        <v>1821.6882</v>
      </c>
      <c r="J69" s="248" t="n">
        <v>3551.7297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9.6696</v>
      </c>
      <c r="D70" s="248" t="n">
        <v>158.2761</v>
      </c>
      <c r="E70" s="248" t="n">
        <v>2672.3357</v>
      </c>
      <c r="F70" s="248" t="n">
        <v>2528.8414</v>
      </c>
      <c r="G70" s="248" t="n">
        <v>629.6044</v>
      </c>
      <c r="H70" s="248" t="n">
        <v>2758.9318</v>
      </c>
      <c r="I70" s="248" t="n">
        <v>1834.0737</v>
      </c>
      <c r="J70" s="248" t="n">
        <v>3558.782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3.2923</v>
      </c>
      <c r="D71" s="248" t="n">
        <v>155.9611</v>
      </c>
      <c r="E71" s="248" t="n">
        <v>2667.5115</v>
      </c>
      <c r="F71" s="248" t="n">
        <v>2525.5136</v>
      </c>
      <c r="G71" s="248" t="n">
        <v>626.072</v>
      </c>
      <c r="H71" s="248" t="n">
        <v>2756.644</v>
      </c>
      <c r="I71" s="248" t="n">
        <v>1847.7384</v>
      </c>
      <c r="J71" s="248" t="n">
        <v>3558.8424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6.9196</v>
      </c>
      <c r="D72" s="248" t="n">
        <v>156.8021</v>
      </c>
      <c r="E72" s="248" t="n">
        <v>2676.3239</v>
      </c>
      <c r="F72" s="248" t="n">
        <v>2534.3329</v>
      </c>
      <c r="G72" s="248" t="n">
        <v>654.3799</v>
      </c>
      <c r="H72" s="248" t="n">
        <v>2767.0258</v>
      </c>
      <c r="I72" s="248" t="n">
        <v>1874.2291</v>
      </c>
      <c r="J72" s="248" t="n">
        <v>3566.2842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60.5694</v>
      </c>
      <c r="D73" s="248" t="n">
        <v>157.2418</v>
      </c>
      <c r="E73" s="248" t="n">
        <v>2681.7942</v>
      </c>
      <c r="F73" s="248" t="n">
        <v>2541.0948</v>
      </c>
      <c r="G73" s="248" t="n">
        <v>669.3335</v>
      </c>
      <c r="H73" s="248" t="n">
        <v>2777.395</v>
      </c>
      <c r="I73" s="248" t="n">
        <v>1905.6978</v>
      </c>
      <c r="J73" s="248" t="n">
        <v>3568.4491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21.7698</v>
      </c>
      <c r="D74" s="248" t="n">
        <v>157.1969</v>
      </c>
      <c r="E74" s="248" t="n">
        <v>2700.5755</v>
      </c>
      <c r="F74" s="248" t="n">
        <v>2560.9659</v>
      </c>
      <c r="G74" s="248" t="n">
        <v>674.3677</v>
      </c>
      <c r="H74" s="248" t="n">
        <v>2791.6291</v>
      </c>
      <c r="I74" s="248" t="n">
        <v>1929.1622</v>
      </c>
      <c r="J74" s="248" t="n">
        <v>3572.564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99.4936</v>
      </c>
      <c r="D75" s="248" t="n">
        <v>159.3547</v>
      </c>
      <c r="E75" s="248" t="n">
        <v>2710.1997</v>
      </c>
      <c r="F75" s="248" t="n">
        <v>2570.7777</v>
      </c>
      <c r="G75" s="248" t="n">
        <v>683.6452</v>
      </c>
      <c r="H75" s="248" t="n">
        <v>2812.2031</v>
      </c>
      <c r="I75" s="248" t="n">
        <v>1952.4325</v>
      </c>
      <c r="J75" s="248" t="n">
        <v>3582.5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41.4296</v>
      </c>
      <c r="D76" s="248" t="n">
        <v>160.9512</v>
      </c>
      <c r="E76" s="248" t="n">
        <v>2725.7774</v>
      </c>
      <c r="F76" s="248" t="n">
        <v>2586.234</v>
      </c>
      <c r="G76" s="248" t="n">
        <v>678.232</v>
      </c>
      <c r="H76" s="248" t="n">
        <v>2824.1273</v>
      </c>
      <c r="I76" s="248" t="n">
        <v>1970.2891</v>
      </c>
      <c r="J76" s="248" t="n">
        <v>3586.0644</v>
      </c>
    </row>
    <row r="77" customFormat="false" ht="11.1" hidden="false" customHeight="true" outlineLevel="0" collapsed="false">
      <c r="A77" s="100"/>
      <c r="B77" s="101" t="s">
        <v>300</v>
      </c>
      <c r="C77" s="248" t="n">
        <v>12001.0804</v>
      </c>
      <c r="D77" s="248" t="n">
        <v>162.0084</v>
      </c>
      <c r="E77" s="248" t="n">
        <v>2738.5869</v>
      </c>
      <c r="F77" s="248" t="n">
        <v>2599.314</v>
      </c>
      <c r="G77" s="248" t="n">
        <v>675.9171</v>
      </c>
      <c r="H77" s="248" t="n">
        <v>2841.9882</v>
      </c>
      <c r="I77" s="248" t="n">
        <v>1989.8694</v>
      </c>
      <c r="J77" s="248" t="n">
        <v>3595.13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56.6284</v>
      </c>
      <c r="D78" s="248" t="n">
        <v>162.876</v>
      </c>
      <c r="E78" s="248" t="n">
        <v>2752.967</v>
      </c>
      <c r="F78" s="248" t="n">
        <v>2613.9446</v>
      </c>
      <c r="G78" s="248" t="n">
        <v>676.7999</v>
      </c>
      <c r="H78" s="248" t="n">
        <v>2853.3315</v>
      </c>
      <c r="I78" s="248" t="n">
        <v>2012.4639</v>
      </c>
      <c r="J78" s="248" t="n">
        <v>3601.991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0.6664</v>
      </c>
      <c r="D79" s="248" t="n">
        <v>164.7316</v>
      </c>
      <c r="E79" s="248" t="n">
        <v>2764.3231</v>
      </c>
      <c r="F79" s="248" t="n">
        <v>2625.6006</v>
      </c>
      <c r="G79" s="248" t="n">
        <v>679.1912</v>
      </c>
      <c r="H79" s="248" t="n">
        <v>2863.6872</v>
      </c>
      <c r="I79" s="248" t="n">
        <v>2034.5856</v>
      </c>
      <c r="J79" s="248" t="n">
        <v>3610.8374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46.6166</v>
      </c>
      <c r="D80" s="248" t="n">
        <v>162.8428</v>
      </c>
      <c r="E80" s="248" t="n">
        <v>2763.0981</v>
      </c>
      <c r="F80" s="248" t="n">
        <v>2626.4827</v>
      </c>
      <c r="G80" s="248" t="n">
        <v>666.6212</v>
      </c>
      <c r="H80" s="248" t="n">
        <v>2873.3988</v>
      </c>
      <c r="I80" s="248" t="n">
        <v>2053.8986</v>
      </c>
      <c r="J80" s="248" t="n">
        <v>3623.7623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8.6389</v>
      </c>
      <c r="D81" s="248" t="n">
        <v>162.0345</v>
      </c>
      <c r="E81" s="248" t="n">
        <v>2759.4925</v>
      </c>
      <c r="F81" s="248" t="n">
        <v>2623.828</v>
      </c>
      <c r="G81" s="248" t="n">
        <v>654.7709</v>
      </c>
      <c r="H81" s="248" t="n">
        <v>2870.4335</v>
      </c>
      <c r="I81" s="248" t="n">
        <v>2067.1041</v>
      </c>
      <c r="J81" s="248" t="n">
        <v>3629.450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4962167127615</v>
      </c>
      <c r="D103" s="105" t="n">
        <v>-11.4891047068541</v>
      </c>
      <c r="E103" s="105" t="n">
        <v>-2.34685581597398</v>
      </c>
      <c r="F103" s="105" t="n">
        <v>-2.4408989269044</v>
      </c>
      <c r="G103" s="105" t="n">
        <v>1.50746520979403</v>
      </c>
      <c r="H103" s="105" t="n">
        <v>-0.104143649309478</v>
      </c>
      <c r="I103" s="105" t="n">
        <v>1.98049995032135</v>
      </c>
      <c r="J103" s="105" t="n">
        <v>-0.4369481179534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352003250164586</v>
      </c>
      <c r="D104" s="105" t="n">
        <v>-2.60776582185373</v>
      </c>
      <c r="E104" s="105" t="n">
        <v>-1.61513835192648</v>
      </c>
      <c r="F104" s="105" t="n">
        <v>-1.63833584617097</v>
      </c>
      <c r="G104" s="105" t="n">
        <v>0.977234968270295</v>
      </c>
      <c r="H104" s="105" t="n">
        <v>-0.140939355383267</v>
      </c>
      <c r="I104" s="105" t="n">
        <v>0.972595340841465</v>
      </c>
      <c r="J104" s="105" t="n">
        <v>0.36623416237679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59961264878825</v>
      </c>
      <c r="D105" s="105" t="n">
        <v>-3.73161795557436</v>
      </c>
      <c r="E105" s="105" t="n">
        <v>-0.970757953147128</v>
      </c>
      <c r="F105" s="105" t="n">
        <v>-0.906845863181374</v>
      </c>
      <c r="G105" s="105" t="n">
        <v>1.42053656418501</v>
      </c>
      <c r="H105" s="105" t="n">
        <v>-0.0275030397705649</v>
      </c>
      <c r="I105" s="105" t="n">
        <v>1.60923045971228</v>
      </c>
      <c r="J105" s="105" t="n">
        <v>0.49220318103029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01429296097382</v>
      </c>
      <c r="D106" s="105" t="n">
        <v>-3.53322478422621</v>
      </c>
      <c r="E106" s="105" t="n">
        <v>-0.606995978689568</v>
      </c>
      <c r="F106" s="105" t="n">
        <v>-0.560689421894921</v>
      </c>
      <c r="G106" s="105" t="n">
        <v>1.39007838970291</v>
      </c>
      <c r="H106" s="105" t="n">
        <v>-0.245380743156701</v>
      </c>
      <c r="I106" s="105" t="n">
        <v>1.16307204287713</v>
      </c>
      <c r="J106" s="105" t="n">
        <v>0.19545344619389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2266156555899</v>
      </c>
      <c r="D107" s="105" t="n">
        <v>-4.04971828156377</v>
      </c>
      <c r="E107" s="105" t="n">
        <v>-1.42726452946087</v>
      </c>
      <c r="F107" s="105" t="n">
        <v>-1.39055430901986</v>
      </c>
      <c r="G107" s="105" t="n">
        <v>1.11817840008645</v>
      </c>
      <c r="H107" s="105" t="n">
        <v>-0.421214766392637</v>
      </c>
      <c r="I107" s="105" t="n">
        <v>1.1928143502552</v>
      </c>
      <c r="J107" s="105" t="n">
        <v>0.2795735203995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13400767239662</v>
      </c>
      <c r="D108" s="105" t="n">
        <v>-4.13194216305952</v>
      </c>
      <c r="E108" s="105" t="n">
        <v>-2.01343511916211</v>
      </c>
      <c r="F108" s="105" t="n">
        <v>-2.01131191137918</v>
      </c>
      <c r="G108" s="105" t="n">
        <v>0.306165914731096</v>
      </c>
      <c r="H108" s="105" t="n">
        <v>-0.408256871283982</v>
      </c>
      <c r="I108" s="105" t="n">
        <v>0.853805382692173</v>
      </c>
      <c r="J108" s="105" t="n">
        <v>-0.22657888081289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9543050225071</v>
      </c>
      <c r="D109" s="105" t="n">
        <v>-3.05875020960515</v>
      </c>
      <c r="E109" s="105" t="n">
        <v>-2.47356079945079</v>
      </c>
      <c r="F109" s="105" t="n">
        <v>-2.47309254670698</v>
      </c>
      <c r="G109" s="105" t="n">
        <v>1.0721233429653</v>
      </c>
      <c r="H109" s="105" t="n">
        <v>-0.432364046309857</v>
      </c>
      <c r="I109" s="105" t="n">
        <v>0.414574157630369</v>
      </c>
      <c r="J109" s="105" t="n">
        <v>-0.031290376122541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9996303690447</v>
      </c>
      <c r="D110" s="105" t="n">
        <v>-2.59085428907278</v>
      </c>
      <c r="E110" s="105" t="n">
        <v>-3.13464937048047</v>
      </c>
      <c r="F110" s="105" t="n">
        <v>-3.24836499375792</v>
      </c>
      <c r="G110" s="105" t="n">
        <v>-0.669721805699936</v>
      </c>
      <c r="H110" s="105" t="n">
        <v>-0.358586373396136</v>
      </c>
      <c r="I110" s="105" t="n">
        <v>0.374794812063612</v>
      </c>
      <c r="J110" s="105" t="n">
        <v>-0.01628158482004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5049982947728</v>
      </c>
      <c r="D111" s="105" t="n">
        <v>-1.24883632260526</v>
      </c>
      <c r="E111" s="105" t="n">
        <v>-2.84820533890284</v>
      </c>
      <c r="F111" s="105" t="n">
        <v>-2.90733584116649</v>
      </c>
      <c r="G111" s="105" t="n">
        <v>0.93474288148623</v>
      </c>
      <c r="H111" s="105" t="n">
        <v>-0.239169090529273</v>
      </c>
      <c r="I111" s="105" t="n">
        <v>0.456834668441147</v>
      </c>
      <c r="J111" s="105" t="n">
        <v>0.090170046725162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93978430048287</v>
      </c>
      <c r="D112" s="105" t="n">
        <v>-1.08485707874021</v>
      </c>
      <c r="E112" s="105" t="n">
        <v>-1.87104630578956</v>
      </c>
      <c r="F112" s="105" t="n">
        <v>-1.89101840897978</v>
      </c>
      <c r="G112" s="105" t="n">
        <v>1.18261252013974</v>
      </c>
      <c r="H112" s="105" t="n">
        <v>-0.453976927280763</v>
      </c>
      <c r="I112" s="105" t="n">
        <v>0.453544958857208</v>
      </c>
      <c r="J112" s="105" t="n">
        <v>0.004198126443654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91299263405196</v>
      </c>
      <c r="D113" s="105" t="n">
        <v>-1.30440619128549</v>
      </c>
      <c r="E113" s="105" t="n">
        <v>-1.47048799437842</v>
      </c>
      <c r="F113" s="105" t="n">
        <v>-1.55690929754086</v>
      </c>
      <c r="G113" s="105" t="n">
        <v>-0.608644224960329</v>
      </c>
      <c r="H113" s="105" t="n">
        <v>-0.325588897252004</v>
      </c>
      <c r="I113" s="105" t="n">
        <v>0.840560308173281</v>
      </c>
      <c r="J113" s="105" t="n">
        <v>-0.0915486176970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42962575422192</v>
      </c>
      <c r="D114" s="105" t="n">
        <v>0.341490835357632</v>
      </c>
      <c r="E114" s="105" t="n">
        <v>-0.775016983229676</v>
      </c>
      <c r="F114" s="105" t="n">
        <v>-0.636444830837263</v>
      </c>
      <c r="G114" s="105" t="n">
        <v>2.46458882181526</v>
      </c>
      <c r="H114" s="105" t="n">
        <v>0.00330566236861785</v>
      </c>
      <c r="I114" s="105" t="n">
        <v>1.20033899210206</v>
      </c>
      <c r="J114" s="105" t="n">
        <v>0.70346910527223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0430046485727</v>
      </c>
      <c r="D115" s="105" t="n">
        <v>-0.822610946937942</v>
      </c>
      <c r="E115" s="105" t="n">
        <v>-0.355321410070872</v>
      </c>
      <c r="F115" s="105" t="n">
        <v>-0.300779236162853</v>
      </c>
      <c r="G115" s="105" t="n">
        <v>0.818126548215275</v>
      </c>
      <c r="H115" s="105" t="n">
        <v>-0.706144958661213</v>
      </c>
      <c r="I115" s="105" t="n">
        <v>0.555661856941597</v>
      </c>
      <c r="J115" s="105" t="n">
        <v>0.13399733184189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50394088376856</v>
      </c>
      <c r="D116" s="105" t="n">
        <v>-0.147014471469092</v>
      </c>
      <c r="E116" s="105" t="n">
        <v>-0.768167429921292</v>
      </c>
      <c r="F116" s="105" t="n">
        <v>-0.770722624519394</v>
      </c>
      <c r="G116" s="105" t="n">
        <v>0.525418138839171</v>
      </c>
      <c r="H116" s="105" t="n">
        <v>-0.545220145712307</v>
      </c>
      <c r="I116" s="105" t="n">
        <v>1.03285369813204</v>
      </c>
      <c r="J116" s="105" t="n">
        <v>0.20294384563972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9830979846338</v>
      </c>
      <c r="D117" s="105" t="n">
        <v>0.046214852089733</v>
      </c>
      <c r="E117" s="105" t="n">
        <v>-0.423640553097712</v>
      </c>
      <c r="F117" s="105" t="n">
        <v>-0.339015687132104</v>
      </c>
      <c r="G117" s="105" t="n">
        <v>0.911525546027249</v>
      </c>
      <c r="H117" s="105" t="n">
        <v>-1.02768993617953</v>
      </c>
      <c r="I117" s="105" t="n">
        <v>0.181639953660692</v>
      </c>
      <c r="J117" s="105" t="n">
        <v>-0.2291299362273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861146792254175</v>
      </c>
      <c r="D118" s="105" t="n">
        <v>-0.0620961854767614</v>
      </c>
      <c r="E118" s="105" t="n">
        <v>-0.175492560368966</v>
      </c>
      <c r="F118" s="105" t="n">
        <v>-0.184182318510352</v>
      </c>
      <c r="G118" s="105" t="n">
        <v>-0.164709121885949</v>
      </c>
      <c r="H118" s="105" t="n">
        <v>-0.494518893979503</v>
      </c>
      <c r="I118" s="105" t="n">
        <v>0.840481363034115</v>
      </c>
      <c r="J118" s="105" t="n">
        <v>-0.3123803919553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219480862376</v>
      </c>
      <c r="D119" s="105" t="n">
        <v>-1.16985119985775</v>
      </c>
      <c r="E119" s="105" t="n">
        <v>-0.782390261972594</v>
      </c>
      <c r="F119" s="105" t="n">
        <v>-0.761095672001403</v>
      </c>
      <c r="G119" s="105" t="n">
        <v>-1.63718001439159</v>
      </c>
      <c r="H119" s="105" t="n">
        <v>-0.128273532085274</v>
      </c>
      <c r="I119" s="105" t="n">
        <v>0.961745903044118</v>
      </c>
      <c r="J119" s="105" t="n">
        <v>0.02795211195416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51355875503828</v>
      </c>
      <c r="D120" s="105" t="n">
        <v>-1.71380232159926</v>
      </c>
      <c r="E120" s="105" t="n">
        <v>-0.629857916352535</v>
      </c>
      <c r="F120" s="105" t="n">
        <v>-0.572727991673432</v>
      </c>
      <c r="G120" s="105" t="n">
        <v>-0.784916153202829</v>
      </c>
      <c r="H120" s="105" t="n">
        <v>-0.0428675584466731</v>
      </c>
      <c r="I120" s="105" t="n">
        <v>0.72589105578831</v>
      </c>
      <c r="J120" s="105" t="n">
        <v>0.46904074256968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55589344455859</v>
      </c>
      <c r="D121" s="105" t="n">
        <v>-1.55553047744503</v>
      </c>
      <c r="E121" s="105" t="n">
        <v>-1.90981727156191</v>
      </c>
      <c r="F121" s="105" t="n">
        <v>-1.95980311071156</v>
      </c>
      <c r="G121" s="105" t="n">
        <v>-1.2122210226691</v>
      </c>
      <c r="H121" s="105" t="n">
        <v>-0.0905447658942222</v>
      </c>
      <c r="I121" s="105" t="n">
        <v>0.943177519746172</v>
      </c>
      <c r="J121" s="105" t="n">
        <v>0.7001780960270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720477036816845</v>
      </c>
      <c r="D122" s="105" t="n">
        <v>-2.31044337733827</v>
      </c>
      <c r="E122" s="105" t="n">
        <v>-1.54776106866701</v>
      </c>
      <c r="F122" s="105" t="n">
        <v>-1.55634234937803</v>
      </c>
      <c r="G122" s="105" t="n">
        <v>-8.60754925082176</v>
      </c>
      <c r="H122" s="105" t="n">
        <v>-0.462916183882243</v>
      </c>
      <c r="I122" s="105" t="n">
        <v>0.65158616842669</v>
      </c>
      <c r="J122" s="105" t="n">
        <v>0.30518196966211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5936201945061</v>
      </c>
      <c r="D123" s="105" t="n">
        <v>0.260594386648762</v>
      </c>
      <c r="E123" s="105" t="n">
        <v>-0.911225520541109</v>
      </c>
      <c r="F123" s="105" t="n">
        <v>-0.868501662189487</v>
      </c>
      <c r="G123" s="105" t="n">
        <v>6.03629992769091</v>
      </c>
      <c r="H123" s="105" t="n">
        <v>-0.155059380550654</v>
      </c>
      <c r="I123" s="105" t="n">
        <v>0.687365047452147</v>
      </c>
      <c r="J123" s="105" t="n">
        <v>0.7174028417739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56684078398516</v>
      </c>
      <c r="D124" s="105" t="n">
        <v>0.588925990788809</v>
      </c>
      <c r="E124" s="105" t="n">
        <v>-1.06389871228141</v>
      </c>
      <c r="F124" s="105" t="n">
        <v>-1.02162821516446</v>
      </c>
      <c r="G124" s="105" t="n">
        <v>-0.501241309360225</v>
      </c>
      <c r="H124" s="105" t="n">
        <v>-0.35288961676504</v>
      </c>
      <c r="I124" s="105" t="n">
        <v>0.30787304021564</v>
      </c>
      <c r="J124" s="105" t="n">
        <v>-0.04359588439369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0350260197193</v>
      </c>
      <c r="D125" s="105" t="n">
        <v>-0.343758512192139</v>
      </c>
      <c r="E125" s="105" t="n">
        <v>-0.19607068906187</v>
      </c>
      <c r="F125" s="105" t="n">
        <v>-0.0572693888824887</v>
      </c>
      <c r="G125" s="105" t="n">
        <v>-0.931597413604081</v>
      </c>
      <c r="H125" s="105" t="n">
        <v>-0.368756037832384</v>
      </c>
      <c r="I125" s="105" t="n">
        <v>0.137554903962752</v>
      </c>
      <c r="J125" s="105" t="n">
        <v>-0.3873067918211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56512842279909</v>
      </c>
      <c r="D126" s="105" t="n">
        <v>-1.04527104571763</v>
      </c>
      <c r="E126" s="105" t="n">
        <v>-0.919234015828778</v>
      </c>
      <c r="F126" s="105" t="n">
        <v>-0.857379177271298</v>
      </c>
      <c r="G126" s="105" t="n">
        <v>-3.851877387817</v>
      </c>
      <c r="H126" s="105" t="n">
        <v>-0.493361986769159</v>
      </c>
      <c r="I126" s="105" t="n">
        <v>-0.0745541395085212</v>
      </c>
      <c r="J126" s="105" t="n">
        <v>-0.2134461194529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9155793964316</v>
      </c>
      <c r="D127" s="105" t="n">
        <v>1.31627168004071</v>
      </c>
      <c r="E127" s="105" t="n">
        <v>0.179892876617501</v>
      </c>
      <c r="F127" s="105" t="n">
        <v>0.276450342754544</v>
      </c>
      <c r="G127" s="105" t="n">
        <v>1.86380879605055</v>
      </c>
      <c r="H127" s="105" t="n">
        <v>-0.239417515716241</v>
      </c>
      <c r="I127" s="105" t="n">
        <v>0.635827734267863</v>
      </c>
      <c r="J127" s="105" t="n">
        <v>-0.164061089110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14369102891175</v>
      </c>
      <c r="D128" s="105" t="n">
        <v>-1.15786581314649</v>
      </c>
      <c r="E128" s="105" t="n">
        <v>-0.322408304243453</v>
      </c>
      <c r="F128" s="105" t="n">
        <v>-0.265099703877908</v>
      </c>
      <c r="G128" s="105" t="n">
        <v>-1.6861348554753</v>
      </c>
      <c r="H128" s="105" t="n">
        <v>-0.105580074651982</v>
      </c>
      <c r="I128" s="105" t="n">
        <v>0.950168995605623</v>
      </c>
      <c r="J128" s="105" t="n">
        <v>0.006466730322159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82768678742335</v>
      </c>
      <c r="D129" s="105" t="n">
        <v>0.189491938991182</v>
      </c>
      <c r="E129" s="105" t="n">
        <v>0.125726875899687</v>
      </c>
      <c r="F129" s="105" t="n">
        <v>0.182585264058105</v>
      </c>
      <c r="G129" s="105" t="n">
        <v>0.334073615795248</v>
      </c>
      <c r="H129" s="105" t="n">
        <v>0.151023887547439</v>
      </c>
      <c r="I129" s="105" t="n">
        <v>1.21943644974787</v>
      </c>
      <c r="J129" s="105" t="n">
        <v>-0.20085157372223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74577468899011</v>
      </c>
      <c r="D130" s="105" t="n">
        <v>-0.361684036424194</v>
      </c>
      <c r="E130" s="105" t="n">
        <v>0.554312403901619</v>
      </c>
      <c r="F130" s="105" t="n">
        <v>0.655984687940972</v>
      </c>
      <c r="G130" s="105" t="n">
        <v>-0.578350057027095</v>
      </c>
      <c r="H130" s="105" t="n">
        <v>0.0820997286169671</v>
      </c>
      <c r="I130" s="105" t="n">
        <v>1.41830844345799</v>
      </c>
      <c r="J130" s="105" t="n">
        <v>-0.066518013949178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90228943740962</v>
      </c>
      <c r="D131" s="105" t="n">
        <v>-0.872302202293838</v>
      </c>
      <c r="E131" s="105" t="n">
        <v>-0.463208658323936</v>
      </c>
      <c r="F131" s="105" t="n">
        <v>-0.407100807159665</v>
      </c>
      <c r="G131" s="105" t="n">
        <v>-4.36025478069001</v>
      </c>
      <c r="H131" s="105" t="n">
        <v>0.382563022974281</v>
      </c>
      <c r="I131" s="105" t="n">
        <v>1.53752235370605</v>
      </c>
      <c r="J131" s="105" t="n">
        <v>0.1056165772203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00378191248447</v>
      </c>
      <c r="D132" s="105" t="n">
        <v>1.48243253253007</v>
      </c>
      <c r="E132" s="105" t="n">
        <v>-0.176529988660079</v>
      </c>
      <c r="F132" s="105" t="n">
        <v>-0.0693070982966191</v>
      </c>
      <c r="G132" s="105" t="n">
        <v>-1.0510076909802</v>
      </c>
      <c r="H132" s="105" t="n">
        <v>0.0454243699182939</v>
      </c>
      <c r="I132" s="105" t="n">
        <v>1.55488454531103</v>
      </c>
      <c r="J132" s="105" t="n">
        <v>0.31367357845056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6617413524414</v>
      </c>
      <c r="D133" s="105" t="n">
        <v>0.188098485966677</v>
      </c>
      <c r="E133" s="105" t="n">
        <v>-0.247542369213633</v>
      </c>
      <c r="F133" s="105" t="n">
        <v>-0.189438802448407</v>
      </c>
      <c r="G133" s="105" t="n">
        <v>-1.40059049844785</v>
      </c>
      <c r="H133" s="105" t="n">
        <v>0.208310307859307</v>
      </c>
      <c r="I133" s="105" t="n">
        <v>1.51754083049009</v>
      </c>
      <c r="J133" s="105" t="n">
        <v>0.62445166625283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370143764039597</v>
      </c>
      <c r="D134" s="105" t="n">
        <v>0.768304226239877</v>
      </c>
      <c r="E134" s="105" t="n">
        <v>-0.757607383039755</v>
      </c>
      <c r="F134" s="105" t="n">
        <v>-0.703769503570612</v>
      </c>
      <c r="G134" s="105" t="n">
        <v>0.725709885630451</v>
      </c>
      <c r="H134" s="105" t="n">
        <v>0.038570445641767</v>
      </c>
      <c r="I134" s="105" t="n">
        <v>1.21426158845499</v>
      </c>
      <c r="J134" s="105" t="n">
        <v>0.0013778062625675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91284824839883</v>
      </c>
      <c r="D135" s="105" t="n">
        <v>-1.51991212882488</v>
      </c>
      <c r="E135" s="105" t="n">
        <v>-1.04131285838358</v>
      </c>
      <c r="F135" s="105" t="n">
        <v>-0.997132846535621</v>
      </c>
      <c r="G135" s="105" t="n">
        <v>-0.481739410094178</v>
      </c>
      <c r="H135" s="105" t="n">
        <v>-0.0831912167783173</v>
      </c>
      <c r="I135" s="105" t="n">
        <v>1.56962056284758</v>
      </c>
      <c r="J135" s="105" t="n">
        <v>-0.2212174117013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83339293518458</v>
      </c>
      <c r="D136" s="105" t="n">
        <v>-0.493447706180547</v>
      </c>
      <c r="E136" s="105" t="n">
        <v>-0.373683321271884</v>
      </c>
      <c r="F136" s="105" t="n">
        <v>-0.366997519306793</v>
      </c>
      <c r="G136" s="105" t="n">
        <v>-0.729649805965664</v>
      </c>
      <c r="H136" s="105" t="n">
        <v>0.492078964394665</v>
      </c>
      <c r="I136" s="105" t="n">
        <v>1.43417742301781</v>
      </c>
      <c r="J136" s="105" t="n">
        <v>0.123907740472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48602765491336</v>
      </c>
      <c r="D137" s="105" t="n">
        <v>-0.161873491658213</v>
      </c>
      <c r="E137" s="105" t="n">
        <v>-0.140842599598358</v>
      </c>
      <c r="F137" s="105" t="n">
        <v>-0.0739893309467021</v>
      </c>
      <c r="G137" s="105" t="n">
        <v>-1.10582075908144</v>
      </c>
      <c r="H137" s="105" t="n">
        <v>0.616273201922951</v>
      </c>
      <c r="I137" s="105" t="n">
        <v>1.70773609113741</v>
      </c>
      <c r="J137" s="105" t="n">
        <v>0.099075325456880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84019245516342</v>
      </c>
      <c r="D138" s="105" t="n">
        <v>-0.188793680091877</v>
      </c>
      <c r="E138" s="105" t="n">
        <v>0.12847185039908</v>
      </c>
      <c r="F138" s="105" t="n">
        <v>0.263446765716836</v>
      </c>
      <c r="G138" s="105" t="n">
        <v>-1.75312496323744</v>
      </c>
      <c r="H138" s="105" t="n">
        <v>0.733878163493145</v>
      </c>
      <c r="I138" s="105" t="n">
        <v>1.59502267159746</v>
      </c>
      <c r="J138" s="105" t="n">
        <v>0.28026762859927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7011888304163</v>
      </c>
      <c r="D139" s="105" t="n">
        <v>-0.339857179914802</v>
      </c>
      <c r="E139" s="105" t="n">
        <v>0.633554241104136</v>
      </c>
      <c r="F139" s="105" t="n">
        <v>0.781626718794115</v>
      </c>
      <c r="G139" s="105" t="n">
        <v>-1.38509324676429</v>
      </c>
      <c r="H139" s="105" t="n">
        <v>0.382399893869007</v>
      </c>
      <c r="I139" s="105" t="n">
        <v>1.35287465418499</v>
      </c>
      <c r="J139" s="105" t="n">
        <v>-0.061965378643677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87624255477</v>
      </c>
      <c r="D140" s="105" t="n">
        <v>-2.0381726773262</v>
      </c>
      <c r="E140" s="105" t="n">
        <v>0.0894931489537498</v>
      </c>
      <c r="F140" s="105" t="n">
        <v>0.255363610394198</v>
      </c>
      <c r="G140" s="105" t="n">
        <v>-2.21098098019479</v>
      </c>
      <c r="H140" s="105" t="n">
        <v>0.0355535844846884</v>
      </c>
      <c r="I140" s="105" t="n">
        <v>1.45562631183395</v>
      </c>
      <c r="J140" s="105" t="n">
        <v>-0.4750680049231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96800376205758</v>
      </c>
      <c r="D141" s="105" t="n">
        <v>-1.58366185853325</v>
      </c>
      <c r="E141" s="105" t="n">
        <v>-0.0531329683424104</v>
      </c>
      <c r="F141" s="105" t="n">
        <v>0.0663806058319523</v>
      </c>
      <c r="G141" s="105" t="n">
        <v>-1.95205340008046</v>
      </c>
      <c r="H141" s="105" t="n">
        <v>-0.108920736395675</v>
      </c>
      <c r="I141" s="105" t="n">
        <v>1.08910800771953</v>
      </c>
      <c r="J141" s="105" t="n">
        <v>-0.34273575855009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48200296578278</v>
      </c>
      <c r="D142" s="105" t="n">
        <v>-0.901091675390092</v>
      </c>
      <c r="E142" s="105" t="n">
        <v>-0.0134960771402461</v>
      </c>
      <c r="F142" s="105" t="n">
        <v>0.0707855246822646</v>
      </c>
      <c r="G142" s="105" t="n">
        <v>-2.63152550579535</v>
      </c>
      <c r="H142" s="105" t="n">
        <v>0.0200155370606296</v>
      </c>
      <c r="I142" s="105" t="n">
        <v>1.00019293914906</v>
      </c>
      <c r="J142" s="105" t="n">
        <v>-0.03256433934211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755807258062191</v>
      </c>
      <c r="D143" s="105" t="n">
        <v>-1.15171129576737</v>
      </c>
      <c r="E143" s="105" t="n">
        <v>-0.427380137825224</v>
      </c>
      <c r="F143" s="105" t="n">
        <v>-0.389866276542463</v>
      </c>
      <c r="G143" s="105" t="n">
        <v>-1.72471571103002</v>
      </c>
      <c r="H143" s="105" t="n">
        <v>0.074793099523589</v>
      </c>
      <c r="I143" s="105" t="n">
        <v>0.658057150298205</v>
      </c>
      <c r="J143" s="105" t="n">
        <v>0.25094254210178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34068629789985</v>
      </c>
      <c r="D144" s="105" t="n">
        <v>0.41865676729384</v>
      </c>
      <c r="E144" s="105" t="n">
        <v>-0.472623307545788</v>
      </c>
      <c r="F144" s="105" t="n">
        <v>-0.459487868886797</v>
      </c>
      <c r="G144" s="105" t="n">
        <v>-1.05873733420529</v>
      </c>
      <c r="H144" s="105" t="n">
        <v>-0.0169519580882849</v>
      </c>
      <c r="I144" s="105" t="n">
        <v>0.329404415913089</v>
      </c>
      <c r="J144" s="105" t="n">
        <v>0.36592303123057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37918774109681</v>
      </c>
      <c r="D145" s="105" t="n">
        <v>-0.349369961958644</v>
      </c>
      <c r="E145" s="105" t="n">
        <v>-0.909701968704923</v>
      </c>
      <c r="F145" s="105" t="n">
        <v>-0.913281774725888</v>
      </c>
      <c r="G145" s="105" t="n">
        <v>-1.7774631811026</v>
      </c>
      <c r="H145" s="105" t="n">
        <v>-0.11497202661009</v>
      </c>
      <c r="I145" s="105" t="n">
        <v>-0.0828949123966538</v>
      </c>
      <c r="J145" s="105" t="n">
        <v>0.26407598814958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76551891881107</v>
      </c>
      <c r="D146" s="105" t="n">
        <v>-1.07321265635127</v>
      </c>
      <c r="E146" s="105" t="n">
        <v>-0.722501081038217</v>
      </c>
      <c r="F146" s="105" t="n">
        <v>-0.764504683498728</v>
      </c>
      <c r="G146" s="105" t="n">
        <v>-2.07996511819353</v>
      </c>
      <c r="H146" s="105" t="n">
        <v>-0.365753225656249</v>
      </c>
      <c r="I146" s="105" t="n">
        <v>0.187990884841028</v>
      </c>
      <c r="J146" s="105" t="n">
        <v>-0.021396769772124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2901644101295</v>
      </c>
      <c r="D147" s="105" t="n">
        <v>0.0879373914026189</v>
      </c>
      <c r="E147" s="105" t="n">
        <v>-0.544044260041275</v>
      </c>
      <c r="F147" s="105" t="n">
        <v>-0.545994851458957</v>
      </c>
      <c r="G147" s="105" t="n">
        <v>-2.37520480385876</v>
      </c>
      <c r="H147" s="105" t="n">
        <v>-0.388964779888809</v>
      </c>
      <c r="I147" s="105" t="n">
        <v>0.0155706903819777</v>
      </c>
      <c r="J147" s="105" t="n">
        <v>0.43965215806687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711399599166</v>
      </c>
      <c r="D148" s="105" t="n">
        <v>-1.46333574448816</v>
      </c>
      <c r="E148" s="105" t="n">
        <v>-0.652710017855</v>
      </c>
      <c r="F148" s="105" t="n">
        <v>-0.650849683743402</v>
      </c>
      <c r="G148" s="105" t="n">
        <v>-2.63619308502405</v>
      </c>
      <c r="H148" s="105" t="n">
        <v>-0.518990437802685</v>
      </c>
      <c r="I148" s="105" t="n">
        <v>-0.0742295378776419</v>
      </c>
      <c r="J148" s="105" t="n">
        <v>0.28208696051513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08084557400181</v>
      </c>
      <c r="D149" s="105" t="n">
        <v>-0.877325434619252</v>
      </c>
      <c r="E149" s="105" t="n">
        <v>-0.63770607249522</v>
      </c>
      <c r="F149" s="105" t="n">
        <v>-0.649979953292146</v>
      </c>
      <c r="G149" s="105" t="n">
        <v>-2.05876700436595</v>
      </c>
      <c r="H149" s="105" t="n">
        <v>-0.91439481299669</v>
      </c>
      <c r="I149" s="105" t="n">
        <v>-0.260070987436322</v>
      </c>
      <c r="J149" s="105" t="n">
        <v>0.03553038174743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87174973499188</v>
      </c>
      <c r="D150" s="105" t="n">
        <v>-0.498420384297887</v>
      </c>
      <c r="E150" s="105" t="n">
        <v>-0.977363057867336</v>
      </c>
      <c r="F150" s="105" t="n">
        <v>-0.997919297159982</v>
      </c>
      <c r="G150" s="105" t="n">
        <v>-1.08439194551676</v>
      </c>
      <c r="H150" s="105" t="n">
        <v>-0.662538677908188</v>
      </c>
      <c r="I150" s="105" t="n">
        <v>-0.0335349400884297</v>
      </c>
      <c r="J150" s="105" t="n">
        <v>-0.12423323916802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27664775358343</v>
      </c>
      <c r="D151" s="105" t="n">
        <v>-0.794581043212105</v>
      </c>
      <c r="E151" s="105" t="n">
        <v>-0.785738988737364</v>
      </c>
      <c r="F151" s="105" t="n">
        <v>-0.774858645342818</v>
      </c>
      <c r="G151" s="105" t="n">
        <v>-1.71802177892516</v>
      </c>
      <c r="H151" s="105" t="n">
        <v>-0.439810511576027</v>
      </c>
      <c r="I151" s="105" t="n">
        <v>-0.123320494100128</v>
      </c>
      <c r="J151" s="105" t="n">
        <v>0.010219824732686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87527224638183</v>
      </c>
      <c r="D152" s="105" t="n">
        <v>-0.0489801993122256</v>
      </c>
      <c r="E152" s="105" t="n">
        <v>-0.839940841488982</v>
      </c>
      <c r="F152" s="105" t="n">
        <v>-0.846602980242722</v>
      </c>
      <c r="G152" s="105" t="n">
        <v>-1.79342013911722</v>
      </c>
      <c r="H152" s="105" t="n">
        <v>-0.172277821790374</v>
      </c>
      <c r="I152" s="105" t="n">
        <v>0.150844554686387</v>
      </c>
      <c r="J152" s="105" t="n">
        <v>-0.0040017206834477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71707496690965</v>
      </c>
      <c r="D153" s="105" t="n">
        <v>0.124005651044939</v>
      </c>
      <c r="E153" s="105" t="n">
        <v>-0.177096614894381</v>
      </c>
      <c r="F153" s="105" t="n">
        <v>-0.175196593412139</v>
      </c>
      <c r="G153" s="105" t="n">
        <v>-0.576893338308523</v>
      </c>
      <c r="H153" s="105" t="n">
        <v>0.13474176714054</v>
      </c>
      <c r="I153" s="105" t="n">
        <v>0.205622061596955</v>
      </c>
      <c r="J153" s="105" t="n">
        <v>0.17521069634447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126858956812583</v>
      </c>
      <c r="D154" s="105" t="n">
        <v>0.639922665598803</v>
      </c>
      <c r="E154" s="105" t="n">
        <v>-0.447209714092793</v>
      </c>
      <c r="F154" s="105" t="n">
        <v>-0.477898408111471</v>
      </c>
      <c r="G154" s="105" t="n">
        <v>-2.33273098362596</v>
      </c>
      <c r="H154" s="105" t="n">
        <v>0.17732809755924</v>
      </c>
      <c r="I154" s="105" t="n">
        <v>-0.439090441294184</v>
      </c>
      <c r="J154" s="105" t="n">
        <v>0.52723982264531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2457442510387</v>
      </c>
      <c r="D155" s="105" t="n">
        <v>0.0429393531601363</v>
      </c>
      <c r="E155" s="105" t="n">
        <v>-0.675845767539485</v>
      </c>
      <c r="F155" s="105" t="n">
        <v>-0.731030031218623</v>
      </c>
      <c r="G155" s="105" t="n">
        <v>-1.1125065308985</v>
      </c>
      <c r="H155" s="105" t="n">
        <v>0.0526625950446373</v>
      </c>
      <c r="I155" s="105" t="n">
        <v>0.137779262679601</v>
      </c>
      <c r="J155" s="105" t="n">
        <v>-0.36901772316386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49167333443728</v>
      </c>
      <c r="D156" s="105" t="n">
        <v>-0.190631857737415</v>
      </c>
      <c r="E156" s="105" t="n">
        <v>-0.512184738777819</v>
      </c>
      <c r="F156" s="105" t="n">
        <v>-0.53814710195789</v>
      </c>
      <c r="G156" s="105" t="n">
        <v>-1.45238208836903</v>
      </c>
      <c r="H156" s="105" t="n">
        <v>-0.0058774057783495</v>
      </c>
      <c r="I156" s="105" t="n">
        <v>0.161147177982997</v>
      </c>
      <c r="J156" s="105" t="n">
        <v>0.090453424053222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4621447723491</v>
      </c>
      <c r="D157" s="105" t="n">
        <v>-1.13111578273164</v>
      </c>
      <c r="E157" s="105" t="n">
        <v>-0.70718445448496</v>
      </c>
      <c r="F157" s="105" t="n">
        <v>-0.685924263000487</v>
      </c>
      <c r="G157" s="105" t="n">
        <v>-1.806641657885</v>
      </c>
      <c r="H157" s="105" t="n">
        <v>-0.0991615005931266</v>
      </c>
      <c r="I157" s="105" t="n">
        <v>0.116368500880412</v>
      </c>
      <c r="J157" s="105" t="n">
        <v>-0.03088830215509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24436249307686</v>
      </c>
      <c r="D158" s="105" t="n">
        <v>-1.23791698183582</v>
      </c>
      <c r="E158" s="105" t="n">
        <v>-0.34386137448432</v>
      </c>
      <c r="F158" s="105" t="n">
        <v>-0.326666715208617</v>
      </c>
      <c r="G158" s="105" t="n">
        <v>-0.20418519729381</v>
      </c>
      <c r="H158" s="105" t="n">
        <v>-0.314902849224097</v>
      </c>
      <c r="I158" s="105" t="n">
        <v>0.477057998523648</v>
      </c>
      <c r="J158" s="105" t="n">
        <v>-0.2723738876065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25234012015699</v>
      </c>
      <c r="D159" s="105" t="n">
        <v>-1.3416377932018</v>
      </c>
      <c r="E159" s="105" t="n">
        <v>-0.627952308700984</v>
      </c>
      <c r="F159" s="105" t="n">
        <v>-0.598234079303836</v>
      </c>
      <c r="G159" s="105" t="n">
        <v>-3.17202246360883</v>
      </c>
      <c r="H159" s="105" t="n">
        <v>-0.391534723062463</v>
      </c>
      <c r="I159" s="105" t="n">
        <v>0.151316721378564</v>
      </c>
      <c r="J159" s="105" t="n">
        <v>0.1122982638279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18168322032511</v>
      </c>
      <c r="D160" s="105" t="n">
        <v>-0.885475593701202</v>
      </c>
      <c r="E160" s="105" t="n">
        <v>-0.334002201460592</v>
      </c>
      <c r="F160" s="105" t="n">
        <v>-0.338344978499336</v>
      </c>
      <c r="G160" s="105" t="n">
        <v>-1.20756166116148</v>
      </c>
      <c r="H160" s="105" t="n">
        <v>-0.251251657901946</v>
      </c>
      <c r="I160" s="105" t="n">
        <v>0.136581751299403</v>
      </c>
      <c r="J160" s="105" t="n">
        <v>0.0064451625633807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48528245287423</v>
      </c>
      <c r="D161" s="105" t="n">
        <v>0.541596394439225</v>
      </c>
      <c r="E161" s="105" t="n">
        <v>-0.74729163653619</v>
      </c>
      <c r="F161" s="105" t="n">
        <v>-0.809265160405275</v>
      </c>
      <c r="G161" s="105" t="n">
        <v>0.055812191340479</v>
      </c>
      <c r="H161" s="105" t="n">
        <v>-0.00687537681832851</v>
      </c>
      <c r="I161" s="105" t="n">
        <v>0.679891322785096</v>
      </c>
      <c r="J161" s="105" t="n">
        <v>0.19858211620102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48836603753387</v>
      </c>
      <c r="D162" s="105" t="n">
        <v>-1.46263396684657</v>
      </c>
      <c r="E162" s="105" t="n">
        <v>-0.180523726865601</v>
      </c>
      <c r="F162" s="105" t="n">
        <v>-0.131593859543727</v>
      </c>
      <c r="G162" s="105" t="n">
        <v>-0.561050716926388</v>
      </c>
      <c r="H162" s="105" t="n">
        <v>-0.0829233981064732</v>
      </c>
      <c r="I162" s="105" t="n">
        <v>0.745046395900005</v>
      </c>
      <c r="J162" s="105" t="n">
        <v>0.0016747299104622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20099846277009</v>
      </c>
      <c r="D163" s="105" t="n">
        <v>0.539237027694739</v>
      </c>
      <c r="E163" s="105" t="n">
        <v>0.33036033771549</v>
      </c>
      <c r="F163" s="105" t="n">
        <v>0.34920817690309</v>
      </c>
      <c r="G163" s="105" t="n">
        <v>4.5215087082636</v>
      </c>
      <c r="H163" s="105" t="n">
        <v>0.376610109974294</v>
      </c>
      <c r="I163" s="105" t="n">
        <v>1.43368238707384</v>
      </c>
      <c r="J163" s="105" t="n">
        <v>0.20910732096481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44158651821476</v>
      </c>
      <c r="D164" s="105" t="n">
        <v>0.280417162780353</v>
      </c>
      <c r="E164" s="105" t="n">
        <v>0.20439603741535</v>
      </c>
      <c r="F164" s="105" t="n">
        <v>0.266811830442634</v>
      </c>
      <c r="G164" s="105" t="n">
        <v>2.28515576349454</v>
      </c>
      <c r="H164" s="105" t="n">
        <v>0.374741717261912</v>
      </c>
      <c r="I164" s="105" t="n">
        <v>1.6790209905502</v>
      </c>
      <c r="J164" s="105" t="n">
        <v>0.0607046404209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0386368367511</v>
      </c>
      <c r="D165" s="105" t="n">
        <v>-0.028554748164936</v>
      </c>
      <c r="E165" s="105" t="n">
        <v>0.700325923592502</v>
      </c>
      <c r="F165" s="105" t="n">
        <v>0.781989715613918</v>
      </c>
      <c r="G165" s="105" t="n">
        <v>0.75212132666303</v>
      </c>
      <c r="H165" s="105" t="n">
        <v>0.512498222255033</v>
      </c>
      <c r="I165" s="105" t="n">
        <v>1.2312760186846</v>
      </c>
      <c r="J165" s="105" t="n">
        <v>0.11531620277280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57463318224984</v>
      </c>
      <c r="D166" s="105" t="n">
        <v>1.37267337969134</v>
      </c>
      <c r="E166" s="105" t="n">
        <v>0.356375890990648</v>
      </c>
      <c r="F166" s="105" t="n">
        <v>0.383128881177214</v>
      </c>
      <c r="G166" s="105" t="n">
        <v>1.37573314973419</v>
      </c>
      <c r="H166" s="105" t="n">
        <v>0.736989021929887</v>
      </c>
      <c r="I166" s="105" t="n">
        <v>1.20623864597802</v>
      </c>
      <c r="J166" s="105" t="n">
        <v>0.2808011198455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2418358374521</v>
      </c>
      <c r="D167" s="105" t="n">
        <v>1.00185309877901</v>
      </c>
      <c r="E167" s="105" t="n">
        <v>0.574780522630846</v>
      </c>
      <c r="F167" s="105" t="n">
        <v>0.601230514797123</v>
      </c>
      <c r="G167" s="105" t="n">
        <v>-0.791814233464976</v>
      </c>
      <c r="H167" s="105" t="n">
        <v>0.424016316602447</v>
      </c>
      <c r="I167" s="105" t="n">
        <v>0.914582194262792</v>
      </c>
      <c r="J167" s="105" t="n">
        <v>0.096815272970090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9528130199749</v>
      </c>
      <c r="D168" s="105" t="n">
        <v>0.656845056141236</v>
      </c>
      <c r="E168" s="105" t="n">
        <v>0.469939328134416</v>
      </c>
      <c r="F168" s="105" t="n">
        <v>0.505754699690741</v>
      </c>
      <c r="G168" s="105" t="n">
        <v>-0.341313886693627</v>
      </c>
      <c r="H168" s="105" t="n">
        <v>0.632439621259266</v>
      </c>
      <c r="I168" s="105" t="n">
        <v>0.993778019682495</v>
      </c>
      <c r="J168" s="105" t="n">
        <v>0.2529792828037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62858327321911</v>
      </c>
      <c r="D169" s="105" t="n">
        <v>0.535527787448046</v>
      </c>
      <c r="E169" s="105" t="n">
        <v>0.525091973528419</v>
      </c>
      <c r="F169" s="105" t="n">
        <v>0.562863894088977</v>
      </c>
      <c r="G169" s="105" t="n">
        <v>0.130607732812194</v>
      </c>
      <c r="H169" s="105" t="n">
        <v>0.399132550937395</v>
      </c>
      <c r="I169" s="105" t="n">
        <v>1.13547652926367</v>
      </c>
      <c r="J169" s="105" t="n">
        <v>0.19067983067347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31143516043017</v>
      </c>
      <c r="D170" s="105" t="n">
        <v>1.13927159311378</v>
      </c>
      <c r="E170" s="105" t="n">
        <v>0.412504036554012</v>
      </c>
      <c r="F170" s="105" t="n">
        <v>0.445916107020807</v>
      </c>
      <c r="G170" s="105" t="n">
        <v>0.353324520290272</v>
      </c>
      <c r="H170" s="105" t="n">
        <v>0.362933644408287</v>
      </c>
      <c r="I170" s="105" t="n">
        <v>1.0992346247801</v>
      </c>
      <c r="J170" s="105" t="n">
        <v>0.245580805907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14098789155685</v>
      </c>
      <c r="D171" s="105" t="n">
        <v>-1.14659239635867</v>
      </c>
      <c r="E171" s="105" t="n">
        <v>-0.0443146461424817</v>
      </c>
      <c r="F171" s="105" t="n">
        <v>0.0335961227309269</v>
      </c>
      <c r="G171" s="105" t="n">
        <v>-1.8507306926238</v>
      </c>
      <c r="H171" s="105" t="n">
        <v>0.339129217744173</v>
      </c>
      <c r="I171" s="105" t="n">
        <v>0.949235067819217</v>
      </c>
      <c r="J171" s="105" t="n">
        <v>0.3579474390068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166490806995654</v>
      </c>
      <c r="D172" s="105" t="n">
        <v>-0.496368276644716</v>
      </c>
      <c r="E172" s="105" t="n">
        <v>-0.130491204782075</v>
      </c>
      <c r="F172" s="105" t="n">
        <v>-0.101074337934918</v>
      </c>
      <c r="G172" s="105" t="n">
        <v>-1.77766623683736</v>
      </c>
      <c r="H172" s="105" t="n">
        <v>-0.103198344761609</v>
      </c>
      <c r="I172" s="105" t="n">
        <v>0.642948001425197</v>
      </c>
      <c r="J172" s="105" t="n">
        <v>0.15696117816558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83</v>
      </c>
      <c r="D11" s="232" t="n">
        <v>376.59</v>
      </c>
      <c r="E11" s="232" t="n">
        <v>285.8</v>
      </c>
      <c r="F11" s="232" t="n">
        <v>216.02</v>
      </c>
      <c r="G11" s="232" t="n">
        <v>69.58</v>
      </c>
      <c r="H11" s="232" t="n">
        <v>90.79</v>
      </c>
      <c r="I11" s="232" t="n">
        <v>85.79</v>
      </c>
      <c r="J11" s="232" t="n">
        <v>5.18</v>
      </c>
      <c r="K11" s="232" t="n">
        <v>-2.09</v>
      </c>
      <c r="L11" s="232" t="n">
        <v>99.05</v>
      </c>
      <c r="M11" s="232" t="n">
        <v>101.13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36</v>
      </c>
      <c r="D12" s="232" t="n">
        <v>384.13</v>
      </c>
      <c r="E12" s="232" t="n">
        <v>292.92</v>
      </c>
      <c r="F12" s="232" t="n">
        <v>219.97</v>
      </c>
      <c r="G12" s="232" t="n">
        <v>73.37</v>
      </c>
      <c r="H12" s="232" t="n">
        <v>91.21</v>
      </c>
      <c r="I12" s="232" t="n">
        <v>87.92</v>
      </c>
      <c r="J12" s="232" t="n">
        <v>3.48</v>
      </c>
      <c r="K12" s="232" t="n">
        <v>-2.13</v>
      </c>
      <c r="L12" s="232" t="n">
        <v>97.87</v>
      </c>
      <c r="M12" s="232" t="n">
        <v>99.99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58</v>
      </c>
      <c r="D13" s="232" t="n">
        <v>388.91</v>
      </c>
      <c r="E13" s="232" t="n">
        <v>295.78</v>
      </c>
      <c r="F13" s="232" t="n">
        <v>221.59</v>
      </c>
      <c r="G13" s="232" t="n">
        <v>73.86</v>
      </c>
      <c r="H13" s="232" t="n">
        <v>93.13</v>
      </c>
      <c r="I13" s="232" t="n">
        <v>90.66</v>
      </c>
      <c r="J13" s="232" t="n">
        <v>2.45</v>
      </c>
      <c r="K13" s="232" t="n">
        <v>-1.59</v>
      </c>
      <c r="L13" s="232" t="n">
        <v>99.88</v>
      </c>
      <c r="M13" s="232" t="n">
        <v>101.47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44</v>
      </c>
      <c r="D14" s="232" t="n">
        <v>397.49</v>
      </c>
      <c r="E14" s="232" t="n">
        <v>302.41</v>
      </c>
      <c r="F14" s="232" t="n">
        <v>226.16</v>
      </c>
      <c r="G14" s="232" t="n">
        <v>75.78</v>
      </c>
      <c r="H14" s="232" t="n">
        <v>95.08</v>
      </c>
      <c r="I14" s="232" t="n">
        <v>93.47</v>
      </c>
      <c r="J14" s="232" t="n">
        <v>1.51</v>
      </c>
      <c r="K14" s="232" t="n">
        <v>-0.38</v>
      </c>
      <c r="L14" s="232" t="n">
        <v>101.12</v>
      </c>
      <c r="M14" s="232" t="n">
        <v>101.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2</v>
      </c>
      <c r="D15" s="232" t="n">
        <v>405.18</v>
      </c>
      <c r="E15" s="232" t="n">
        <v>308.78</v>
      </c>
      <c r="F15" s="232" t="n">
        <v>230.76</v>
      </c>
      <c r="G15" s="232" t="n">
        <v>78.31</v>
      </c>
      <c r="H15" s="232" t="n">
        <v>96.39</v>
      </c>
      <c r="I15" s="232" t="n">
        <v>95.79</v>
      </c>
      <c r="J15" s="232" t="n">
        <v>0.45</v>
      </c>
      <c r="K15" s="232" t="n">
        <v>-0.45</v>
      </c>
      <c r="L15" s="232" t="n">
        <v>100.92</v>
      </c>
      <c r="M15" s="232" t="n">
        <v>101.37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11</v>
      </c>
      <c r="D16" s="232" t="n">
        <v>411.48</v>
      </c>
      <c r="E16" s="232" t="n">
        <v>314.51</v>
      </c>
      <c r="F16" s="232" t="n">
        <v>234.83</v>
      </c>
      <c r="G16" s="232" t="n">
        <v>79.2</v>
      </c>
      <c r="H16" s="232" t="n">
        <v>96.96</v>
      </c>
      <c r="I16" s="232" t="n">
        <v>97.24</v>
      </c>
      <c r="J16" s="232" t="n">
        <v>-0.3</v>
      </c>
      <c r="K16" s="232" t="n">
        <v>-1.47</v>
      </c>
      <c r="L16" s="232" t="n">
        <v>100.49</v>
      </c>
      <c r="M16" s="232" t="n">
        <v>101.96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41</v>
      </c>
      <c r="D17" s="232" t="n">
        <v>415.59</v>
      </c>
      <c r="E17" s="232" t="n">
        <v>319.61</v>
      </c>
      <c r="F17" s="232" t="n">
        <v>237.57</v>
      </c>
      <c r="G17" s="232" t="n">
        <v>81.83</v>
      </c>
      <c r="H17" s="232" t="n">
        <v>95.98</v>
      </c>
      <c r="I17" s="232" t="n">
        <v>96.9</v>
      </c>
      <c r="J17" s="232" t="n">
        <v>-0.93</v>
      </c>
      <c r="K17" s="232" t="n">
        <v>-1.18</v>
      </c>
      <c r="L17" s="232" t="n">
        <v>99.23</v>
      </c>
      <c r="M17" s="232" t="n">
        <v>100.41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69</v>
      </c>
      <c r="D18" s="232" t="n">
        <v>420.58</v>
      </c>
      <c r="E18" s="232" t="n">
        <v>324.69</v>
      </c>
      <c r="F18" s="232" t="n">
        <v>241.32</v>
      </c>
      <c r="G18" s="232" t="n">
        <v>83.14</v>
      </c>
      <c r="H18" s="232" t="n">
        <v>95.89</v>
      </c>
      <c r="I18" s="232" t="n">
        <v>97.46</v>
      </c>
      <c r="J18" s="232" t="n">
        <v>-1.52</v>
      </c>
      <c r="K18" s="232" t="n">
        <v>-2.97</v>
      </c>
      <c r="L18" s="232" t="n">
        <v>96.91</v>
      </c>
      <c r="M18" s="232" t="n">
        <v>99.8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41</v>
      </c>
      <c r="D19" s="232" t="n">
        <v>418.9</v>
      </c>
      <c r="E19" s="232" t="n">
        <v>324.96</v>
      </c>
      <c r="F19" s="232" t="n">
        <v>242.02</v>
      </c>
      <c r="G19" s="232" t="n">
        <v>82.36</v>
      </c>
      <c r="H19" s="232" t="n">
        <v>93.94</v>
      </c>
      <c r="I19" s="232" t="n">
        <v>95.53</v>
      </c>
      <c r="J19" s="232" t="n">
        <v>-1.47</v>
      </c>
      <c r="K19" s="232" t="n">
        <v>-1.59</v>
      </c>
      <c r="L19" s="232" t="n">
        <v>94.79</v>
      </c>
      <c r="M19" s="232" t="n">
        <v>96.37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26</v>
      </c>
      <c r="D20" s="232" t="n">
        <v>422.49</v>
      </c>
      <c r="E20" s="232" t="n">
        <v>328.19</v>
      </c>
      <c r="F20" s="232" t="n">
        <v>244.81</v>
      </c>
      <c r="G20" s="232" t="n">
        <v>83.42</v>
      </c>
      <c r="H20" s="232" t="n">
        <v>94.3</v>
      </c>
      <c r="I20" s="232" t="n">
        <v>94.74</v>
      </c>
      <c r="J20" s="232" t="n">
        <v>-0.35</v>
      </c>
      <c r="K20" s="232" t="n">
        <v>-1.38</v>
      </c>
      <c r="L20" s="232" t="n">
        <v>92.87</v>
      </c>
      <c r="M20" s="232" t="n">
        <v>94.25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3</v>
      </c>
      <c r="D21" s="232" t="n">
        <v>425.63</v>
      </c>
      <c r="E21" s="232" t="n">
        <v>331.9</v>
      </c>
      <c r="F21" s="232" t="n">
        <v>248.53</v>
      </c>
      <c r="G21" s="232" t="n">
        <v>83.53</v>
      </c>
      <c r="H21" s="232" t="n">
        <v>93.73</v>
      </c>
      <c r="I21" s="232" t="n">
        <v>95.57</v>
      </c>
      <c r="J21" s="232" t="n">
        <v>-1.55</v>
      </c>
      <c r="K21" s="232" t="n">
        <v>0.12</v>
      </c>
      <c r="L21" s="232" t="n">
        <v>93.78</v>
      </c>
      <c r="M21" s="232" t="n">
        <v>93.66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2</v>
      </c>
      <c r="D22" s="232" t="n">
        <v>426.76</v>
      </c>
      <c r="E22" s="232" t="n">
        <v>333.91</v>
      </c>
      <c r="F22" s="232" t="n">
        <v>250.39</v>
      </c>
      <c r="G22" s="232" t="n">
        <v>83.6</v>
      </c>
      <c r="H22" s="232" t="n">
        <v>92.85</v>
      </c>
      <c r="I22" s="232" t="n">
        <v>94.64</v>
      </c>
      <c r="J22" s="232" t="n">
        <v>-1.53</v>
      </c>
      <c r="K22" s="232" t="n">
        <v>1.63</v>
      </c>
      <c r="L22" s="232" t="n">
        <v>95.62</v>
      </c>
      <c r="M22" s="232" t="n">
        <v>93.9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38</v>
      </c>
      <c r="D23" s="232" t="n">
        <v>437.77</v>
      </c>
      <c r="E23" s="232" t="n">
        <v>341.83</v>
      </c>
      <c r="F23" s="232" t="n">
        <v>255.73</v>
      </c>
      <c r="G23" s="232" t="n">
        <v>86.13</v>
      </c>
      <c r="H23" s="232" t="n">
        <v>95.95</v>
      </c>
      <c r="I23" s="232" t="n">
        <v>98.27</v>
      </c>
      <c r="J23" s="232" t="n">
        <v>-2.08</v>
      </c>
      <c r="K23" s="232" t="n">
        <v>0.47</v>
      </c>
      <c r="L23" s="232" t="n">
        <v>98.6</v>
      </c>
      <c r="M23" s="232" t="n">
        <v>98.13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7</v>
      </c>
      <c r="D24" s="232" t="n">
        <v>439.36</v>
      </c>
      <c r="E24" s="232" t="n">
        <v>341.71</v>
      </c>
      <c r="F24" s="232" t="n">
        <v>255.7</v>
      </c>
      <c r="G24" s="232" t="n">
        <v>86.1</v>
      </c>
      <c r="H24" s="232" t="n">
        <v>97.65</v>
      </c>
      <c r="I24" s="232" t="n">
        <v>99.61</v>
      </c>
      <c r="J24" s="232" t="n">
        <v>-1.79</v>
      </c>
      <c r="K24" s="232" t="n">
        <v>2.02</v>
      </c>
      <c r="L24" s="232" t="n">
        <v>102.6</v>
      </c>
      <c r="M24" s="232" t="n">
        <v>100.59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42</v>
      </c>
      <c r="D25" s="232" t="n">
        <v>445.56</v>
      </c>
      <c r="E25" s="232" t="n">
        <v>344.54</v>
      </c>
      <c r="F25" s="232" t="n">
        <v>258.31</v>
      </c>
      <c r="G25" s="232" t="n">
        <v>86.59</v>
      </c>
      <c r="H25" s="232" t="n">
        <v>101.02</v>
      </c>
      <c r="I25" s="232" t="n">
        <v>100.27</v>
      </c>
      <c r="J25" s="232" t="n">
        <v>0.8</v>
      </c>
      <c r="K25" s="232" t="n">
        <v>-0.14</v>
      </c>
      <c r="L25" s="232" t="n">
        <v>102.93</v>
      </c>
      <c r="M25" s="232" t="n">
        <v>103.07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69</v>
      </c>
      <c r="D26" s="232" t="n">
        <v>451.33</v>
      </c>
      <c r="E26" s="232" t="n">
        <v>348.45</v>
      </c>
      <c r="F26" s="232" t="n">
        <v>261.07</v>
      </c>
      <c r="G26" s="232" t="n">
        <v>87.88</v>
      </c>
      <c r="H26" s="232" t="n">
        <v>102.88</v>
      </c>
      <c r="I26" s="232" t="n">
        <v>102.21</v>
      </c>
      <c r="J26" s="232" t="n">
        <v>1.47</v>
      </c>
      <c r="K26" s="232" t="n">
        <v>-0.37</v>
      </c>
      <c r="L26" s="232" t="n">
        <v>105.5</v>
      </c>
      <c r="M26" s="232" t="n">
        <v>105.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95</v>
      </c>
      <c r="D27" s="232" t="n">
        <v>455.05</v>
      </c>
      <c r="E27" s="232" t="n">
        <v>350.48</v>
      </c>
      <c r="F27" s="232" t="n">
        <v>262.62</v>
      </c>
      <c r="G27" s="232" t="n">
        <v>88.15</v>
      </c>
      <c r="H27" s="232" t="n">
        <v>104.57</v>
      </c>
      <c r="I27" s="232" t="n">
        <v>102.53</v>
      </c>
      <c r="J27" s="232" t="n">
        <v>2.31</v>
      </c>
      <c r="K27" s="232" t="n">
        <v>0.91</v>
      </c>
      <c r="L27" s="232" t="n">
        <v>107.83</v>
      </c>
      <c r="M27" s="232" t="n">
        <v>106.92</v>
      </c>
    </row>
    <row r="28" customFormat="false" ht="11.1" hidden="true" customHeight="true" outlineLevel="0" collapsed="false">
      <c r="A28" s="100"/>
      <c r="B28" s="101" t="s">
        <v>299</v>
      </c>
      <c r="C28" s="232" t="n">
        <v>461.07</v>
      </c>
      <c r="D28" s="232" t="n">
        <v>459.75</v>
      </c>
      <c r="E28" s="232" t="n">
        <v>356.86</v>
      </c>
      <c r="F28" s="232" t="n">
        <v>267.35</v>
      </c>
      <c r="G28" s="232" t="n">
        <v>89.83</v>
      </c>
      <c r="H28" s="232" t="n">
        <v>102.89</v>
      </c>
      <c r="I28" s="232" t="n">
        <v>101.4</v>
      </c>
      <c r="J28" s="232" t="n">
        <v>1.48</v>
      </c>
      <c r="K28" s="232" t="n">
        <v>1.38</v>
      </c>
      <c r="L28" s="232" t="n">
        <v>109.34</v>
      </c>
      <c r="M28" s="232" t="n">
        <v>107.96</v>
      </c>
    </row>
    <row r="29" customFormat="false" ht="11.1" hidden="true" customHeight="true" outlineLevel="0" collapsed="false">
      <c r="A29" s="100"/>
      <c r="B29" s="101" t="s">
        <v>300</v>
      </c>
      <c r="C29" s="232" t="n">
        <v>464.06</v>
      </c>
      <c r="D29" s="232" t="n">
        <v>461.3</v>
      </c>
      <c r="E29" s="232" t="n">
        <v>359.83</v>
      </c>
      <c r="F29" s="232" t="n">
        <v>268.68</v>
      </c>
      <c r="G29" s="232" t="n">
        <v>91.28</v>
      </c>
      <c r="H29" s="232" t="n">
        <v>101.46</v>
      </c>
      <c r="I29" s="232" t="n">
        <v>100.52</v>
      </c>
      <c r="J29" s="232" t="n">
        <v>0.82</v>
      </c>
      <c r="K29" s="232" t="n">
        <v>2.87</v>
      </c>
      <c r="L29" s="232" t="n">
        <v>111.45</v>
      </c>
      <c r="M29" s="232" t="n">
        <v>108.58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52</v>
      </c>
      <c r="D30" s="232" t="n">
        <v>460.68</v>
      </c>
      <c r="E30" s="232" t="n">
        <v>361.17</v>
      </c>
      <c r="F30" s="232" t="n">
        <v>269.21</v>
      </c>
      <c r="G30" s="232" t="n">
        <v>92.46</v>
      </c>
      <c r="H30" s="232" t="n">
        <v>99.51</v>
      </c>
      <c r="I30" s="232" t="n">
        <v>99.12</v>
      </c>
      <c r="J30" s="232" t="n">
        <v>-1.02</v>
      </c>
      <c r="K30" s="232" t="n">
        <v>5.26</v>
      </c>
      <c r="L30" s="232" t="n">
        <v>111.54</v>
      </c>
      <c r="M30" s="232" t="n">
        <v>106.3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32</v>
      </c>
      <c r="D31" s="232" t="n">
        <v>459.62</v>
      </c>
      <c r="E31" s="232" t="n">
        <v>362.34</v>
      </c>
      <c r="F31" s="232" t="n">
        <v>270.38</v>
      </c>
      <c r="G31" s="232" t="n">
        <v>92.43</v>
      </c>
      <c r="H31" s="232" t="n">
        <v>97.27</v>
      </c>
      <c r="I31" s="232" t="n">
        <v>97.82</v>
      </c>
      <c r="J31" s="232" t="n">
        <v>-0.98</v>
      </c>
      <c r="K31" s="232" t="n">
        <v>5.03</v>
      </c>
      <c r="L31" s="232" t="n">
        <v>113.64</v>
      </c>
      <c r="M31" s="232" t="n">
        <v>108.62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5</v>
      </c>
      <c r="D32" s="232" t="n">
        <v>463.33</v>
      </c>
      <c r="E32" s="232" t="n">
        <v>364.7</v>
      </c>
      <c r="F32" s="232" t="n">
        <v>272.01</v>
      </c>
      <c r="G32" s="232" t="n">
        <v>92.71</v>
      </c>
      <c r="H32" s="232" t="n">
        <v>98.62</v>
      </c>
      <c r="I32" s="232" t="n">
        <v>100.18</v>
      </c>
      <c r="J32" s="232" t="n">
        <v>-1.64</v>
      </c>
      <c r="K32" s="232" t="n">
        <v>4.69</v>
      </c>
      <c r="L32" s="232" t="n">
        <v>114.93</v>
      </c>
      <c r="M32" s="232" t="n">
        <v>110.24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67</v>
      </c>
      <c r="D33" s="232" t="n">
        <v>467.04</v>
      </c>
      <c r="E33" s="232" t="n">
        <v>367.66</v>
      </c>
      <c r="F33" s="232" t="n">
        <v>273.88</v>
      </c>
      <c r="G33" s="232" t="n">
        <v>93.53</v>
      </c>
      <c r="H33" s="232" t="n">
        <v>99.38</v>
      </c>
      <c r="I33" s="232" t="n">
        <v>101.05</v>
      </c>
      <c r="J33" s="232" t="n">
        <v>-1.88</v>
      </c>
      <c r="K33" s="232" t="n">
        <v>4.64</v>
      </c>
      <c r="L33" s="232" t="n">
        <v>117.32</v>
      </c>
      <c r="M33" s="232" t="n">
        <v>112.69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68</v>
      </c>
      <c r="D34" s="232" t="n">
        <v>471.09</v>
      </c>
      <c r="E34" s="232" t="n">
        <v>369.88</v>
      </c>
      <c r="F34" s="232" t="n">
        <v>275.73</v>
      </c>
      <c r="G34" s="232" t="n">
        <v>93.76</v>
      </c>
      <c r="H34" s="232" t="n">
        <v>101.21</v>
      </c>
      <c r="I34" s="232" t="n">
        <v>101.15</v>
      </c>
      <c r="J34" s="232" t="n">
        <v>0.46</v>
      </c>
      <c r="K34" s="232" t="n">
        <v>2.87</v>
      </c>
      <c r="L34" s="232" t="n">
        <v>121.34</v>
      </c>
      <c r="M34" s="232" t="n">
        <v>118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58</v>
      </c>
      <c r="D35" s="232" t="n">
        <v>471.14</v>
      </c>
      <c r="E35" s="232" t="n">
        <v>371.75</v>
      </c>
      <c r="F35" s="232" t="n">
        <v>277.79</v>
      </c>
      <c r="G35" s="232" t="n">
        <v>93.65</v>
      </c>
      <c r="H35" s="232" t="n">
        <v>99.39</v>
      </c>
      <c r="I35" s="232" t="n">
        <v>99.83</v>
      </c>
      <c r="J35" s="232" t="n">
        <v>-0.5</v>
      </c>
      <c r="K35" s="232" t="n">
        <v>4.16</v>
      </c>
      <c r="L35" s="232" t="n">
        <v>124.93</v>
      </c>
      <c r="M35" s="232" t="n">
        <v>120.7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39</v>
      </c>
      <c r="D36" s="232" t="n">
        <v>474.96</v>
      </c>
      <c r="E36" s="232" t="n">
        <v>372.76</v>
      </c>
      <c r="F36" s="232" t="n">
        <v>279.15</v>
      </c>
      <c r="G36" s="232" t="n">
        <v>93.4</v>
      </c>
      <c r="H36" s="232" t="n">
        <v>102.2</v>
      </c>
      <c r="I36" s="232" t="n">
        <v>101.41</v>
      </c>
      <c r="J36" s="232" t="n">
        <v>0.69</v>
      </c>
      <c r="K36" s="232" t="n">
        <v>4.57</v>
      </c>
      <c r="L36" s="232" t="n">
        <v>129.46</v>
      </c>
      <c r="M36" s="232" t="n">
        <v>124.89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03</v>
      </c>
      <c r="D37" s="232" t="n">
        <v>475.58</v>
      </c>
      <c r="E37" s="232" t="n">
        <v>372.66</v>
      </c>
      <c r="F37" s="232" t="n">
        <v>279.78</v>
      </c>
      <c r="G37" s="232" t="n">
        <v>92.59</v>
      </c>
      <c r="H37" s="232" t="n">
        <v>102.92</v>
      </c>
      <c r="I37" s="232" t="n">
        <v>101.33</v>
      </c>
      <c r="J37" s="232" t="n">
        <v>1.85</v>
      </c>
      <c r="K37" s="232" t="n">
        <v>6.26</v>
      </c>
      <c r="L37" s="232" t="n">
        <v>135.4</v>
      </c>
      <c r="M37" s="232" t="n">
        <v>129.13</v>
      </c>
    </row>
    <row r="38" customFormat="false" ht="11.1" hidden="true" customHeight="true" outlineLevel="0" collapsed="false">
      <c r="A38" s="100"/>
      <c r="B38" s="101" t="s">
        <v>301</v>
      </c>
      <c r="C38" s="232" t="n">
        <v>486.74</v>
      </c>
      <c r="D38" s="232" t="n">
        <v>479.37</v>
      </c>
      <c r="E38" s="232" t="n">
        <v>374.78</v>
      </c>
      <c r="F38" s="232" t="n">
        <v>281.5</v>
      </c>
      <c r="G38" s="232" t="n">
        <v>92.5</v>
      </c>
      <c r="H38" s="232" t="n">
        <v>104.59</v>
      </c>
      <c r="I38" s="232" t="n">
        <v>102.79</v>
      </c>
      <c r="J38" s="232" t="n">
        <v>1.86</v>
      </c>
      <c r="K38" s="232" t="n">
        <v>7.33</v>
      </c>
      <c r="L38" s="232" t="n">
        <v>140.33</v>
      </c>
      <c r="M38" s="232" t="n">
        <v>1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44</v>
      </c>
      <c r="D39" s="232" t="n">
        <v>483.43</v>
      </c>
      <c r="E39" s="232" t="n">
        <v>375.5</v>
      </c>
      <c r="F39" s="232" t="n">
        <v>281.67</v>
      </c>
      <c r="G39" s="232" t="n">
        <v>93.49</v>
      </c>
      <c r="H39" s="232" t="n">
        <v>107.94</v>
      </c>
      <c r="I39" s="232" t="n">
        <v>104.56</v>
      </c>
      <c r="J39" s="232" t="n">
        <v>3.54</v>
      </c>
      <c r="K39" s="232" t="n">
        <v>6.89</v>
      </c>
      <c r="L39" s="232" t="n">
        <v>141.81</v>
      </c>
      <c r="M39" s="232" t="n">
        <v>134.92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08</v>
      </c>
      <c r="D40" s="232" t="n">
        <v>483.57</v>
      </c>
      <c r="E40" s="232" t="n">
        <v>377.27</v>
      </c>
      <c r="F40" s="232" t="n">
        <v>282.87</v>
      </c>
      <c r="G40" s="232" t="n">
        <v>93.91</v>
      </c>
      <c r="H40" s="232" t="n">
        <v>106.3</v>
      </c>
      <c r="I40" s="232" t="n">
        <v>102.87</v>
      </c>
      <c r="J40" s="232" t="n">
        <v>3.53</v>
      </c>
      <c r="K40" s="232" t="n">
        <v>7.39</v>
      </c>
      <c r="L40" s="232" t="n">
        <v>143.02</v>
      </c>
      <c r="M40" s="232" t="n">
        <v>135.63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66</v>
      </c>
      <c r="D41" s="232" t="n">
        <v>487.58</v>
      </c>
      <c r="E41" s="232" t="n">
        <v>380.07</v>
      </c>
      <c r="F41" s="232" t="n">
        <v>285.45</v>
      </c>
      <c r="G41" s="232" t="n">
        <v>94.28</v>
      </c>
      <c r="H41" s="232" t="n">
        <v>107.51</v>
      </c>
      <c r="I41" s="232" t="n">
        <v>104.16</v>
      </c>
      <c r="J41" s="232" t="n">
        <v>3.26</v>
      </c>
      <c r="K41" s="232" t="n">
        <v>5.2</v>
      </c>
      <c r="L41" s="232" t="n">
        <v>140.84</v>
      </c>
      <c r="M41" s="232" t="n">
        <v>135.64</v>
      </c>
    </row>
    <row r="42" customFormat="false" ht="11.1" hidden="true" customHeight="true" outlineLevel="0" collapsed="false">
      <c r="A42" s="100"/>
      <c r="B42" s="101" t="s">
        <v>301</v>
      </c>
      <c r="C42" s="232" t="n">
        <v>493.92</v>
      </c>
      <c r="D42" s="232" t="n">
        <v>488.88</v>
      </c>
      <c r="E42" s="232" t="n">
        <v>382.01</v>
      </c>
      <c r="F42" s="232" t="n">
        <v>287.08</v>
      </c>
      <c r="G42" s="232" t="n">
        <v>94.79</v>
      </c>
      <c r="H42" s="232" t="n">
        <v>106.87</v>
      </c>
      <c r="I42" s="232" t="n">
        <v>104.09</v>
      </c>
      <c r="J42" s="232" t="n">
        <v>2.87</v>
      </c>
      <c r="K42" s="232" t="n">
        <v>4.97</v>
      </c>
      <c r="L42" s="232" t="n">
        <v>139.07</v>
      </c>
      <c r="M42" s="232" t="n">
        <v>134.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52</v>
      </c>
      <c r="D43" s="232" t="n">
        <v>494.51</v>
      </c>
      <c r="E43" s="232" t="n">
        <v>387.6</v>
      </c>
      <c r="F43" s="232" t="n">
        <v>291.44</v>
      </c>
      <c r="G43" s="232" t="n">
        <v>95.57</v>
      </c>
      <c r="H43" s="232" t="n">
        <v>106.91</v>
      </c>
      <c r="I43" s="232" t="n">
        <v>105.12</v>
      </c>
      <c r="J43" s="232" t="n">
        <v>1.92</v>
      </c>
      <c r="K43" s="232" t="n">
        <v>3.06</v>
      </c>
      <c r="L43" s="232" t="n">
        <v>140.09</v>
      </c>
      <c r="M43" s="232" t="n">
        <v>137.03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11</v>
      </c>
      <c r="D44" s="232" t="n">
        <v>495.67</v>
      </c>
      <c r="E44" s="232" t="n">
        <v>387.75</v>
      </c>
      <c r="F44" s="232" t="n">
        <v>291.26</v>
      </c>
      <c r="G44" s="232" t="n">
        <v>96.45</v>
      </c>
      <c r="H44" s="232" t="n">
        <v>107.92</v>
      </c>
      <c r="I44" s="232" t="n">
        <v>106.39</v>
      </c>
      <c r="J44" s="232" t="n">
        <v>1.53</v>
      </c>
      <c r="K44" s="232" t="n">
        <v>3.49</v>
      </c>
      <c r="L44" s="232" t="n">
        <v>144.58</v>
      </c>
      <c r="M44" s="232" t="n">
        <v>141.09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53</v>
      </c>
      <c r="D45" s="232" t="n">
        <v>497.89</v>
      </c>
      <c r="E45" s="232" t="n">
        <v>390.36</v>
      </c>
      <c r="F45" s="232" t="n">
        <v>293.06</v>
      </c>
      <c r="G45" s="232" t="n">
        <v>97.6</v>
      </c>
      <c r="H45" s="232" t="n">
        <v>107.52</v>
      </c>
      <c r="I45" s="232" t="n">
        <v>107.4</v>
      </c>
      <c r="J45" s="232" t="n">
        <v>0.3</v>
      </c>
      <c r="K45" s="232" t="n">
        <v>5.58</v>
      </c>
      <c r="L45" s="232" t="n">
        <v>150.42</v>
      </c>
      <c r="M45" s="232" t="n">
        <v>144.84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61</v>
      </c>
      <c r="E46" s="232" t="n">
        <v>394.09</v>
      </c>
      <c r="F46" s="232" t="n">
        <v>296.86</v>
      </c>
      <c r="G46" s="232" t="n">
        <v>97.45</v>
      </c>
      <c r="H46" s="232" t="n">
        <v>108.52</v>
      </c>
      <c r="I46" s="232" t="n">
        <v>108.36</v>
      </c>
      <c r="J46" s="232" t="n">
        <v>0.91</v>
      </c>
      <c r="K46" s="232" t="n">
        <v>4.89</v>
      </c>
      <c r="L46" s="232" t="n">
        <v>154.54</v>
      </c>
      <c r="M46" s="232" t="n">
        <v>149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72</v>
      </c>
      <c r="D47" s="232" t="n">
        <v>506.26</v>
      </c>
      <c r="E47" s="232" t="n">
        <v>394.87</v>
      </c>
      <c r="F47" s="232" t="n">
        <v>297.57</v>
      </c>
      <c r="G47" s="232" t="n">
        <v>97.71</v>
      </c>
      <c r="H47" s="232" t="n">
        <v>111.39</v>
      </c>
      <c r="I47" s="232" t="n">
        <v>109.66</v>
      </c>
      <c r="J47" s="232" t="n">
        <v>0.9</v>
      </c>
      <c r="K47" s="232" t="n">
        <v>5.2</v>
      </c>
      <c r="L47" s="232" t="n">
        <v>162.15</v>
      </c>
      <c r="M47" s="232" t="n">
        <v>156.97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13</v>
      </c>
      <c r="D48" s="232" t="n">
        <v>512.09</v>
      </c>
      <c r="E48" s="232" t="n">
        <v>400.53</v>
      </c>
      <c r="F48" s="232" t="n">
        <v>303.12</v>
      </c>
      <c r="G48" s="232" t="n">
        <v>97.69</v>
      </c>
      <c r="H48" s="232" t="n">
        <v>111.57</v>
      </c>
      <c r="I48" s="232" t="n">
        <v>110.44</v>
      </c>
      <c r="J48" s="232" t="n">
        <v>1.13</v>
      </c>
      <c r="K48" s="232" t="n">
        <v>3.13</v>
      </c>
      <c r="L48" s="232" t="n">
        <v>167.69</v>
      </c>
      <c r="M48" s="232" t="n">
        <v>164.56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81</v>
      </c>
      <c r="D49" s="232" t="n">
        <v>514.92</v>
      </c>
      <c r="E49" s="232" t="n">
        <v>403.41</v>
      </c>
      <c r="F49" s="232" t="n">
        <v>305.59</v>
      </c>
      <c r="G49" s="232" t="n">
        <v>97.93</v>
      </c>
      <c r="H49" s="232" t="n">
        <v>111.51</v>
      </c>
      <c r="I49" s="232" t="n">
        <v>110.64</v>
      </c>
      <c r="J49" s="232" t="n">
        <v>1.22</v>
      </c>
      <c r="K49" s="232" t="n">
        <v>1.45</v>
      </c>
      <c r="L49" s="232" t="n">
        <v>174.34</v>
      </c>
      <c r="M49" s="232" t="n">
        <v>172.87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5</v>
      </c>
      <c r="D50" s="232" t="n">
        <v>517.25</v>
      </c>
      <c r="E50" s="232" t="n">
        <v>404.41</v>
      </c>
      <c r="F50" s="232" t="n">
        <v>306.55</v>
      </c>
      <c r="G50" s="232" t="n">
        <v>98.29</v>
      </c>
      <c r="H50" s="232" t="n">
        <v>112.84</v>
      </c>
      <c r="I50" s="232" t="n">
        <v>110.69</v>
      </c>
      <c r="J50" s="232" t="n">
        <v>0.87</v>
      </c>
      <c r="K50" s="232" t="n">
        <v>1.49</v>
      </c>
      <c r="L50" s="232" t="n">
        <v>182.08</v>
      </c>
      <c r="M50" s="232" t="n">
        <v>180.6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3.39</v>
      </c>
      <c r="D51" s="232" t="n">
        <v>517.7</v>
      </c>
      <c r="E51" s="232" t="n">
        <v>410.64</v>
      </c>
      <c r="F51" s="232" t="n">
        <v>312.06</v>
      </c>
      <c r="G51" s="232" t="n">
        <v>98.99</v>
      </c>
      <c r="H51" s="232" t="n">
        <v>107.06</v>
      </c>
      <c r="I51" s="232" t="n">
        <v>108.77</v>
      </c>
      <c r="J51" s="232" t="n">
        <v>-0.46</v>
      </c>
      <c r="K51" s="232" t="n">
        <v>4.56</v>
      </c>
      <c r="L51" s="232" t="n">
        <v>184.32</v>
      </c>
      <c r="M51" s="232" t="n">
        <v>179.74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42</v>
      </c>
      <c r="D52" s="232" t="n">
        <v>519</v>
      </c>
      <c r="E52" s="232" t="n">
        <v>414.07</v>
      </c>
      <c r="F52" s="232" t="n">
        <v>314.7</v>
      </c>
      <c r="G52" s="232" t="n">
        <v>99.38</v>
      </c>
      <c r="H52" s="232" t="n">
        <v>104.93</v>
      </c>
      <c r="I52" s="232" t="n">
        <v>106.86</v>
      </c>
      <c r="J52" s="232" t="n">
        <v>-2.27</v>
      </c>
      <c r="K52" s="232" t="n">
        <v>8.53</v>
      </c>
      <c r="L52" s="232" t="n">
        <v>184.69</v>
      </c>
      <c r="M52" s="232" t="n">
        <v>176.16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2</v>
      </c>
      <c r="D53" s="232" t="n">
        <v>518.54</v>
      </c>
      <c r="E53" s="232" t="n">
        <v>415.91</v>
      </c>
      <c r="F53" s="232" t="n">
        <v>316.07</v>
      </c>
      <c r="G53" s="232" t="n">
        <v>99.98</v>
      </c>
      <c r="H53" s="232" t="n">
        <v>102.63</v>
      </c>
      <c r="I53" s="232" t="n">
        <v>104.58</v>
      </c>
      <c r="J53" s="232" t="n">
        <v>-3.11</v>
      </c>
      <c r="K53" s="232" t="n">
        <v>11.8</v>
      </c>
      <c r="L53" s="232" t="n">
        <v>182.81</v>
      </c>
      <c r="M53" s="232" t="n">
        <v>171.04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54</v>
      </c>
      <c r="D54" s="232" t="n">
        <v>513.89</v>
      </c>
      <c r="E54" s="232" t="n">
        <v>418.18</v>
      </c>
      <c r="F54" s="232" t="n">
        <v>316.97</v>
      </c>
      <c r="G54" s="232" t="n">
        <v>101.5</v>
      </c>
      <c r="H54" s="232" t="n">
        <v>95.71</v>
      </c>
      <c r="I54" s="232" t="n">
        <v>102.05</v>
      </c>
      <c r="J54" s="232" t="n">
        <v>-5.9</v>
      </c>
      <c r="K54" s="232" t="n">
        <v>18.9</v>
      </c>
      <c r="L54" s="232" t="n">
        <v>183.64</v>
      </c>
      <c r="M54" s="232" t="n">
        <v>164.7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5</v>
      </c>
      <c r="D55" s="232" t="n">
        <v>511.74</v>
      </c>
      <c r="E55" s="232" t="n">
        <v>417.34</v>
      </c>
      <c r="F55" s="232" t="n">
        <v>315.22</v>
      </c>
      <c r="G55" s="232" t="n">
        <v>101.99</v>
      </c>
      <c r="H55" s="232" t="n">
        <v>94.4</v>
      </c>
      <c r="I55" s="232" t="n">
        <v>100.48</v>
      </c>
      <c r="J55" s="232" t="n">
        <v>-6.78</v>
      </c>
      <c r="K55" s="232" t="n">
        <v>22.72</v>
      </c>
      <c r="L55" s="232" t="n">
        <v>186.37</v>
      </c>
      <c r="M55" s="232" t="n">
        <v>163.66</v>
      </c>
    </row>
    <row r="56" customFormat="false" ht="11.1" hidden="true" customHeight="true" outlineLevel="0" collapsed="false">
      <c r="A56" s="100"/>
      <c r="B56" s="101" t="s">
        <v>299</v>
      </c>
      <c r="C56" s="232" t="n">
        <v>535.08</v>
      </c>
      <c r="D56" s="232" t="n">
        <v>509.91</v>
      </c>
      <c r="E56" s="232" t="n">
        <v>417.52</v>
      </c>
      <c r="F56" s="232" t="n">
        <v>315.03</v>
      </c>
      <c r="G56" s="232" t="n">
        <v>102.85</v>
      </c>
      <c r="H56" s="232" t="n">
        <v>92.38</v>
      </c>
      <c r="I56" s="232" t="n">
        <v>98.61</v>
      </c>
      <c r="J56" s="232" t="n">
        <v>-5.97</v>
      </c>
      <c r="K56" s="232" t="n">
        <v>24.9</v>
      </c>
      <c r="L56" s="232" t="n">
        <v>191.22</v>
      </c>
      <c r="M56" s="232" t="n">
        <v>166.31</v>
      </c>
    </row>
    <row r="57" customFormat="false" ht="11.1" hidden="true" customHeight="true" outlineLevel="0" collapsed="false">
      <c r="A57" s="100"/>
      <c r="B57" s="101" t="s">
        <v>300</v>
      </c>
      <c r="C57" s="232" t="n">
        <v>539.03</v>
      </c>
      <c r="D57" s="232" t="n">
        <v>513.03</v>
      </c>
      <c r="E57" s="232" t="n">
        <v>419.95</v>
      </c>
      <c r="F57" s="232" t="n">
        <v>316.83</v>
      </c>
      <c r="G57" s="232" t="n">
        <v>102.89</v>
      </c>
      <c r="H57" s="232" t="n">
        <v>93.07</v>
      </c>
      <c r="I57" s="232" t="n">
        <v>97.77</v>
      </c>
      <c r="J57" s="232" t="n">
        <v>-4.34</v>
      </c>
      <c r="K57" s="232" t="n">
        <v>25.38</v>
      </c>
      <c r="L57" s="232" t="n">
        <v>194.5</v>
      </c>
      <c r="M57" s="232" t="n">
        <v>169.1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81</v>
      </c>
      <c r="D58" s="232" t="n">
        <v>515.84</v>
      </c>
      <c r="E58" s="232" t="n">
        <v>423.14</v>
      </c>
      <c r="F58" s="232" t="n">
        <v>318.89</v>
      </c>
      <c r="G58" s="232" t="n">
        <v>103.92</v>
      </c>
      <c r="H58" s="232" t="n">
        <v>92.7</v>
      </c>
      <c r="I58" s="232" t="n">
        <v>96.98</v>
      </c>
      <c r="J58" s="232" t="n">
        <v>-4.42</v>
      </c>
      <c r="K58" s="232" t="n">
        <v>23.87</v>
      </c>
      <c r="L58" s="232" t="n">
        <v>195.26</v>
      </c>
      <c r="M58" s="232" t="n">
        <v>171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9.31</v>
      </c>
      <c r="D59" s="232" t="n">
        <v>519.75</v>
      </c>
      <c r="E59" s="232" t="n">
        <v>424.41</v>
      </c>
      <c r="F59" s="232" t="n">
        <v>320.65</v>
      </c>
      <c r="G59" s="232" t="n">
        <v>103.75</v>
      </c>
      <c r="H59" s="232" t="n">
        <v>95.34</v>
      </c>
      <c r="I59" s="232" t="n">
        <v>96.74</v>
      </c>
      <c r="J59" s="232" t="n">
        <v>-1.26</v>
      </c>
      <c r="K59" s="232" t="n">
        <v>19.31</v>
      </c>
      <c r="L59" s="232" t="n">
        <v>192.85</v>
      </c>
      <c r="M59" s="232" t="n">
        <v>173.53</v>
      </c>
    </row>
    <row r="60" customFormat="false" ht="11.1" hidden="false" customHeight="true" outlineLevel="0" collapsed="false">
      <c r="A60" s="100"/>
      <c r="B60" s="101" t="s">
        <v>299</v>
      </c>
      <c r="C60" s="232" t="n">
        <v>540.79</v>
      </c>
      <c r="D60" s="232" t="n">
        <v>522.51</v>
      </c>
      <c r="E60" s="232" t="n">
        <v>426.36</v>
      </c>
      <c r="F60" s="232" t="n">
        <v>321.86</v>
      </c>
      <c r="G60" s="232" t="n">
        <v>103.96</v>
      </c>
      <c r="H60" s="232" t="n">
        <v>96.15</v>
      </c>
      <c r="I60" s="232" t="n">
        <v>97.33</v>
      </c>
      <c r="J60" s="232" t="n">
        <v>-1.28</v>
      </c>
      <c r="K60" s="232" t="n">
        <v>18.19</v>
      </c>
      <c r="L60" s="232" t="n">
        <v>189.81</v>
      </c>
      <c r="M60" s="232" t="n">
        <v>171.62</v>
      </c>
    </row>
    <row r="61" customFormat="false" ht="11.1" hidden="false" customHeight="true" outlineLevel="0" collapsed="false">
      <c r="A61" s="100"/>
      <c r="B61" s="101" t="s">
        <v>300</v>
      </c>
      <c r="C61" s="232" t="n">
        <v>543.92</v>
      </c>
      <c r="D61" s="232" t="n">
        <v>519.75</v>
      </c>
      <c r="E61" s="232" t="n">
        <v>427.52</v>
      </c>
      <c r="F61" s="232" t="n">
        <v>322.32</v>
      </c>
      <c r="G61" s="232" t="n">
        <v>104.9</v>
      </c>
      <c r="H61" s="232" t="n">
        <v>92.23</v>
      </c>
      <c r="I61" s="232" t="n">
        <v>97.25</v>
      </c>
      <c r="J61" s="232" t="n">
        <v>-4.82</v>
      </c>
      <c r="K61" s="232" t="n">
        <v>24.04</v>
      </c>
      <c r="L61" s="232" t="n">
        <v>194.98</v>
      </c>
      <c r="M61" s="232" t="n">
        <v>170.94</v>
      </c>
    </row>
    <row r="62" customFormat="false" ht="11.1" hidden="false" customHeight="true" outlineLevel="0" collapsed="false">
      <c r="A62" s="100"/>
      <c r="B62" s="101" t="s">
        <v>301</v>
      </c>
      <c r="C62" s="232" t="n">
        <v>547.83</v>
      </c>
      <c r="D62" s="232" t="n">
        <v>522.61</v>
      </c>
      <c r="E62" s="232" t="n">
        <v>427.33</v>
      </c>
      <c r="F62" s="232" t="n">
        <v>321.99</v>
      </c>
      <c r="G62" s="232" t="n">
        <v>104.57</v>
      </c>
      <c r="H62" s="232" t="n">
        <v>95.28</v>
      </c>
      <c r="I62" s="232" t="n">
        <v>97.34</v>
      </c>
      <c r="J62" s="232" t="n">
        <v>-2.14</v>
      </c>
      <c r="K62" s="232" t="n">
        <v>25.23</v>
      </c>
      <c r="L62" s="232" t="n">
        <v>198.93</v>
      </c>
      <c r="M62" s="232" t="n">
        <v>173.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29</v>
      </c>
      <c r="D63" s="232" t="n">
        <v>521.54</v>
      </c>
      <c r="E63" s="232" t="n">
        <v>427.88</v>
      </c>
      <c r="F63" s="232" t="n">
        <v>323.15</v>
      </c>
      <c r="G63" s="232" t="n">
        <v>104.59</v>
      </c>
      <c r="H63" s="232" t="n">
        <v>93.66</v>
      </c>
      <c r="I63" s="232" t="n">
        <v>97.24</v>
      </c>
      <c r="J63" s="232" t="n">
        <v>-3.93</v>
      </c>
      <c r="K63" s="232" t="n">
        <v>28.98</v>
      </c>
      <c r="L63" s="232" t="n">
        <v>205.51</v>
      </c>
      <c r="M63" s="232" t="n">
        <v>176.54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6</v>
      </c>
      <c r="D64" s="232" t="n">
        <v>520.51</v>
      </c>
      <c r="E64" s="232" t="n">
        <v>428.11</v>
      </c>
      <c r="F64" s="232" t="n">
        <v>323.86</v>
      </c>
      <c r="G64" s="232" t="n">
        <v>104.2</v>
      </c>
      <c r="H64" s="232" t="n">
        <v>92.41</v>
      </c>
      <c r="I64" s="232" t="n">
        <v>95.86</v>
      </c>
      <c r="J64" s="232" t="n">
        <v>-3.4</v>
      </c>
      <c r="K64" s="232" t="n">
        <v>30.95</v>
      </c>
      <c r="L64" s="232" t="n">
        <v>212.79</v>
      </c>
      <c r="M64" s="232" t="n">
        <v>181.83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6</v>
      </c>
      <c r="D65" s="232" t="n">
        <v>523.94</v>
      </c>
      <c r="E65" s="232" t="n">
        <v>428.09</v>
      </c>
      <c r="F65" s="232" t="n">
        <v>324.38</v>
      </c>
      <c r="G65" s="232" t="n">
        <v>103.88</v>
      </c>
      <c r="H65" s="232" t="n">
        <v>95.85</v>
      </c>
      <c r="I65" s="232" t="n">
        <v>96.03</v>
      </c>
      <c r="J65" s="232" t="n">
        <v>-0.02</v>
      </c>
      <c r="K65" s="232" t="n">
        <v>26.97</v>
      </c>
      <c r="L65" s="232" t="n">
        <v>212.68</v>
      </c>
      <c r="M65" s="232" t="n">
        <v>185.7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38</v>
      </c>
      <c r="D66" s="232" t="n">
        <v>524.18</v>
      </c>
      <c r="E66" s="232" t="n">
        <v>430.16</v>
      </c>
      <c r="F66" s="232" t="n">
        <v>326.73</v>
      </c>
      <c r="G66" s="232" t="n">
        <v>103.72</v>
      </c>
      <c r="H66" s="232" t="n">
        <v>94.01</v>
      </c>
      <c r="I66" s="232" t="n">
        <v>95.5</v>
      </c>
      <c r="J66" s="232" t="n">
        <v>-1.38</v>
      </c>
      <c r="K66" s="232" t="n">
        <v>27.42</v>
      </c>
      <c r="L66" s="232" t="n">
        <v>216.05</v>
      </c>
      <c r="M66" s="232" t="n">
        <v>188.6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09</v>
      </c>
      <c r="D67" s="232" t="n">
        <v>524.55</v>
      </c>
      <c r="E67" s="232" t="n">
        <v>432.16</v>
      </c>
      <c r="F67" s="232" t="n">
        <v>327.82</v>
      </c>
      <c r="G67" s="232" t="n">
        <v>104.05</v>
      </c>
      <c r="H67" s="232" t="n">
        <v>92.39</v>
      </c>
      <c r="I67" s="232" t="n">
        <v>95.88</v>
      </c>
      <c r="J67" s="232" t="n">
        <v>-3.23</v>
      </c>
      <c r="K67" s="232" t="n">
        <v>30.35</v>
      </c>
      <c r="L67" s="232" t="n">
        <v>219.81</v>
      </c>
      <c r="M67" s="232" t="n">
        <v>189.46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7</v>
      </c>
      <c r="D68" s="232" t="n">
        <v>528.23</v>
      </c>
      <c r="E68" s="232" t="n">
        <v>435.01</v>
      </c>
      <c r="F68" s="232" t="n">
        <v>330.07</v>
      </c>
      <c r="G68" s="232" t="n">
        <v>105.2</v>
      </c>
      <c r="H68" s="232" t="n">
        <v>93.22</v>
      </c>
      <c r="I68" s="232" t="n">
        <v>96.93</v>
      </c>
      <c r="J68" s="232" t="n">
        <v>-3.2</v>
      </c>
      <c r="K68" s="232" t="n">
        <v>29.45</v>
      </c>
      <c r="L68" s="232" t="n">
        <v>225.74</v>
      </c>
      <c r="M68" s="232" t="n">
        <v>196.29</v>
      </c>
    </row>
    <row r="69" customFormat="false" ht="11.1" hidden="false" customHeight="true" outlineLevel="0" collapsed="false">
      <c r="A69" s="100"/>
      <c r="B69" s="101" t="s">
        <v>300</v>
      </c>
      <c r="C69" s="232" t="n">
        <v>561.1</v>
      </c>
      <c r="D69" s="232" t="n">
        <v>531.13</v>
      </c>
      <c r="E69" s="232" t="n">
        <v>437.67</v>
      </c>
      <c r="F69" s="232" t="n">
        <v>332.6</v>
      </c>
      <c r="G69" s="232" t="n">
        <v>105.45</v>
      </c>
      <c r="H69" s="232" t="n">
        <v>93.47</v>
      </c>
      <c r="I69" s="232" t="n">
        <v>97.5</v>
      </c>
      <c r="J69" s="232" t="n">
        <v>-3.25</v>
      </c>
      <c r="K69" s="232" t="n">
        <v>29.3</v>
      </c>
      <c r="L69" s="232" t="n">
        <v>233.18</v>
      </c>
      <c r="M69" s="232" t="n">
        <v>203.87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8</v>
      </c>
      <c r="D70" s="232" t="n">
        <v>536.78</v>
      </c>
      <c r="E70" s="232" t="n">
        <v>437.18</v>
      </c>
      <c r="F70" s="232" t="n">
        <v>331.98</v>
      </c>
      <c r="G70" s="232" t="n">
        <v>105.71</v>
      </c>
      <c r="H70" s="232" t="n">
        <v>99.6</v>
      </c>
      <c r="I70" s="232" t="n">
        <v>99.44</v>
      </c>
      <c r="J70" s="232" t="n">
        <v>-0.9</v>
      </c>
      <c r="K70" s="232" t="n">
        <v>28.31</v>
      </c>
      <c r="L70" s="232" t="n">
        <v>240.33</v>
      </c>
      <c r="M70" s="232" t="n">
        <v>212.0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22</v>
      </c>
      <c r="D71" s="232" t="n">
        <v>542.23</v>
      </c>
      <c r="E71" s="232" t="n">
        <v>441.85</v>
      </c>
      <c r="F71" s="232" t="n">
        <v>336.08</v>
      </c>
      <c r="G71" s="232" t="n">
        <v>106.17</v>
      </c>
      <c r="H71" s="232" t="n">
        <v>100.37</v>
      </c>
      <c r="I71" s="232" t="n">
        <v>100.51</v>
      </c>
      <c r="J71" s="232" t="n">
        <v>0.25</v>
      </c>
      <c r="K71" s="232" t="n">
        <v>27</v>
      </c>
      <c r="L71" s="232" t="n">
        <v>248.47</v>
      </c>
      <c r="M71" s="232" t="n">
        <v>221.47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29</v>
      </c>
      <c r="D72" s="232" t="n">
        <v>547.07</v>
      </c>
      <c r="E72" s="232" t="n">
        <v>443.38</v>
      </c>
      <c r="F72" s="232" t="n">
        <v>337.76</v>
      </c>
      <c r="G72" s="232" t="n">
        <v>105.89</v>
      </c>
      <c r="H72" s="232" t="n">
        <v>103.69</v>
      </c>
      <c r="I72" s="232" t="n">
        <v>104.97</v>
      </c>
      <c r="J72" s="232" t="n">
        <v>-0.15</v>
      </c>
      <c r="K72" s="232" t="n">
        <v>28.21</v>
      </c>
      <c r="L72" s="232" t="n">
        <v>255.9</v>
      </c>
      <c r="M72" s="232" t="n">
        <v>227.66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76</v>
      </c>
      <c r="D73" s="232" t="n">
        <v>549.08</v>
      </c>
      <c r="E73" s="232" t="n">
        <v>445.04</v>
      </c>
      <c r="F73" s="232" t="n">
        <v>338.79</v>
      </c>
      <c r="G73" s="232" t="n">
        <v>106.41</v>
      </c>
      <c r="H73" s="232" t="n">
        <v>104.05</v>
      </c>
      <c r="I73" s="232" t="n">
        <v>107.54</v>
      </c>
      <c r="J73" s="232" t="n">
        <v>-1.69</v>
      </c>
      <c r="K73" s="232" t="n">
        <v>31.9</v>
      </c>
      <c r="L73" s="232" t="n">
        <v>264.99</v>
      </c>
      <c r="M73" s="232" t="n">
        <v>233.04</v>
      </c>
    </row>
    <row r="74" customFormat="false" ht="11.1" hidden="false" customHeight="true" outlineLevel="0" collapsed="false">
      <c r="A74" s="100"/>
      <c r="B74" s="101" t="s">
        <v>301</v>
      </c>
      <c r="C74" s="232" t="n">
        <v>592.04</v>
      </c>
      <c r="D74" s="232" t="n">
        <v>551.39</v>
      </c>
      <c r="E74" s="232" t="n">
        <v>449.19</v>
      </c>
      <c r="F74" s="232" t="n">
        <v>342.21</v>
      </c>
      <c r="G74" s="232" t="n">
        <v>107.29</v>
      </c>
      <c r="H74" s="232" t="n">
        <v>102.2</v>
      </c>
      <c r="I74" s="232" t="n">
        <v>110.1</v>
      </c>
      <c r="J74" s="232" t="n">
        <v>-13.01</v>
      </c>
      <c r="K74" s="232" t="n">
        <v>45.59</v>
      </c>
      <c r="L74" s="232" t="n">
        <v>281.89</v>
      </c>
      <c r="M74" s="232" t="n">
        <v>236.4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7.29</v>
      </c>
      <c r="D75" s="232" t="n">
        <v>556.45</v>
      </c>
      <c r="E75" s="232" t="n">
        <v>448.39</v>
      </c>
      <c r="F75" s="232" t="n">
        <v>340.77</v>
      </c>
      <c r="G75" s="232" t="n">
        <v>108.05</v>
      </c>
      <c r="H75" s="232" t="n">
        <v>108.07</v>
      </c>
      <c r="I75" s="232" t="n">
        <v>112.25</v>
      </c>
      <c r="J75" s="232" t="n">
        <v>-1.92</v>
      </c>
      <c r="K75" s="232" t="n">
        <v>38.55</v>
      </c>
      <c r="L75" s="232" t="n">
        <v>277.75</v>
      </c>
      <c r="M75" s="232" t="n">
        <v>239.14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75</v>
      </c>
      <c r="D76" s="232" t="n">
        <v>559.77</v>
      </c>
      <c r="E76" s="232" t="n">
        <v>451.39</v>
      </c>
      <c r="F76" s="232" t="n">
        <v>342.99</v>
      </c>
      <c r="G76" s="232" t="n">
        <v>108.51</v>
      </c>
      <c r="H76" s="232" t="n">
        <v>108.38</v>
      </c>
      <c r="I76" s="232" t="n">
        <v>112.1</v>
      </c>
      <c r="J76" s="232" t="n">
        <v>-2.33</v>
      </c>
      <c r="K76" s="232" t="n">
        <v>41.83</v>
      </c>
      <c r="L76" s="232" t="n">
        <v>281.73</v>
      </c>
      <c r="M76" s="232" t="n">
        <v>239.88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61</v>
      </c>
      <c r="D77" s="232" t="n">
        <v>565.35</v>
      </c>
      <c r="E77" s="232" t="n">
        <v>454.32</v>
      </c>
      <c r="F77" s="232" t="n">
        <v>345.25</v>
      </c>
      <c r="G77" s="232" t="n">
        <v>109.24</v>
      </c>
      <c r="H77" s="232" t="n">
        <v>111.03</v>
      </c>
      <c r="I77" s="232" t="n">
        <v>113.77</v>
      </c>
      <c r="J77" s="232" t="n">
        <v>-2.94</v>
      </c>
      <c r="K77" s="232" t="n">
        <v>45.3</v>
      </c>
      <c r="L77" s="232" t="n">
        <v>286.58</v>
      </c>
      <c r="M77" s="232" t="n">
        <v>241.2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17</v>
      </c>
      <c r="D78" s="232" t="n">
        <v>569.26</v>
      </c>
      <c r="E78" s="232" t="n">
        <v>456.09</v>
      </c>
      <c r="F78" s="232" t="n">
        <v>346.22</v>
      </c>
      <c r="G78" s="232" t="n">
        <v>109.93</v>
      </c>
      <c r="H78" s="232" t="n">
        <v>113.17</v>
      </c>
      <c r="I78" s="232" t="n">
        <v>115.06</v>
      </c>
      <c r="J78" s="232" t="n">
        <v>-4.94</v>
      </c>
      <c r="K78" s="232" t="n">
        <v>47.31</v>
      </c>
      <c r="L78" s="232" t="n">
        <v>291.93</v>
      </c>
      <c r="M78" s="232" t="n">
        <v>244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0.49</v>
      </c>
      <c r="D79" s="232" t="n">
        <v>573.98</v>
      </c>
      <c r="E79" s="232" t="n">
        <v>459.77</v>
      </c>
      <c r="F79" s="232" t="n">
        <v>348.67</v>
      </c>
      <c r="G79" s="232" t="n">
        <v>111.16</v>
      </c>
      <c r="H79" s="232" t="n">
        <v>114.21</v>
      </c>
      <c r="I79" s="232" t="n">
        <v>117.12</v>
      </c>
      <c r="J79" s="232" t="n">
        <v>-4</v>
      </c>
      <c r="K79" s="232" t="n">
        <v>46.66</v>
      </c>
      <c r="L79" s="232" t="n">
        <v>296.42</v>
      </c>
      <c r="M79" s="232" t="n">
        <v>249.76</v>
      </c>
    </row>
    <row r="80" customFormat="false" ht="11.1" hidden="false" customHeight="true" outlineLevel="0" collapsed="false">
      <c r="A80" s="100"/>
      <c r="B80" s="101" t="s">
        <v>299</v>
      </c>
      <c r="C80" s="232" t="n">
        <v>623.97</v>
      </c>
      <c r="D80" s="232" t="n">
        <v>578.75</v>
      </c>
      <c r="E80" s="232" t="n">
        <v>462.26</v>
      </c>
      <c r="F80" s="232" t="n">
        <v>349.76</v>
      </c>
      <c r="G80" s="232" t="n">
        <v>112.84</v>
      </c>
      <c r="H80" s="232" t="n">
        <v>116.49</v>
      </c>
      <c r="I80" s="232" t="n">
        <v>121.84</v>
      </c>
      <c r="J80" s="232" t="n">
        <v>-3.4</v>
      </c>
      <c r="K80" s="232" t="n">
        <v>44.52</v>
      </c>
      <c r="L80" s="232" t="n">
        <v>301.2</v>
      </c>
      <c r="M80" s="232" t="n">
        <v>256.6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4.52</v>
      </c>
      <c r="D81" s="232" t="n">
        <v>586.45</v>
      </c>
      <c r="E81" s="232" t="n">
        <v>465.34</v>
      </c>
      <c r="F81" s="232" t="n">
        <v>351.83</v>
      </c>
      <c r="G81" s="232" t="n">
        <v>113.69</v>
      </c>
      <c r="H81" s="232" t="n">
        <v>121.11</v>
      </c>
      <c r="I81" s="232" t="n">
        <v>121.1</v>
      </c>
      <c r="J81" s="232" t="n">
        <v>1.64</v>
      </c>
      <c r="K81" s="232" t="n">
        <v>36.07</v>
      </c>
      <c r="L81" s="232" t="n">
        <v>303.19</v>
      </c>
      <c r="M81" s="232" t="n">
        <v>267.07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00891070618681</v>
      </c>
      <c r="D103" s="258" t="n">
        <v>2.00217743434506</v>
      </c>
      <c r="E103" s="258" t="n">
        <v>2.49125262421275</v>
      </c>
      <c r="F103" s="258" t="n">
        <v>1.82853439496343</v>
      </c>
      <c r="G103" s="258" t="n">
        <v>5.44696751940215</v>
      </c>
      <c r="H103" s="258" t="n">
        <v>0.462606013878172</v>
      </c>
      <c r="I103" s="258" t="n">
        <v>2.48280685394569</v>
      </c>
      <c r="J103" s="102" t="n">
        <v>-1.7</v>
      </c>
      <c r="K103" s="102" t="n">
        <v>-0.04</v>
      </c>
      <c r="L103" s="258" t="n">
        <v>-1.19131751640585</v>
      </c>
      <c r="M103" s="258" t="n">
        <v>-1.1272619400771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36520556543572</v>
      </c>
      <c r="D104" s="258" t="n">
        <v>1.24437039543905</v>
      </c>
      <c r="E104" s="258" t="n">
        <v>0.976375802266816</v>
      </c>
      <c r="F104" s="258" t="n">
        <v>0.73646406328136</v>
      </c>
      <c r="G104" s="258" t="n">
        <v>0.667847894234683</v>
      </c>
      <c r="H104" s="258" t="n">
        <v>2.10503234294485</v>
      </c>
      <c r="I104" s="258" t="n">
        <v>3.1164695177434</v>
      </c>
      <c r="J104" s="102" t="n">
        <v>-1.03</v>
      </c>
      <c r="K104" s="102" t="n">
        <v>0.54</v>
      </c>
      <c r="L104" s="258" t="n">
        <v>2.05374476346172</v>
      </c>
      <c r="M104" s="258" t="n">
        <v>1.48014801480147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4399091800404</v>
      </c>
      <c r="D105" s="258" t="n">
        <v>2.20616595099123</v>
      </c>
      <c r="E105" s="258" t="n">
        <v>2.2415308675367</v>
      </c>
      <c r="F105" s="258" t="n">
        <v>2.06236743535358</v>
      </c>
      <c r="G105" s="258" t="n">
        <v>2.59951259138911</v>
      </c>
      <c r="H105" s="258" t="n">
        <v>2.09384731021154</v>
      </c>
      <c r="I105" s="258" t="n">
        <v>3.09949260975071</v>
      </c>
      <c r="J105" s="102" t="n">
        <v>-0.94</v>
      </c>
      <c r="K105" s="102" t="n">
        <v>1.21</v>
      </c>
      <c r="L105" s="258" t="n">
        <v>1.24148978774529</v>
      </c>
      <c r="M105" s="258" t="n">
        <v>0.019710259189892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8204508856684</v>
      </c>
      <c r="D106" s="258" t="n">
        <v>1.93463986515383</v>
      </c>
      <c r="E106" s="258" t="n">
        <v>2.10641182500578</v>
      </c>
      <c r="F106" s="258" t="n">
        <v>2.03395825963919</v>
      </c>
      <c r="G106" s="258" t="n">
        <v>3.3386117709158</v>
      </c>
      <c r="H106" s="258" t="n">
        <v>1.37778712663021</v>
      </c>
      <c r="I106" s="258" t="n">
        <v>2.4820798117043</v>
      </c>
      <c r="J106" s="102" t="n">
        <v>-1.06</v>
      </c>
      <c r="K106" s="102" t="n">
        <v>-0.07</v>
      </c>
      <c r="L106" s="258" t="n">
        <v>-0.197784810126592</v>
      </c>
      <c r="M106" s="258" t="n">
        <v>-0.11823825007388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28173466363725</v>
      </c>
      <c r="D107" s="258" t="n">
        <v>1.55486450466459</v>
      </c>
      <c r="E107" s="258" t="n">
        <v>1.85569013537146</v>
      </c>
      <c r="F107" s="258" t="n">
        <v>1.76373721615532</v>
      </c>
      <c r="G107" s="258" t="n">
        <v>1.13650874728644</v>
      </c>
      <c r="H107" s="258" t="n">
        <v>0.591347650171173</v>
      </c>
      <c r="I107" s="258" t="n">
        <v>1.51372794654974</v>
      </c>
      <c r="J107" s="102" t="n">
        <v>-0.75</v>
      </c>
      <c r="K107" s="102" t="n">
        <v>-1.02</v>
      </c>
      <c r="L107" s="258" t="n">
        <v>-0.426080063416578</v>
      </c>
      <c r="M107" s="258" t="n">
        <v>0.582026240505073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4849918314598</v>
      </c>
      <c r="D108" s="258" t="n">
        <v>0.998833479148416</v>
      </c>
      <c r="E108" s="258" t="n">
        <v>1.62157006136529</v>
      </c>
      <c r="F108" s="258" t="n">
        <v>1.16680151599029</v>
      </c>
      <c r="G108" s="258" t="n">
        <v>3.32070707070706</v>
      </c>
      <c r="H108" s="258" t="n">
        <v>-1.01072607260726</v>
      </c>
      <c r="I108" s="258" t="n">
        <v>-0.349650349650346</v>
      </c>
      <c r="J108" s="102" t="n">
        <v>-0.63</v>
      </c>
      <c r="K108" s="102" t="n">
        <v>0.29</v>
      </c>
      <c r="L108" s="258" t="n">
        <v>-1.25385610508508</v>
      </c>
      <c r="M108" s="258" t="n">
        <v>-1.52020400156924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791486691923467</v>
      </c>
      <c r="D109" s="258" t="n">
        <v>1.2007026155586</v>
      </c>
      <c r="E109" s="258" t="n">
        <v>1.5894371264979</v>
      </c>
      <c r="F109" s="258" t="n">
        <v>1.57848213158228</v>
      </c>
      <c r="G109" s="258" t="n">
        <v>1.60087987290724</v>
      </c>
      <c r="H109" s="258" t="n">
        <v>-0.0937695353198649</v>
      </c>
      <c r="I109" s="258" t="n">
        <v>0.57791537667697</v>
      </c>
      <c r="J109" s="102" t="n">
        <v>-0.59</v>
      </c>
      <c r="K109" s="102" t="n">
        <v>-1.79</v>
      </c>
      <c r="L109" s="258" t="n">
        <v>-2.33800262017536</v>
      </c>
      <c r="M109" s="258" t="n">
        <v>-0.51787670550741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670353611530032</v>
      </c>
      <c r="D110" s="258" t="n">
        <v>-0.399448380807456</v>
      </c>
      <c r="E110" s="258" t="n">
        <v>0.0831562413378748</v>
      </c>
      <c r="F110" s="258" t="n">
        <v>0.290071274656057</v>
      </c>
      <c r="G110" s="258" t="n">
        <v>-0.93817656964157</v>
      </c>
      <c r="H110" s="258" t="n">
        <v>-2.0335801439149</v>
      </c>
      <c r="I110" s="258" t="n">
        <v>-1.98029961009645</v>
      </c>
      <c r="J110" s="102" t="n">
        <v>0.05</v>
      </c>
      <c r="K110" s="102" t="n">
        <v>1.38</v>
      </c>
      <c r="L110" s="258" t="n">
        <v>-2.18759673924258</v>
      </c>
      <c r="M110" s="258" t="n">
        <v>-3.523876263890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922354519537123</v>
      </c>
      <c r="D111" s="258" t="n">
        <v>0.857006445452385</v>
      </c>
      <c r="E111" s="258" t="n">
        <v>0.993968488429346</v>
      </c>
      <c r="F111" s="258" t="n">
        <v>1.15279728948022</v>
      </c>
      <c r="G111" s="258" t="n">
        <v>1.28703254006798</v>
      </c>
      <c r="H111" s="258" t="n">
        <v>0.383223334043009</v>
      </c>
      <c r="I111" s="258" t="n">
        <v>-0.826965351198581</v>
      </c>
      <c r="J111" s="102" t="n">
        <v>1.12</v>
      </c>
      <c r="K111" s="102" t="n">
        <v>0.21</v>
      </c>
      <c r="L111" s="258" t="n">
        <v>-2.0255301192109</v>
      </c>
      <c r="M111" s="258" t="n">
        <v>-2.1998547265746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857902483028</v>
      </c>
      <c r="D112" s="258" t="n">
        <v>0.743212857109029</v>
      </c>
      <c r="E112" s="258" t="n">
        <v>1.13044273134464</v>
      </c>
      <c r="F112" s="258" t="n">
        <v>1.51954577018914</v>
      </c>
      <c r="G112" s="258" t="n">
        <v>0.131862862622882</v>
      </c>
      <c r="H112" s="258" t="n">
        <v>-0.604453870625648</v>
      </c>
      <c r="I112" s="258" t="n">
        <v>0.876081908380826</v>
      </c>
      <c r="J112" s="102" t="n">
        <v>-1.2</v>
      </c>
      <c r="K112" s="102" t="n">
        <v>1.5</v>
      </c>
      <c r="L112" s="258" t="n">
        <v>0.97986432647788</v>
      </c>
      <c r="M112" s="258" t="n">
        <v>-0.62599469496021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84603103796397</v>
      </c>
      <c r="D113" s="258" t="n">
        <v>0.265488804830483</v>
      </c>
      <c r="E113" s="258" t="n">
        <v>0.605604097619789</v>
      </c>
      <c r="F113" s="258" t="n">
        <v>0.748400595501536</v>
      </c>
      <c r="G113" s="258" t="n">
        <v>0.083802226744865</v>
      </c>
      <c r="H113" s="258" t="n">
        <v>-0.93886695828445</v>
      </c>
      <c r="I113" s="258" t="n">
        <v>-0.973108716124301</v>
      </c>
      <c r="J113" s="102" t="n">
        <v>0.02</v>
      </c>
      <c r="K113" s="102" t="n">
        <v>1.51</v>
      </c>
      <c r="L113" s="258" t="n">
        <v>1.9620388142461</v>
      </c>
      <c r="M113" s="258" t="n">
        <v>0.35233824471492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482143690771</v>
      </c>
      <c r="D114" s="258" t="n">
        <v>2.5799043959134</v>
      </c>
      <c r="E114" s="258" t="n">
        <v>2.37189661884938</v>
      </c>
      <c r="F114" s="258" t="n">
        <v>2.13267303007309</v>
      </c>
      <c r="G114" s="258" t="n">
        <v>3.02631578947367</v>
      </c>
      <c r="H114" s="258" t="n">
        <v>3.33871836295101</v>
      </c>
      <c r="I114" s="258" t="n">
        <v>3.83558748943365</v>
      </c>
      <c r="J114" s="102" t="n">
        <v>-0.55</v>
      </c>
      <c r="K114" s="102" t="n">
        <v>-1.16</v>
      </c>
      <c r="L114" s="258" t="n">
        <v>3.11650282367704</v>
      </c>
      <c r="M114" s="258" t="n">
        <v>4.40472390679861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82056663168936</v>
      </c>
      <c r="D115" s="258" t="n">
        <v>0.363204422413602</v>
      </c>
      <c r="E115" s="258" t="n">
        <v>-0.035105169236175</v>
      </c>
      <c r="F115" s="258" t="n">
        <v>-0.0117311226684365</v>
      </c>
      <c r="G115" s="258" t="n">
        <v>-0.0348310693138387</v>
      </c>
      <c r="H115" s="258" t="n">
        <v>1.77175612298073</v>
      </c>
      <c r="I115" s="258" t="n">
        <v>1.3635901088837</v>
      </c>
      <c r="J115" s="102" t="n">
        <v>0.29</v>
      </c>
      <c r="K115" s="102" t="n">
        <v>1.55</v>
      </c>
      <c r="L115" s="258" t="n">
        <v>4.05679513184585</v>
      </c>
      <c r="M115" s="258" t="n">
        <v>2.5068786303882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917597480571857</v>
      </c>
      <c r="D116" s="258" t="n">
        <v>1.41114348142753</v>
      </c>
      <c r="E116" s="258" t="n">
        <v>0.82818764449388</v>
      </c>
      <c r="F116" s="258" t="n">
        <v>1.02072741493939</v>
      </c>
      <c r="G116" s="258" t="n">
        <v>0.569105691056933</v>
      </c>
      <c r="H116" s="258" t="n">
        <v>3.4511008704557</v>
      </c>
      <c r="I116" s="258" t="n">
        <v>0.66258407790383</v>
      </c>
      <c r="J116" s="102" t="n">
        <v>2.59</v>
      </c>
      <c r="K116" s="102" t="n">
        <v>-2.16</v>
      </c>
      <c r="L116" s="258" t="n">
        <v>0.321637426900594</v>
      </c>
      <c r="M116" s="258" t="n">
        <v>2.46545382244754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40766018589196</v>
      </c>
      <c r="D117" s="258" t="n">
        <v>1.29499955112667</v>
      </c>
      <c r="E117" s="258" t="n">
        <v>1.13484646194925</v>
      </c>
      <c r="F117" s="258" t="n">
        <v>1.06848360497077</v>
      </c>
      <c r="G117" s="258" t="n">
        <v>1.48977942025637</v>
      </c>
      <c r="H117" s="258" t="n">
        <v>1.84121956048307</v>
      </c>
      <c r="I117" s="258" t="n">
        <v>1.93477610451779</v>
      </c>
      <c r="J117" s="102" t="n">
        <v>0.67</v>
      </c>
      <c r="K117" s="102" t="n">
        <v>-0.23</v>
      </c>
      <c r="L117" s="258" t="n">
        <v>2.49684251433011</v>
      </c>
      <c r="M117" s="258" t="n">
        <v>2.6971960803337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43124709424609</v>
      </c>
      <c r="D118" s="258" t="n">
        <v>0.824230607316153</v>
      </c>
      <c r="E118" s="258" t="n">
        <v>0.582579997130168</v>
      </c>
      <c r="F118" s="258" t="n">
        <v>0.593710499099871</v>
      </c>
      <c r="G118" s="258" t="n">
        <v>0.307237141556669</v>
      </c>
      <c r="H118" s="258" t="n">
        <v>1.64269051321928</v>
      </c>
      <c r="I118" s="258" t="n">
        <v>0.313080911848161</v>
      </c>
      <c r="J118" s="102" t="n">
        <v>0.84</v>
      </c>
      <c r="K118" s="102" t="n">
        <v>1.28</v>
      </c>
      <c r="L118" s="258" t="n">
        <v>2.20853080568719</v>
      </c>
      <c r="M118" s="258" t="n">
        <v>1.01086443079829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2293014584932</v>
      </c>
      <c r="D119" s="258" t="n">
        <v>1.03285353257883</v>
      </c>
      <c r="E119" s="258" t="n">
        <v>1.82036064825381</v>
      </c>
      <c r="F119" s="258" t="n">
        <v>1.80108141040287</v>
      </c>
      <c r="G119" s="258" t="n">
        <v>1.90584231423709</v>
      </c>
      <c r="H119" s="258" t="n">
        <v>-1.60657932485417</v>
      </c>
      <c r="I119" s="258" t="n">
        <v>-1.10211645372085</v>
      </c>
      <c r="J119" s="102" t="n">
        <v>-0.83</v>
      </c>
      <c r="K119" s="102" t="n">
        <v>0.47</v>
      </c>
      <c r="L119" s="258" t="n">
        <v>1.40035240656589</v>
      </c>
      <c r="M119" s="258" t="n">
        <v>0.97268986157874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48491552258875</v>
      </c>
      <c r="D120" s="258" t="n">
        <v>0.337139749864065</v>
      </c>
      <c r="E120" s="258" t="n">
        <v>0.832259149246184</v>
      </c>
      <c r="F120" s="258" t="n">
        <v>0.49747521974939</v>
      </c>
      <c r="G120" s="258" t="n">
        <v>1.61416008015141</v>
      </c>
      <c r="H120" s="258" t="n">
        <v>-1.3898338030907</v>
      </c>
      <c r="I120" s="258" t="n">
        <v>-0.867850098619343</v>
      </c>
      <c r="J120" s="102" t="n">
        <v>-0.66</v>
      </c>
      <c r="K120" s="102" t="n">
        <v>1.49</v>
      </c>
      <c r="L120" s="258" t="n">
        <v>1.9297603804646</v>
      </c>
      <c r="M120" s="258" t="n">
        <v>0.57428677287885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991251131319189</v>
      </c>
      <c r="D121" s="258" t="n">
        <v>-0.134402774766969</v>
      </c>
      <c r="E121" s="258" t="n">
        <v>0.372398076869644</v>
      </c>
      <c r="F121" s="258" t="n">
        <v>0.197260681852001</v>
      </c>
      <c r="G121" s="258" t="n">
        <v>1.29272567922874</v>
      </c>
      <c r="H121" s="258" t="n">
        <v>-1.92193968066232</v>
      </c>
      <c r="I121" s="258" t="n">
        <v>-1.39275766016712</v>
      </c>
      <c r="J121" s="102" t="n">
        <v>-1.84</v>
      </c>
      <c r="K121" s="102" t="n">
        <v>2.39</v>
      </c>
      <c r="L121" s="258" t="n">
        <v>0.0807537012113073</v>
      </c>
      <c r="M121" s="258" t="n">
        <v>-2.090624424387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430551967622392</v>
      </c>
      <c r="D122" s="258" t="n">
        <v>-0.230094642702099</v>
      </c>
      <c r="E122" s="258" t="n">
        <v>0.323947171691998</v>
      </c>
      <c r="F122" s="258" t="n">
        <v>0.434604955239422</v>
      </c>
      <c r="G122" s="258" t="n">
        <v>-0.0324464633354751</v>
      </c>
      <c r="H122" s="258" t="n">
        <v>-2.25103004723144</v>
      </c>
      <c r="I122" s="258" t="n">
        <v>-1.31154156577887</v>
      </c>
      <c r="J122" s="102" t="n">
        <v>0.04</v>
      </c>
      <c r="K122" s="102" t="n">
        <v>-0.23</v>
      </c>
      <c r="L122" s="258" t="n">
        <v>1.88273265196341</v>
      </c>
      <c r="M122" s="258" t="n">
        <v>2.17289060295363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24862164024793</v>
      </c>
      <c r="D123" s="258" t="n">
        <v>0.807188547060605</v>
      </c>
      <c r="E123" s="258" t="n">
        <v>0.651321962797383</v>
      </c>
      <c r="F123" s="258" t="n">
        <v>0.602855240772243</v>
      </c>
      <c r="G123" s="258" t="n">
        <v>0.302931948501552</v>
      </c>
      <c r="H123" s="258" t="n">
        <v>1.38788938007608</v>
      </c>
      <c r="I123" s="258" t="n">
        <v>2.41259456143939</v>
      </c>
      <c r="J123" s="102" t="n">
        <v>-0.66</v>
      </c>
      <c r="K123" s="102" t="n">
        <v>-0.34</v>
      </c>
      <c r="L123" s="258" t="n">
        <v>1.13516367476241</v>
      </c>
      <c r="M123" s="258" t="n">
        <v>1.4914380408764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5189575990602</v>
      </c>
      <c r="D124" s="258" t="n">
        <v>0.800725185073276</v>
      </c>
      <c r="E124" s="258" t="n">
        <v>0.811625993967652</v>
      </c>
      <c r="F124" s="258" t="n">
        <v>0.687474725193923</v>
      </c>
      <c r="G124" s="258" t="n">
        <v>0.88447848128574</v>
      </c>
      <c r="H124" s="258" t="n">
        <v>0.770634759683617</v>
      </c>
      <c r="I124" s="258" t="n">
        <v>0.868436813735272</v>
      </c>
      <c r="J124" s="102" t="n">
        <v>-0.24</v>
      </c>
      <c r="K124" s="102" t="n">
        <v>-0.05</v>
      </c>
      <c r="L124" s="258" t="n">
        <v>2.07952666840686</v>
      </c>
      <c r="M124" s="258" t="n">
        <v>2.2224238026124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38158034218833</v>
      </c>
      <c r="D125" s="258" t="n">
        <v>0.867163412127425</v>
      </c>
      <c r="E125" s="258" t="n">
        <v>0.603818745580156</v>
      </c>
      <c r="F125" s="258" t="n">
        <v>0.675478311669338</v>
      </c>
      <c r="G125" s="258" t="n">
        <v>0.245910403079222</v>
      </c>
      <c r="H125" s="258" t="n">
        <v>1.84141678406118</v>
      </c>
      <c r="I125" s="258" t="n">
        <v>0.0989609104403968</v>
      </c>
      <c r="J125" s="102" t="n">
        <v>2.34</v>
      </c>
      <c r="K125" s="102" t="n">
        <v>-1.77</v>
      </c>
      <c r="L125" s="258" t="n">
        <v>3.42652574156155</v>
      </c>
      <c r="M125" s="258" t="n">
        <v>5.1202413701304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89601415690575</v>
      </c>
      <c r="D126" s="258" t="n">
        <v>0.0106136831603294</v>
      </c>
      <c r="E126" s="258" t="n">
        <v>0.505569373850975</v>
      </c>
      <c r="F126" s="258" t="n">
        <v>0.747107677800756</v>
      </c>
      <c r="G126" s="258" t="n">
        <v>-0.117320819112635</v>
      </c>
      <c r="H126" s="258" t="n">
        <v>-1.79824128050588</v>
      </c>
      <c r="I126" s="258" t="n">
        <v>-1.3049925852694</v>
      </c>
      <c r="J126" s="102" t="n">
        <v>-0.96</v>
      </c>
      <c r="K126" s="102" t="n">
        <v>1.29</v>
      </c>
      <c r="L126" s="258" t="n">
        <v>2.95862864677765</v>
      </c>
      <c r="M126" s="258" t="n">
        <v>1.941583656930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01127044871521</v>
      </c>
      <c r="D127" s="258" t="n">
        <v>0.810799337776459</v>
      </c>
      <c r="E127" s="258" t="n">
        <v>0.271687962340266</v>
      </c>
      <c r="F127" s="258" t="n">
        <v>0.489578458547797</v>
      </c>
      <c r="G127" s="258" t="n">
        <v>-0.266951414842495</v>
      </c>
      <c r="H127" s="258" t="n">
        <v>2.82724620183117</v>
      </c>
      <c r="I127" s="258" t="n">
        <v>1.58269057397575</v>
      </c>
      <c r="J127" s="102" t="n">
        <v>1.19</v>
      </c>
      <c r="K127" s="102" t="n">
        <v>0.41</v>
      </c>
      <c r="L127" s="258" t="n">
        <v>3.62603057712319</v>
      </c>
      <c r="M127" s="258" t="n">
        <v>3.4200066247101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50699847723138</v>
      </c>
      <c r="D128" s="258" t="n">
        <v>0.130537308404911</v>
      </c>
      <c r="E128" s="258" t="n">
        <v>-0.0268269127588638</v>
      </c>
      <c r="F128" s="258" t="n">
        <v>0.225685115529274</v>
      </c>
      <c r="G128" s="258" t="n">
        <v>-0.867237687366171</v>
      </c>
      <c r="H128" s="258" t="n">
        <v>0.70450097847359</v>
      </c>
      <c r="I128" s="258" t="n">
        <v>-0.0788876836603834</v>
      </c>
      <c r="J128" s="102" t="n">
        <v>1.16</v>
      </c>
      <c r="K128" s="102" t="n">
        <v>1.69</v>
      </c>
      <c r="L128" s="258" t="n">
        <v>4.5882898192492</v>
      </c>
      <c r="M128" s="258" t="n">
        <v>3.3949875890784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977117606787957</v>
      </c>
      <c r="D129" s="258" t="n">
        <v>0.796921653559863</v>
      </c>
      <c r="E129" s="258" t="n">
        <v>0.568883164278418</v>
      </c>
      <c r="F129" s="258" t="n">
        <v>0.614768746872556</v>
      </c>
      <c r="G129" s="258" t="n">
        <v>-0.0972027216762115</v>
      </c>
      <c r="H129" s="258" t="n">
        <v>1.62261951029927</v>
      </c>
      <c r="I129" s="258" t="n">
        <v>1.44083686963387</v>
      </c>
      <c r="J129" s="102" t="n">
        <v>0.01</v>
      </c>
      <c r="K129" s="102" t="n">
        <v>1.07</v>
      </c>
      <c r="L129" s="258" t="n">
        <v>3.64106351550961</v>
      </c>
      <c r="M129" s="258" t="n">
        <v>2.9969797878107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60159428031386</v>
      </c>
      <c r="D130" s="258" t="n">
        <v>0.846944948578326</v>
      </c>
      <c r="E130" s="258" t="n">
        <v>0.192112706120938</v>
      </c>
      <c r="F130" s="258" t="n">
        <v>0.0603907637655396</v>
      </c>
      <c r="G130" s="258" t="n">
        <v>1.07027027027027</v>
      </c>
      <c r="H130" s="258" t="n">
        <v>3.20298307677598</v>
      </c>
      <c r="I130" s="258" t="n">
        <v>1.72195738885105</v>
      </c>
      <c r="J130" s="102" t="n">
        <v>1.68</v>
      </c>
      <c r="K130" s="102" t="n">
        <v>-0.44</v>
      </c>
      <c r="L130" s="258" t="n">
        <v>1.05465688021091</v>
      </c>
      <c r="M130" s="258" t="n">
        <v>1.44360902255639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30495065655325</v>
      </c>
      <c r="D131" s="258" t="n">
        <v>0.0289597252963034</v>
      </c>
      <c r="E131" s="258" t="n">
        <v>0.471371504660453</v>
      </c>
      <c r="F131" s="258" t="n">
        <v>0.426030461177973</v>
      </c>
      <c r="G131" s="258" t="n">
        <v>0.449245908653339</v>
      </c>
      <c r="H131" s="258" t="n">
        <v>-1.51936260885678</v>
      </c>
      <c r="I131" s="258" t="n">
        <v>-1.61629686304514</v>
      </c>
      <c r="J131" s="102" t="n">
        <v>-0.01</v>
      </c>
      <c r="K131" s="102" t="n">
        <v>0.5</v>
      </c>
      <c r="L131" s="258" t="n">
        <v>0.853254354417899</v>
      </c>
      <c r="M131" s="258" t="n">
        <v>0.5262377705306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1739838722834</v>
      </c>
      <c r="D132" s="258" t="n">
        <v>0.829249126289881</v>
      </c>
      <c r="E132" s="258" t="n">
        <v>0.74217403981234</v>
      </c>
      <c r="F132" s="258" t="n">
        <v>0.912079753950579</v>
      </c>
      <c r="G132" s="258" t="n">
        <v>0.393994249813659</v>
      </c>
      <c r="H132" s="258" t="n">
        <v>1.13828786453433</v>
      </c>
      <c r="I132" s="258" t="n">
        <v>1.25400991542723</v>
      </c>
      <c r="J132" s="102" t="n">
        <v>-0.27</v>
      </c>
      <c r="K132" s="102" t="n">
        <v>-2.19</v>
      </c>
      <c r="L132" s="258" t="n">
        <v>-1.52426234093134</v>
      </c>
      <c r="M132" s="258" t="n">
        <v>0.0073730000737128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55754475703313</v>
      </c>
      <c r="D133" s="258" t="n">
        <v>0.266622913162976</v>
      </c>
      <c r="E133" s="258" t="n">
        <v>0.510432288788906</v>
      </c>
      <c r="F133" s="258" t="n">
        <v>0.571028201086008</v>
      </c>
      <c r="G133" s="258" t="n">
        <v>0.540941875265162</v>
      </c>
      <c r="H133" s="258" t="n">
        <v>-0.595293461073382</v>
      </c>
      <c r="I133" s="258" t="n">
        <v>-0.0672043010752645</v>
      </c>
      <c r="J133" s="102" t="n">
        <v>-0.39</v>
      </c>
      <c r="K133" s="102" t="n">
        <v>-0.23</v>
      </c>
      <c r="L133" s="258" t="n">
        <v>-1.25674524282874</v>
      </c>
      <c r="M133" s="258" t="n">
        <v>-1.1353583013860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2886297376094</v>
      </c>
      <c r="D134" s="258" t="n">
        <v>1.15161184748813</v>
      </c>
      <c r="E134" s="258" t="n">
        <v>1.46331247873093</v>
      </c>
      <c r="F134" s="258" t="n">
        <v>1.51874042078863</v>
      </c>
      <c r="G134" s="258" t="n">
        <v>0.822871610929397</v>
      </c>
      <c r="H134" s="258" t="n">
        <v>0.0374286516328084</v>
      </c>
      <c r="I134" s="258" t="n">
        <v>0.989528292823522</v>
      </c>
      <c r="J134" s="102" t="n">
        <v>-0.95</v>
      </c>
      <c r="K134" s="102" t="n">
        <v>-1.91</v>
      </c>
      <c r="L134" s="258" t="n">
        <v>0.733443589559229</v>
      </c>
      <c r="M134" s="258" t="n">
        <v>2.1849366144668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958514230584</v>
      </c>
      <c r="D135" s="258" t="n">
        <v>0.234575640533066</v>
      </c>
      <c r="E135" s="258" t="n">
        <v>0.038699690402467</v>
      </c>
      <c r="F135" s="258" t="n">
        <v>-0.0617622838320102</v>
      </c>
      <c r="G135" s="258" t="n">
        <v>0.920791043214408</v>
      </c>
      <c r="H135" s="258" t="n">
        <v>0.944719857824339</v>
      </c>
      <c r="I135" s="258" t="n">
        <v>1.20814307458144</v>
      </c>
      <c r="J135" s="102" t="n">
        <v>-0.39</v>
      </c>
      <c r="K135" s="102" t="n">
        <v>0.43</v>
      </c>
      <c r="L135" s="258" t="n">
        <v>3.20508244699838</v>
      </c>
      <c r="M135" s="258" t="n">
        <v>2.9628548493030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85576325860015</v>
      </c>
      <c r="D136" s="258" t="n">
        <v>0.447878628926503</v>
      </c>
      <c r="E136" s="258" t="n">
        <v>0.67311411992263</v>
      </c>
      <c r="F136" s="258" t="n">
        <v>0.61800453203324</v>
      </c>
      <c r="G136" s="258" t="n">
        <v>1.19232763089683</v>
      </c>
      <c r="H136" s="258" t="n">
        <v>-0.370644922164573</v>
      </c>
      <c r="I136" s="258" t="n">
        <v>0.949337343735323</v>
      </c>
      <c r="J136" s="102" t="n">
        <v>-1.23</v>
      </c>
      <c r="K136" s="102" t="n">
        <v>2.09</v>
      </c>
      <c r="L136" s="258" t="n">
        <v>4.03928620832754</v>
      </c>
      <c r="M136" s="258" t="n">
        <v>2.6578779502445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73830754870625</v>
      </c>
      <c r="D137" s="258" t="n">
        <v>0.948000562373224</v>
      </c>
      <c r="E137" s="258" t="n">
        <v>0.955528230351462</v>
      </c>
      <c r="F137" s="258" t="n">
        <v>1.29666279942676</v>
      </c>
      <c r="G137" s="258" t="n">
        <v>-0.153688524590152</v>
      </c>
      <c r="H137" s="258" t="n">
        <v>0.930059523809533</v>
      </c>
      <c r="I137" s="258" t="n">
        <v>0.893854748603346</v>
      </c>
      <c r="J137" s="102" t="n">
        <v>0.61</v>
      </c>
      <c r="K137" s="102" t="n">
        <v>-0.69</v>
      </c>
      <c r="L137" s="258" t="n">
        <v>2.7389974737402</v>
      </c>
      <c r="M137" s="258" t="n">
        <v>3.3140016570008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49288287756198</v>
      </c>
      <c r="D138" s="258" t="n">
        <v>0.726209188038425</v>
      </c>
      <c r="E138" s="258" t="n">
        <v>0.197924332005385</v>
      </c>
      <c r="F138" s="258" t="n">
        <v>0.239169979114735</v>
      </c>
      <c r="G138" s="258" t="n">
        <v>0.266803488968705</v>
      </c>
      <c r="H138" s="258" t="n">
        <v>2.64467379284925</v>
      </c>
      <c r="I138" s="258" t="n">
        <v>1.19970468807678</v>
      </c>
      <c r="J138" s="102" t="n">
        <v>-0.01</v>
      </c>
      <c r="K138" s="102" t="n">
        <v>0.31</v>
      </c>
      <c r="L138" s="258" t="n">
        <v>4.92429144558044</v>
      </c>
      <c r="M138" s="258" t="n">
        <v>4.8984228815824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6348684210526</v>
      </c>
      <c r="D139" s="258" t="n">
        <v>1.15158219096907</v>
      </c>
      <c r="E139" s="258" t="n">
        <v>1.43338313875452</v>
      </c>
      <c r="F139" s="258" t="n">
        <v>1.86510736969451</v>
      </c>
      <c r="G139" s="258" t="n">
        <v>-0.0204687340087872</v>
      </c>
      <c r="H139" s="258" t="n">
        <v>0.161594398060871</v>
      </c>
      <c r="I139" s="258" t="n">
        <v>0.711289440087541</v>
      </c>
      <c r="J139" s="102" t="n">
        <v>0.23</v>
      </c>
      <c r="K139" s="102" t="n">
        <v>-2.07</v>
      </c>
      <c r="L139" s="258" t="n">
        <v>3.41658957755165</v>
      </c>
      <c r="M139" s="258" t="n">
        <v>4.8353188507358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326131267835294</v>
      </c>
      <c r="D140" s="258" t="n">
        <v>0.552637231736597</v>
      </c>
      <c r="E140" s="258" t="n">
        <v>0.719047262377373</v>
      </c>
      <c r="F140" s="258" t="n">
        <v>0.814858801794657</v>
      </c>
      <c r="G140" s="258" t="n">
        <v>0.245675094687286</v>
      </c>
      <c r="H140" s="258" t="n">
        <v>-0.0537778972842062</v>
      </c>
      <c r="I140" s="258" t="n">
        <v>0.181093806591818</v>
      </c>
      <c r="J140" s="102" t="n">
        <v>0.09</v>
      </c>
      <c r="K140" s="102" t="n">
        <v>-1.68</v>
      </c>
      <c r="L140" s="258" t="n">
        <v>3.9656509034528</v>
      </c>
      <c r="M140" s="258" t="n">
        <v>5.049829849295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33511348464623</v>
      </c>
      <c r="D141" s="258" t="n">
        <v>0.452497475335974</v>
      </c>
      <c r="E141" s="258" t="n">
        <v>0.247886765325589</v>
      </c>
      <c r="F141" s="258" t="n">
        <v>0.314146405314332</v>
      </c>
      <c r="G141" s="258" t="n">
        <v>0.367609517001938</v>
      </c>
      <c r="H141" s="258" t="n">
        <v>1.19271814187067</v>
      </c>
      <c r="I141" s="258" t="n">
        <v>0.0451916124367244</v>
      </c>
      <c r="J141" s="102" t="n">
        <v>-0.35</v>
      </c>
      <c r="K141" s="102" t="n">
        <v>0.04</v>
      </c>
      <c r="L141" s="258" t="n">
        <v>4.4396007800849</v>
      </c>
      <c r="M141" s="258" t="n">
        <v>4.4831376178631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3816425120771</v>
      </c>
      <c r="D142" s="258" t="n">
        <v>0.0869985500241626</v>
      </c>
      <c r="E142" s="258" t="n">
        <v>1.5405158131599</v>
      </c>
      <c r="F142" s="258" t="n">
        <v>1.7974229326374</v>
      </c>
      <c r="G142" s="258" t="n">
        <v>0.712178248041511</v>
      </c>
      <c r="H142" s="258" t="n">
        <v>-5.12229705778094</v>
      </c>
      <c r="I142" s="258" t="n">
        <v>-1.7345740355949</v>
      </c>
      <c r="J142" s="102" t="n">
        <v>-1.33</v>
      </c>
      <c r="K142" s="102" t="n">
        <v>3.07</v>
      </c>
      <c r="L142" s="258" t="n">
        <v>1.23022847100174</v>
      </c>
      <c r="M142" s="258" t="n">
        <v>-0.48721071863580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76998032060223</v>
      </c>
      <c r="D143" s="258" t="n">
        <v>0.251110681862073</v>
      </c>
      <c r="E143" s="258" t="n">
        <v>0.835281511786491</v>
      </c>
      <c r="F143" s="258" t="n">
        <v>0.845991155546997</v>
      </c>
      <c r="G143" s="258" t="n">
        <v>0.393979189817159</v>
      </c>
      <c r="H143" s="258" t="n">
        <v>-1.98953857649914</v>
      </c>
      <c r="I143" s="258" t="n">
        <v>-1.75599889675462</v>
      </c>
      <c r="J143" s="102" t="n">
        <v>-1.81</v>
      </c>
      <c r="K143" s="102" t="n">
        <v>3.97</v>
      </c>
      <c r="L143" s="258" t="n">
        <v>0.200737847222229</v>
      </c>
      <c r="M143" s="258" t="n">
        <v>-1.99176588405476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4128398619697</v>
      </c>
      <c r="D144" s="258" t="n">
        <v>-0.0886319845857457</v>
      </c>
      <c r="E144" s="258" t="n">
        <v>0.444369309537038</v>
      </c>
      <c r="F144" s="258" t="n">
        <v>0.435335239911041</v>
      </c>
      <c r="G144" s="258" t="n">
        <v>0.603743207888925</v>
      </c>
      <c r="H144" s="258" t="n">
        <v>-2.19193748213095</v>
      </c>
      <c r="I144" s="258" t="n">
        <v>-2.13363279056709</v>
      </c>
      <c r="J144" s="102" t="n">
        <v>-0.84</v>
      </c>
      <c r="K144" s="102" t="n">
        <v>3.27</v>
      </c>
      <c r="L144" s="258" t="n">
        <v>-1.0179219232227</v>
      </c>
      <c r="M144" s="258" t="n">
        <v>-2.90644868301544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81629568043536</v>
      </c>
      <c r="D145" s="258" t="n">
        <v>-0.896748563273803</v>
      </c>
      <c r="E145" s="258" t="n">
        <v>0.54579115674062</v>
      </c>
      <c r="F145" s="258" t="n">
        <v>0.28474704970418</v>
      </c>
      <c r="G145" s="258" t="n">
        <v>1.52030406081217</v>
      </c>
      <c r="H145" s="258" t="n">
        <v>-6.74266783591543</v>
      </c>
      <c r="I145" s="258" t="n">
        <v>-2.41920061197169</v>
      </c>
      <c r="J145" s="102" t="n">
        <v>-2.79</v>
      </c>
      <c r="K145" s="102" t="n">
        <v>7.1</v>
      </c>
      <c r="L145" s="258" t="n">
        <v>0.45402330288276</v>
      </c>
      <c r="M145" s="258" t="n">
        <v>-3.6950420954162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0768452224763081</v>
      </c>
      <c r="D146" s="258" t="n">
        <v>-0.418377473778435</v>
      </c>
      <c r="E146" s="258" t="n">
        <v>-0.200870438567137</v>
      </c>
      <c r="F146" s="258" t="n">
        <v>-0.55210272265515</v>
      </c>
      <c r="G146" s="258" t="n">
        <v>0.482758620689651</v>
      </c>
      <c r="H146" s="258" t="n">
        <v>-1.36871800229859</v>
      </c>
      <c r="I146" s="258" t="n">
        <v>-1.53846153846153</v>
      </c>
      <c r="J146" s="102" t="n">
        <v>-0.88</v>
      </c>
      <c r="K146" s="102" t="n">
        <v>3.82</v>
      </c>
      <c r="L146" s="258" t="n">
        <v>1.48660422565892</v>
      </c>
      <c r="M146" s="258" t="n">
        <v>-0.643516270033999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21163030246278</v>
      </c>
      <c r="D147" s="258" t="n">
        <v>-0.357603470512373</v>
      </c>
      <c r="E147" s="258" t="n">
        <v>0.0431303014328819</v>
      </c>
      <c r="F147" s="258" t="n">
        <v>-0.0602753632383894</v>
      </c>
      <c r="G147" s="258" t="n">
        <v>0.843219923521914</v>
      </c>
      <c r="H147" s="258" t="n">
        <v>-2.13983050847459</v>
      </c>
      <c r="I147" s="258" t="n">
        <v>-1.86106687898089</v>
      </c>
      <c r="J147" s="102" t="n">
        <v>0.81</v>
      </c>
      <c r="K147" s="102" t="n">
        <v>2.18</v>
      </c>
      <c r="L147" s="258" t="n">
        <v>2.60235016365296</v>
      </c>
      <c r="M147" s="258" t="n">
        <v>1.61921055847489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38207370860408</v>
      </c>
      <c r="D148" s="258" t="n">
        <v>0.611872683414717</v>
      </c>
      <c r="E148" s="258" t="n">
        <v>0.582008047518684</v>
      </c>
      <c r="F148" s="258" t="n">
        <v>0.571374154842403</v>
      </c>
      <c r="G148" s="258" t="n">
        <v>0.0388915896937476</v>
      </c>
      <c r="H148" s="258" t="n">
        <v>0.74691491664862</v>
      </c>
      <c r="I148" s="258" t="n">
        <v>-0.851840584119259</v>
      </c>
      <c r="J148" s="102" t="n">
        <v>1.63</v>
      </c>
      <c r="K148" s="102" t="n">
        <v>0.48</v>
      </c>
      <c r="L148" s="258" t="n">
        <v>1.71530174667922</v>
      </c>
      <c r="M148" s="258" t="n">
        <v>1.67759004269135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44704376379792</v>
      </c>
      <c r="D149" s="258" t="n">
        <v>0.547726253825331</v>
      </c>
      <c r="E149" s="258" t="n">
        <v>0.759614239790452</v>
      </c>
      <c r="F149" s="258" t="n">
        <v>0.650190954139447</v>
      </c>
      <c r="G149" s="258" t="n">
        <v>1.00106910292546</v>
      </c>
      <c r="H149" s="258" t="n">
        <v>-0.397550231008907</v>
      </c>
      <c r="I149" s="258" t="n">
        <v>-0.808018819678836</v>
      </c>
      <c r="J149" s="102" t="n">
        <v>-0.08</v>
      </c>
      <c r="K149" s="102" t="n">
        <v>-1.51</v>
      </c>
      <c r="L149" s="258" t="n">
        <v>0.390745501285352</v>
      </c>
      <c r="M149" s="258" t="n">
        <v>1.3542282672974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0926251829347393</v>
      </c>
      <c r="D150" s="258" t="n">
        <v>0.7579869727047</v>
      </c>
      <c r="E150" s="258" t="n">
        <v>0.300137070473141</v>
      </c>
      <c r="F150" s="258" t="n">
        <v>0.551914453259755</v>
      </c>
      <c r="G150" s="258" t="n">
        <v>-0.16358737490377</v>
      </c>
      <c r="H150" s="258" t="n">
        <v>2.84789644012946</v>
      </c>
      <c r="I150" s="258" t="n">
        <v>-0.24747370591875</v>
      </c>
      <c r="J150" s="102" t="n">
        <v>3.16</v>
      </c>
      <c r="K150" s="102" t="n">
        <v>-4.56</v>
      </c>
      <c r="L150" s="258" t="n">
        <v>-1.23425176687493</v>
      </c>
      <c r="M150" s="258" t="n">
        <v>1.2486142715444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274424727893049</v>
      </c>
      <c r="D151" s="258" t="n">
        <v>0.531024531024542</v>
      </c>
      <c r="E151" s="258" t="n">
        <v>0.459461369901732</v>
      </c>
      <c r="F151" s="258" t="n">
        <v>0.377358490566053</v>
      </c>
      <c r="G151" s="258" t="n">
        <v>0.202409638554201</v>
      </c>
      <c r="H151" s="258" t="n">
        <v>0.849590937696675</v>
      </c>
      <c r="I151" s="258" t="n">
        <v>0.609882158362623</v>
      </c>
      <c r="J151" s="102" t="n">
        <v>-0.02</v>
      </c>
      <c r="K151" s="102" t="n">
        <v>-1.12</v>
      </c>
      <c r="L151" s="258" t="n">
        <v>-1.57635467980295</v>
      </c>
      <c r="M151" s="258" t="n">
        <v>-1.100674235002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578782891695482</v>
      </c>
      <c r="D152" s="258" t="n">
        <v>-0.528219555606597</v>
      </c>
      <c r="E152" s="258" t="n">
        <v>0.272070550708307</v>
      </c>
      <c r="F152" s="258" t="n">
        <v>0.142919281675248</v>
      </c>
      <c r="G152" s="258" t="n">
        <v>0.904193920738749</v>
      </c>
      <c r="H152" s="258" t="n">
        <v>-4.07696307852315</v>
      </c>
      <c r="I152" s="258" t="n">
        <v>-0.0821945957053316</v>
      </c>
      <c r="J152" s="102" t="n">
        <v>-3.54</v>
      </c>
      <c r="K152" s="102" t="n">
        <v>5.85</v>
      </c>
      <c r="L152" s="258" t="n">
        <v>2.72377640798693</v>
      </c>
      <c r="M152" s="258" t="n">
        <v>-0.39622421629181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718855714075616</v>
      </c>
      <c r="D153" s="258" t="n">
        <v>0.550264550264544</v>
      </c>
      <c r="E153" s="258" t="n">
        <v>-0.044442365269461</v>
      </c>
      <c r="F153" s="258" t="n">
        <v>-0.102382725241995</v>
      </c>
      <c r="G153" s="258" t="n">
        <v>-0.314585319351778</v>
      </c>
      <c r="H153" s="258" t="n">
        <v>3.30695001626368</v>
      </c>
      <c r="I153" s="258" t="n">
        <v>0.0925449871465247</v>
      </c>
      <c r="J153" s="102" t="n">
        <v>2.68</v>
      </c>
      <c r="K153" s="102" t="n">
        <v>1.19</v>
      </c>
      <c r="L153" s="258" t="n">
        <v>2.02584880500565</v>
      </c>
      <c r="M153" s="258" t="n">
        <v>1.6146016146016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49044411587522</v>
      </c>
      <c r="D154" s="258" t="n">
        <v>-0.204741585503541</v>
      </c>
      <c r="E154" s="258" t="n">
        <v>0.128706152154081</v>
      </c>
      <c r="F154" s="258" t="n">
        <v>0.360259635392396</v>
      </c>
      <c r="G154" s="258" t="n">
        <v>0.0191259443435001</v>
      </c>
      <c r="H154" s="258" t="n">
        <v>-1.70025188916877</v>
      </c>
      <c r="I154" s="258" t="n">
        <v>-0.102732689541824</v>
      </c>
      <c r="J154" s="102" t="n">
        <v>-1.79</v>
      </c>
      <c r="K154" s="102" t="n">
        <v>3.75</v>
      </c>
      <c r="L154" s="258" t="n">
        <v>3.30769617453375</v>
      </c>
      <c r="M154" s="258" t="n">
        <v>1.6350028785262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38056297588557</v>
      </c>
      <c r="D155" s="258" t="n">
        <v>-0.197492042796327</v>
      </c>
      <c r="E155" s="258" t="n">
        <v>0.053753388800601</v>
      </c>
      <c r="F155" s="258" t="n">
        <v>0.219712207952981</v>
      </c>
      <c r="G155" s="258" t="n">
        <v>-0.372884596997807</v>
      </c>
      <c r="H155" s="258" t="n">
        <v>-1.33461456331412</v>
      </c>
      <c r="I155" s="258" t="n">
        <v>-1.41916906622789</v>
      </c>
      <c r="J155" s="102" t="n">
        <v>0.53</v>
      </c>
      <c r="K155" s="102" t="n">
        <v>1.97</v>
      </c>
      <c r="L155" s="258" t="n">
        <v>3.54240669553793</v>
      </c>
      <c r="M155" s="258" t="n">
        <v>2.9964880480344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16026105873829</v>
      </c>
      <c r="D156" s="258" t="n">
        <v>0.65896908800984</v>
      </c>
      <c r="E156" s="258" t="n">
        <v>-0.00467169652660004</v>
      </c>
      <c r="F156" s="258" t="n">
        <v>0.160563206323715</v>
      </c>
      <c r="G156" s="258" t="n">
        <v>-0.307101727447218</v>
      </c>
      <c r="H156" s="258" t="n">
        <v>3.72254085055729</v>
      </c>
      <c r="I156" s="258" t="n">
        <v>0.177341957020658</v>
      </c>
      <c r="J156" s="102" t="n">
        <v>3.38</v>
      </c>
      <c r="K156" s="102" t="n">
        <v>-3.98</v>
      </c>
      <c r="L156" s="258" t="n">
        <v>-0.0516941585600819</v>
      </c>
      <c r="M156" s="258" t="n">
        <v>2.1283616564923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62305793523979</v>
      </c>
      <c r="D157" s="258" t="n">
        <v>0.0458067717677295</v>
      </c>
      <c r="E157" s="258" t="n">
        <v>0.483543180172404</v>
      </c>
      <c r="F157" s="258" t="n">
        <v>0.724458967877183</v>
      </c>
      <c r="G157" s="258" t="n">
        <v>-0.15402387370041</v>
      </c>
      <c r="H157" s="258" t="n">
        <v>-1.91966614501825</v>
      </c>
      <c r="I157" s="258" t="n">
        <v>-0.551910861189214</v>
      </c>
      <c r="J157" s="102" t="n">
        <v>-1.36</v>
      </c>
      <c r="K157" s="102" t="n">
        <v>0.45</v>
      </c>
      <c r="L157" s="258" t="n">
        <v>1.58454015422231</v>
      </c>
      <c r="M157" s="258" t="n">
        <v>1.5831987075928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72857194675174</v>
      </c>
      <c r="D158" s="258" t="n">
        <v>0.0705864397725975</v>
      </c>
      <c r="E158" s="258" t="n">
        <v>0.464943276920209</v>
      </c>
      <c r="F158" s="258" t="n">
        <v>0.333608790132516</v>
      </c>
      <c r="G158" s="258" t="n">
        <v>0.318164288468964</v>
      </c>
      <c r="H158" s="258" t="n">
        <v>-1.72322093394321</v>
      </c>
      <c r="I158" s="258" t="n">
        <v>0.397905759162299</v>
      </c>
      <c r="J158" s="102" t="n">
        <v>-1.85</v>
      </c>
      <c r="K158" s="102" t="n">
        <v>2.93</v>
      </c>
      <c r="L158" s="258" t="n">
        <v>1.7403378847489</v>
      </c>
      <c r="M158" s="258" t="n">
        <v>0.43469041560646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82804590246616</v>
      </c>
      <c r="D159" s="258" t="n">
        <v>0.701553712706144</v>
      </c>
      <c r="E159" s="258" t="n">
        <v>0.659477971121802</v>
      </c>
      <c r="F159" s="258" t="n">
        <v>0.686352266487702</v>
      </c>
      <c r="G159" s="258" t="n">
        <v>1.10523786641039</v>
      </c>
      <c r="H159" s="258" t="n">
        <v>0.898365623985285</v>
      </c>
      <c r="I159" s="258" t="n">
        <v>1.09511889862328</v>
      </c>
      <c r="J159" s="102" t="n">
        <v>0.03</v>
      </c>
      <c r="K159" s="102" t="n">
        <v>-0.9</v>
      </c>
      <c r="L159" s="258" t="n">
        <v>2.69778445020701</v>
      </c>
      <c r="M159" s="258" t="n">
        <v>3.60498258207535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9702027717519</v>
      </c>
      <c r="D160" s="258" t="n">
        <v>0.549003275088495</v>
      </c>
      <c r="E160" s="258" t="n">
        <v>0.611480195857567</v>
      </c>
      <c r="F160" s="258" t="n">
        <v>0.766504074893206</v>
      </c>
      <c r="G160" s="258" t="n">
        <v>0.237642585551328</v>
      </c>
      <c r="H160" s="258" t="n">
        <v>0.268182793391986</v>
      </c>
      <c r="I160" s="258" t="n">
        <v>0.588053234292786</v>
      </c>
      <c r="J160" s="102" t="n">
        <v>-0.05</v>
      </c>
      <c r="K160" s="102" t="n">
        <v>-0.15</v>
      </c>
      <c r="L160" s="258" t="n">
        <v>3.29582705767697</v>
      </c>
      <c r="M160" s="258" t="n">
        <v>3.86163329767182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81197647478155</v>
      </c>
      <c r="D161" s="258" t="n">
        <v>1.06376969856721</v>
      </c>
      <c r="E161" s="258" t="n">
        <v>-0.111956496904071</v>
      </c>
      <c r="F161" s="258" t="n">
        <v>-0.186410102224897</v>
      </c>
      <c r="G161" s="258" t="n">
        <v>0.246562351825503</v>
      </c>
      <c r="H161" s="258" t="n">
        <v>6.55825398523591</v>
      </c>
      <c r="I161" s="258" t="n">
        <v>1.9897435897436</v>
      </c>
      <c r="J161" s="102" t="n">
        <v>2.35</v>
      </c>
      <c r="K161" s="102" t="n">
        <v>-0.99</v>
      </c>
      <c r="L161" s="258" t="n">
        <v>3.0663007118964</v>
      </c>
      <c r="M161" s="258" t="n">
        <v>4.0123608181684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61333806314315</v>
      </c>
      <c r="D162" s="258" t="n">
        <v>1.01531353627185</v>
      </c>
      <c r="E162" s="258" t="n">
        <v>1.0682098906629</v>
      </c>
      <c r="F162" s="258" t="n">
        <v>1.23501415747936</v>
      </c>
      <c r="G162" s="258" t="n">
        <v>0.435152776463909</v>
      </c>
      <c r="H162" s="258" t="n">
        <v>0.773092369477908</v>
      </c>
      <c r="I162" s="258" t="n">
        <v>1.07602574416734</v>
      </c>
      <c r="J162" s="102" t="n">
        <v>1.15</v>
      </c>
      <c r="K162" s="102" t="n">
        <v>-1.31</v>
      </c>
      <c r="L162" s="258" t="n">
        <v>3.38700952856487</v>
      </c>
      <c r="M162" s="258" t="n">
        <v>4.44234850271161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4205052528019</v>
      </c>
      <c r="D163" s="258" t="n">
        <v>0.892610146985604</v>
      </c>
      <c r="E163" s="258" t="n">
        <v>0.346271359058491</v>
      </c>
      <c r="F163" s="258" t="n">
        <v>0.499880980718871</v>
      </c>
      <c r="G163" s="258" t="n">
        <v>-0.263727983422811</v>
      </c>
      <c r="H163" s="258" t="n">
        <v>3.30776128325196</v>
      </c>
      <c r="I163" s="258" t="n">
        <v>4.4373694159785</v>
      </c>
      <c r="J163" s="102" t="n">
        <v>-0.4</v>
      </c>
      <c r="K163" s="102" t="n">
        <v>1.21</v>
      </c>
      <c r="L163" s="258" t="n">
        <v>2.9903006399163</v>
      </c>
      <c r="M163" s="258" t="n">
        <v>2.79496094279135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2269864130907</v>
      </c>
      <c r="D164" s="258" t="n">
        <v>0.367411848575145</v>
      </c>
      <c r="E164" s="258" t="n">
        <v>0.374396680048733</v>
      </c>
      <c r="F164" s="258" t="n">
        <v>0.304950260540025</v>
      </c>
      <c r="G164" s="258" t="n">
        <v>0.491075644536792</v>
      </c>
      <c r="H164" s="258" t="n">
        <v>0.347188735654356</v>
      </c>
      <c r="I164" s="258" t="n">
        <v>2.44831856720968</v>
      </c>
      <c r="J164" s="102" t="n">
        <v>-1.54</v>
      </c>
      <c r="K164" s="102" t="n">
        <v>3.69</v>
      </c>
      <c r="L164" s="258" t="n">
        <v>3.55216881594373</v>
      </c>
      <c r="M164" s="258" t="n">
        <v>2.36317315294738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59242226645617</v>
      </c>
      <c r="D165" s="258" t="n">
        <v>0.420703722590503</v>
      </c>
      <c r="E165" s="258" t="n">
        <v>0.932500449397807</v>
      </c>
      <c r="F165" s="258" t="n">
        <v>1.00947489595325</v>
      </c>
      <c r="G165" s="258" t="n">
        <v>0.8269899445541</v>
      </c>
      <c r="H165" s="258" t="n">
        <v>-1.77799135031235</v>
      </c>
      <c r="I165" s="258" t="n">
        <v>2.38050957783149</v>
      </c>
      <c r="J165" s="102" t="n">
        <v>-11.32</v>
      </c>
      <c r="K165" s="102" t="n">
        <v>13.69</v>
      </c>
      <c r="L165" s="258" t="n">
        <v>6.37759915468507</v>
      </c>
      <c r="M165" s="258" t="n">
        <v>1.4503947820116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886764407810276</v>
      </c>
      <c r="D166" s="258" t="n">
        <v>0.917680770416581</v>
      </c>
      <c r="E166" s="258" t="n">
        <v>-0.178098354816441</v>
      </c>
      <c r="F166" s="258" t="n">
        <v>-0.42079424914526</v>
      </c>
      <c r="G166" s="258" t="n">
        <v>0.708360518221625</v>
      </c>
      <c r="H166" s="258" t="n">
        <v>5.74363992172211</v>
      </c>
      <c r="I166" s="258" t="n">
        <v>1.95277020890101</v>
      </c>
      <c r="J166" s="102" t="n">
        <v>11.09</v>
      </c>
      <c r="K166" s="102" t="n">
        <v>-7.04</v>
      </c>
      <c r="L166" s="258" t="n">
        <v>-1.46865798715811</v>
      </c>
      <c r="M166" s="258" t="n">
        <v>1.1504948819896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1412881514843</v>
      </c>
      <c r="D167" s="258" t="n">
        <v>0.596639410548988</v>
      </c>
      <c r="E167" s="258" t="n">
        <v>0.669060416155574</v>
      </c>
      <c r="F167" s="258" t="n">
        <v>0.651465798045606</v>
      </c>
      <c r="G167" s="258" t="n">
        <v>0.425728829245713</v>
      </c>
      <c r="H167" s="258" t="n">
        <v>0.286851115018052</v>
      </c>
      <c r="I167" s="258" t="n">
        <v>-0.133630289532292</v>
      </c>
      <c r="J167" s="102" t="n">
        <v>-0.41</v>
      </c>
      <c r="K167" s="102" t="n">
        <v>3.28</v>
      </c>
      <c r="L167" s="258" t="n">
        <v>1.43294329432943</v>
      </c>
      <c r="M167" s="258" t="n">
        <v>0.309442167767855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0402322687682</v>
      </c>
      <c r="D168" s="258" t="n">
        <v>0.996837987030389</v>
      </c>
      <c r="E168" s="258" t="n">
        <v>0.649106094508085</v>
      </c>
      <c r="F168" s="258" t="n">
        <v>0.658911338522984</v>
      </c>
      <c r="G168" s="258" t="n">
        <v>0.672749055386589</v>
      </c>
      <c r="H168" s="258" t="n">
        <v>2.44510057206126</v>
      </c>
      <c r="I168" s="258" t="n">
        <v>1.48974130240858</v>
      </c>
      <c r="J168" s="102" t="n">
        <v>-0.61</v>
      </c>
      <c r="K168" s="102" t="n">
        <v>3.47</v>
      </c>
      <c r="L168" s="258" t="n">
        <v>1.7215064068434</v>
      </c>
      <c r="M168" s="258" t="n">
        <v>0.5877938969484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3023533843203</v>
      </c>
      <c r="D169" s="258" t="n">
        <v>0.691606969134156</v>
      </c>
      <c r="E169" s="258" t="n">
        <v>0.389593238246164</v>
      </c>
      <c r="F169" s="258" t="n">
        <v>0.280955829109345</v>
      </c>
      <c r="G169" s="258" t="n">
        <v>0.631636763090455</v>
      </c>
      <c r="H169" s="258" t="n">
        <v>1.92740700711521</v>
      </c>
      <c r="I169" s="258" t="n">
        <v>1.13386657291026</v>
      </c>
      <c r="J169" s="102" t="n">
        <v>-2</v>
      </c>
      <c r="K169" s="102" t="n">
        <v>2.01</v>
      </c>
      <c r="L169" s="258" t="n">
        <v>1.86684346430317</v>
      </c>
      <c r="M169" s="258" t="n">
        <v>1.4049484023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2903105003503</v>
      </c>
      <c r="D170" s="258" t="n">
        <v>0.829146611390243</v>
      </c>
      <c r="E170" s="258" t="n">
        <v>0.806858295511859</v>
      </c>
      <c r="F170" s="258" t="n">
        <v>0.707642539425791</v>
      </c>
      <c r="G170" s="258" t="n">
        <v>1.11889384153552</v>
      </c>
      <c r="H170" s="258" t="n">
        <v>0.91897145886719</v>
      </c>
      <c r="I170" s="258" t="n">
        <v>1.79037024161308</v>
      </c>
      <c r="J170" s="102" t="n">
        <v>0.94</v>
      </c>
      <c r="K170" s="102" t="n">
        <v>-0.65</v>
      </c>
      <c r="L170" s="258" t="n">
        <v>1.53803994108176</v>
      </c>
      <c r="M170" s="258" t="n">
        <v>2.07618113454306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60847072474985</v>
      </c>
      <c r="D171" s="258" t="n">
        <v>0.831039409038638</v>
      </c>
      <c r="E171" s="258" t="n">
        <v>0.541575135393785</v>
      </c>
      <c r="F171" s="258" t="n">
        <v>0.312616514182466</v>
      </c>
      <c r="G171" s="258" t="n">
        <v>1.51133501259446</v>
      </c>
      <c r="H171" s="258" t="n">
        <v>1.99632256369846</v>
      </c>
      <c r="I171" s="258" t="n">
        <v>4.03005464480874</v>
      </c>
      <c r="J171" s="102" t="n">
        <v>0.6</v>
      </c>
      <c r="K171" s="102" t="n">
        <v>-2.14</v>
      </c>
      <c r="L171" s="258" t="n">
        <v>1.61257674920721</v>
      </c>
      <c r="M171" s="258" t="n">
        <v>2.7666559897501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0.0881452633940683</v>
      </c>
      <c r="D172" s="258" t="n">
        <v>1.33045356371491</v>
      </c>
      <c r="E172" s="258" t="n">
        <v>0.666291697313199</v>
      </c>
      <c r="F172" s="258" t="n">
        <v>0.591834400731941</v>
      </c>
      <c r="G172" s="258" t="n">
        <v>0.753278979085437</v>
      </c>
      <c r="H172" s="258" t="n">
        <v>3.96600566572238</v>
      </c>
      <c r="I172" s="258" t="n">
        <v>-0.607353906762981</v>
      </c>
      <c r="J172" s="102" t="n">
        <v>5.04</v>
      </c>
      <c r="K172" s="102" t="n">
        <v>-8.45</v>
      </c>
      <c r="L172" s="258" t="n">
        <v>0.660690571049145</v>
      </c>
      <c r="M172" s="258" t="n">
        <v>4.05189542992947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46</v>
      </c>
      <c r="D11" s="102" t="n">
        <v>85.12</v>
      </c>
      <c r="E11" s="102" t="n">
        <v>84.01</v>
      </c>
      <c r="F11" s="102" t="n">
        <v>84.67</v>
      </c>
      <c r="G11" s="102" t="n">
        <v>82.02</v>
      </c>
      <c r="H11" s="102" t="n">
        <v>90.85</v>
      </c>
      <c r="I11" s="102" t="n">
        <v>83.09</v>
      </c>
      <c r="J11" s="264" t="s">
        <v>298</v>
      </c>
      <c r="K11" s="264" t="s">
        <v>298</v>
      </c>
      <c r="L11" s="102" t="n">
        <v>62</v>
      </c>
      <c r="M11" s="102" t="n">
        <v>61.1</v>
      </c>
    </row>
    <row r="12" customFormat="false" ht="11.1" hidden="true" customHeight="true" outlineLevel="0" collapsed="false">
      <c r="A12" s="100"/>
      <c r="B12" s="101" t="s">
        <v>299</v>
      </c>
      <c r="C12" s="102" t="n">
        <v>85.47</v>
      </c>
      <c r="D12" s="102" t="n">
        <v>86.31</v>
      </c>
      <c r="E12" s="102" t="n">
        <v>84.97</v>
      </c>
      <c r="F12" s="102" t="n">
        <v>85.29</v>
      </c>
      <c r="G12" s="102" t="n">
        <v>84.19</v>
      </c>
      <c r="H12" s="102" t="n">
        <v>90.99</v>
      </c>
      <c r="I12" s="102" t="n">
        <v>84.45</v>
      </c>
      <c r="J12" s="264" t="s">
        <v>298</v>
      </c>
      <c r="K12" s="264" t="s">
        <v>298</v>
      </c>
      <c r="L12" s="102" t="n">
        <v>59.03</v>
      </c>
      <c r="M12" s="102" t="n">
        <v>60.61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</v>
      </c>
      <c r="D13" s="102" t="n">
        <v>86.35</v>
      </c>
      <c r="E13" s="102" t="n">
        <v>84.78</v>
      </c>
      <c r="F13" s="102" t="n">
        <v>84.46</v>
      </c>
      <c r="G13" s="102" t="n">
        <v>85.59</v>
      </c>
      <c r="H13" s="102" t="n">
        <v>91.81</v>
      </c>
      <c r="I13" s="102" t="n">
        <v>86.06</v>
      </c>
      <c r="J13" s="264" t="s">
        <v>298</v>
      </c>
      <c r="K13" s="264" t="s">
        <v>298</v>
      </c>
      <c r="L13" s="102" t="n">
        <v>59.79</v>
      </c>
      <c r="M13" s="102" t="n">
        <v>61.15</v>
      </c>
    </row>
    <row r="14" customFormat="false" ht="11.1" hidden="true" customHeight="true" outlineLevel="0" collapsed="false">
      <c r="A14" s="100"/>
      <c r="B14" s="101" t="s">
        <v>301</v>
      </c>
      <c r="C14" s="102" t="n">
        <v>86.53</v>
      </c>
      <c r="D14" s="102" t="n">
        <v>86.84</v>
      </c>
      <c r="E14" s="102" t="n">
        <v>85.5</v>
      </c>
      <c r="F14" s="102" t="n">
        <v>84.98</v>
      </c>
      <c r="G14" s="102" t="n">
        <v>86.79</v>
      </c>
      <c r="H14" s="102" t="n">
        <v>92.7</v>
      </c>
      <c r="I14" s="102" t="n">
        <v>87.72</v>
      </c>
      <c r="J14" s="264" t="s">
        <v>298</v>
      </c>
      <c r="K14" s="264" t="s">
        <v>298</v>
      </c>
      <c r="L14" s="102" t="n">
        <v>60.42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26</v>
      </c>
      <c r="D15" s="102" t="n">
        <v>87.58</v>
      </c>
      <c r="E15" s="102" t="n">
        <v>86.48</v>
      </c>
      <c r="F15" s="102" t="n">
        <v>86</v>
      </c>
      <c r="G15" s="102" t="n">
        <v>87.97</v>
      </c>
      <c r="H15" s="102" t="n">
        <v>93.35</v>
      </c>
      <c r="I15" s="102" t="n">
        <v>88.93</v>
      </c>
      <c r="J15" s="264" t="s">
        <v>298</v>
      </c>
      <c r="K15" s="264" t="s">
        <v>298</v>
      </c>
      <c r="L15" s="102" t="n">
        <v>60.52</v>
      </c>
      <c r="M15" s="102" t="n">
        <v>61.84</v>
      </c>
    </row>
    <row r="16" customFormat="false" ht="11.1" hidden="true" customHeight="true" outlineLevel="0" collapsed="false">
      <c r="A16" s="100"/>
      <c r="B16" s="101" t="s">
        <v>299</v>
      </c>
      <c r="C16" s="102" t="n">
        <v>87.35</v>
      </c>
      <c r="D16" s="102" t="n">
        <v>88.44</v>
      </c>
      <c r="E16" s="102" t="n">
        <v>87.14</v>
      </c>
      <c r="F16" s="102" t="n">
        <v>86.59</v>
      </c>
      <c r="G16" s="102" t="n">
        <v>88.61</v>
      </c>
      <c r="H16" s="102" t="n">
        <v>92.4</v>
      </c>
      <c r="I16" s="102" t="n">
        <v>89.6</v>
      </c>
      <c r="J16" s="264" t="s">
        <v>298</v>
      </c>
      <c r="K16" s="264" t="s">
        <v>298</v>
      </c>
      <c r="L16" s="102" t="n">
        <v>60.45</v>
      </c>
      <c r="M16" s="102" t="n">
        <v>62.17</v>
      </c>
    </row>
    <row r="17" customFormat="false" ht="11.1" hidden="true" customHeight="true" outlineLevel="0" collapsed="false">
      <c r="A17" s="100"/>
      <c r="B17" s="101" t="s">
        <v>300</v>
      </c>
      <c r="C17" s="102" t="n">
        <v>87.32</v>
      </c>
      <c r="D17" s="102" t="n">
        <v>88.7</v>
      </c>
      <c r="E17" s="102" t="n">
        <v>87.74</v>
      </c>
      <c r="F17" s="102" t="n">
        <v>87.04</v>
      </c>
      <c r="G17" s="102" t="n">
        <v>89.78</v>
      </c>
      <c r="H17" s="102" t="n">
        <v>90.81</v>
      </c>
      <c r="I17" s="102" t="n">
        <v>88.6</v>
      </c>
      <c r="J17" s="264" t="s">
        <v>298</v>
      </c>
      <c r="K17" s="264" t="s">
        <v>298</v>
      </c>
      <c r="L17" s="102" t="n">
        <v>59.55</v>
      </c>
      <c r="M17" s="102" t="n">
        <v>61.74</v>
      </c>
    </row>
    <row r="18" customFormat="false" ht="11.1" hidden="true" customHeight="true" outlineLevel="0" collapsed="false">
      <c r="A18" s="100"/>
      <c r="B18" s="101" t="s">
        <v>301</v>
      </c>
      <c r="C18" s="102" t="n">
        <v>87.16</v>
      </c>
      <c r="D18" s="102" t="n">
        <v>89.47</v>
      </c>
      <c r="E18" s="102" t="n">
        <v>88.58</v>
      </c>
      <c r="F18" s="102" t="n">
        <v>87.92</v>
      </c>
      <c r="G18" s="102" t="n">
        <v>90.47</v>
      </c>
      <c r="H18" s="102" t="n">
        <v>89.9</v>
      </c>
      <c r="I18" s="102" t="n">
        <v>88.52</v>
      </c>
      <c r="J18" s="264" t="s">
        <v>298</v>
      </c>
      <c r="K18" s="264" t="s">
        <v>298</v>
      </c>
      <c r="L18" s="102" t="n">
        <v>57.98</v>
      </c>
      <c r="M18" s="102" t="n">
        <v>61.8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6.26</v>
      </c>
      <c r="D19" s="102" t="n">
        <v>86.73</v>
      </c>
      <c r="E19" s="102" t="n">
        <v>87.93</v>
      </c>
      <c r="F19" s="102" t="n">
        <v>87.27</v>
      </c>
      <c r="G19" s="102" t="n">
        <v>89.71</v>
      </c>
      <c r="H19" s="102" t="n">
        <v>87.18</v>
      </c>
      <c r="I19" s="102" t="n">
        <v>86.14</v>
      </c>
      <c r="J19" s="264" t="s">
        <v>298</v>
      </c>
      <c r="K19" s="264" t="s">
        <v>298</v>
      </c>
      <c r="L19" s="102" t="n">
        <v>56.66</v>
      </c>
      <c r="M19" s="102" t="n">
        <v>59.92</v>
      </c>
    </row>
    <row r="20" customFormat="false" ht="11.1" hidden="true" customHeight="true" outlineLevel="0" collapsed="false">
      <c r="A20" s="100"/>
      <c r="B20" s="101" t="s">
        <v>299</v>
      </c>
      <c r="C20" s="102" t="n">
        <v>86.4</v>
      </c>
      <c r="D20" s="102" t="n">
        <v>88.35</v>
      </c>
      <c r="E20" s="102" t="n">
        <v>88</v>
      </c>
      <c r="F20" s="102" t="n">
        <v>87.52</v>
      </c>
      <c r="G20" s="102" t="n">
        <v>89.46</v>
      </c>
      <c r="H20" s="102" t="n">
        <v>87.44</v>
      </c>
      <c r="I20" s="102" t="n">
        <v>84.87</v>
      </c>
      <c r="J20" s="264" t="s">
        <v>298</v>
      </c>
      <c r="K20" s="264" t="s">
        <v>298</v>
      </c>
      <c r="L20" s="102" t="n">
        <v>55.67</v>
      </c>
      <c r="M20" s="102" t="n">
        <v>58.95</v>
      </c>
    </row>
    <row r="21" customFormat="false" ht="11.1" hidden="true" customHeight="true" outlineLevel="0" collapsed="false">
      <c r="A21" s="100"/>
      <c r="B21" s="101" t="s">
        <v>300</v>
      </c>
      <c r="C21" s="102" t="n">
        <v>86.63</v>
      </c>
      <c r="D21" s="102" t="n">
        <v>88.34</v>
      </c>
      <c r="E21" s="102" t="n">
        <v>88.34</v>
      </c>
      <c r="F21" s="102" t="n">
        <v>88.15</v>
      </c>
      <c r="G21" s="102" t="n">
        <v>89.08</v>
      </c>
      <c r="H21" s="102" t="n">
        <v>86.37</v>
      </c>
      <c r="I21" s="102" t="n">
        <v>85.26</v>
      </c>
      <c r="J21" s="264" t="s">
        <v>298</v>
      </c>
      <c r="K21" s="264" t="s">
        <v>298</v>
      </c>
      <c r="L21" s="102" t="n">
        <v>56.1</v>
      </c>
      <c r="M21" s="102" t="n">
        <v>58.5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71</v>
      </c>
      <c r="D22" s="102" t="n">
        <v>87.9</v>
      </c>
      <c r="E22" s="102" t="n">
        <v>88.26</v>
      </c>
      <c r="F22" s="102" t="n">
        <v>88.12</v>
      </c>
      <c r="G22" s="102" t="n">
        <v>88.84</v>
      </c>
      <c r="H22" s="102" t="n">
        <v>85.43</v>
      </c>
      <c r="I22" s="102" t="n">
        <v>84.15</v>
      </c>
      <c r="J22" s="264" t="s">
        <v>298</v>
      </c>
      <c r="K22" s="264" t="s">
        <v>298</v>
      </c>
      <c r="L22" s="102" t="n">
        <v>57.21</v>
      </c>
      <c r="M22" s="102" t="n">
        <v>58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8.08</v>
      </c>
      <c r="D23" s="102" t="n">
        <v>89.14</v>
      </c>
      <c r="E23" s="102" t="n">
        <v>89.85</v>
      </c>
      <c r="F23" s="102" t="n">
        <v>89.41</v>
      </c>
      <c r="G23" s="102" t="n">
        <v>91.22</v>
      </c>
      <c r="H23" s="102" t="n">
        <v>87.82</v>
      </c>
      <c r="I23" s="102" t="n">
        <v>87.32</v>
      </c>
      <c r="J23" s="264" t="s">
        <v>298</v>
      </c>
      <c r="K23" s="264" t="s">
        <v>298</v>
      </c>
      <c r="L23" s="102" t="n">
        <v>58.82</v>
      </c>
      <c r="M23" s="102" t="n">
        <v>61.54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3</v>
      </c>
      <c r="D24" s="102" t="n">
        <v>89.54</v>
      </c>
      <c r="E24" s="102" t="n">
        <v>89.56</v>
      </c>
      <c r="F24" s="102" t="n">
        <v>88.96</v>
      </c>
      <c r="G24" s="102" t="n">
        <v>91.52</v>
      </c>
      <c r="H24" s="102" t="n">
        <v>88.73</v>
      </c>
      <c r="I24" s="102" t="n">
        <v>88.29</v>
      </c>
      <c r="J24" s="264" t="s">
        <v>298</v>
      </c>
      <c r="K24" s="264" t="s">
        <v>298</v>
      </c>
      <c r="L24" s="102" t="n">
        <v>61.1</v>
      </c>
      <c r="M24" s="102" t="n">
        <v>62.97</v>
      </c>
    </row>
    <row r="25" customFormat="false" ht="11.1" hidden="true" customHeight="true" outlineLevel="0" collapsed="false">
      <c r="A25" s="100"/>
      <c r="B25" s="101" t="s">
        <v>300</v>
      </c>
      <c r="C25" s="102" t="n">
        <v>88.86</v>
      </c>
      <c r="D25" s="102" t="n">
        <v>90.57</v>
      </c>
      <c r="E25" s="102" t="n">
        <v>89.99</v>
      </c>
      <c r="F25" s="102" t="n">
        <v>89.54</v>
      </c>
      <c r="G25" s="102" t="n">
        <v>91.53</v>
      </c>
      <c r="H25" s="102" t="n">
        <v>91.85</v>
      </c>
      <c r="I25" s="102" t="n">
        <v>88.75</v>
      </c>
      <c r="J25" s="264" t="s">
        <v>298</v>
      </c>
      <c r="K25" s="264" t="s">
        <v>298</v>
      </c>
      <c r="L25" s="102" t="n">
        <v>61.19</v>
      </c>
      <c r="M25" s="102" t="n">
        <v>64.6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9</v>
      </c>
      <c r="D26" s="102" t="n">
        <v>91.24</v>
      </c>
      <c r="E26" s="102" t="n">
        <v>90.59</v>
      </c>
      <c r="F26" s="102" t="n">
        <v>90.21</v>
      </c>
      <c r="G26" s="102" t="n">
        <v>91.85</v>
      </c>
      <c r="H26" s="102" t="n">
        <v>92.83</v>
      </c>
      <c r="I26" s="102" t="n">
        <v>90.23</v>
      </c>
      <c r="J26" s="264" t="s">
        <v>298</v>
      </c>
      <c r="K26" s="264" t="s">
        <v>298</v>
      </c>
      <c r="L26" s="102" t="n">
        <v>62.39</v>
      </c>
      <c r="M26" s="102" t="n">
        <v>66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8</v>
      </c>
      <c r="D27" s="102" t="n">
        <v>91.55</v>
      </c>
      <c r="E27" s="102" t="n">
        <v>90.78</v>
      </c>
      <c r="F27" s="102" t="n">
        <v>90.64</v>
      </c>
      <c r="G27" s="102" t="n">
        <v>91.43</v>
      </c>
      <c r="H27" s="102" t="n">
        <v>94.14</v>
      </c>
      <c r="I27" s="102" t="n">
        <v>90.2</v>
      </c>
      <c r="J27" s="264" t="s">
        <v>298</v>
      </c>
      <c r="K27" s="264" t="s">
        <v>298</v>
      </c>
      <c r="L27" s="102" t="n">
        <v>63.33</v>
      </c>
      <c r="M27" s="102" t="n">
        <v>66.6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</v>
      </c>
      <c r="E28" s="102" t="n">
        <v>92.05</v>
      </c>
      <c r="F28" s="102" t="n">
        <v>91.88</v>
      </c>
      <c r="G28" s="102" t="n">
        <v>92.69</v>
      </c>
      <c r="H28" s="102" t="n">
        <v>92.29</v>
      </c>
      <c r="I28" s="102" t="n">
        <v>88.92</v>
      </c>
      <c r="J28" s="264" t="s">
        <v>298</v>
      </c>
      <c r="K28" s="264" t="s">
        <v>298</v>
      </c>
      <c r="L28" s="102" t="n">
        <v>64.31</v>
      </c>
      <c r="M28" s="102" t="n">
        <v>67.95</v>
      </c>
    </row>
    <row r="29" customFormat="false" ht="11.1" hidden="true" customHeight="true" outlineLevel="0" collapsed="false">
      <c r="A29" s="100"/>
      <c r="B29" s="101" t="s">
        <v>300</v>
      </c>
      <c r="C29" s="102" t="n">
        <v>90.6</v>
      </c>
      <c r="D29" s="102" t="n">
        <v>91.92</v>
      </c>
      <c r="E29" s="102" t="n">
        <v>92.4</v>
      </c>
      <c r="F29" s="102" t="n">
        <v>91.99</v>
      </c>
      <c r="G29" s="102" t="n">
        <v>93.78</v>
      </c>
      <c r="H29" s="102" t="n">
        <v>90.67</v>
      </c>
      <c r="I29" s="102" t="n">
        <v>87.98</v>
      </c>
      <c r="J29" s="264" t="s">
        <v>298</v>
      </c>
      <c r="K29" s="264" t="s">
        <v>298</v>
      </c>
      <c r="L29" s="102" t="n">
        <v>65.52</v>
      </c>
      <c r="M29" s="102" t="n">
        <v>68.44</v>
      </c>
    </row>
    <row r="30" customFormat="false" ht="11.1" hidden="true" customHeight="true" outlineLevel="0" collapsed="false">
      <c r="A30" s="100"/>
      <c r="B30" s="101" t="s">
        <v>301</v>
      </c>
      <c r="C30" s="102" t="n">
        <v>90.42</v>
      </c>
      <c r="D30" s="102" t="n">
        <v>91.81</v>
      </c>
      <c r="E30" s="102" t="n">
        <v>92.56</v>
      </c>
      <c r="F30" s="102" t="n">
        <v>91.78</v>
      </c>
      <c r="G30" s="102" t="n">
        <v>95.39</v>
      </c>
      <c r="H30" s="102" t="n">
        <v>88.97</v>
      </c>
      <c r="I30" s="102" t="n">
        <v>86.89</v>
      </c>
      <c r="J30" s="264" t="s">
        <v>298</v>
      </c>
      <c r="K30" s="264" t="s">
        <v>298</v>
      </c>
      <c r="L30" s="102" t="n">
        <v>65.65</v>
      </c>
      <c r="M30" s="102" t="n">
        <v>67.3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39</v>
      </c>
      <c r="D31" s="102" t="n">
        <v>91.53</v>
      </c>
      <c r="E31" s="102" t="n">
        <v>92.6</v>
      </c>
      <c r="F31" s="102" t="n">
        <v>91.9</v>
      </c>
      <c r="G31" s="102" t="n">
        <v>94.91</v>
      </c>
      <c r="H31" s="102" t="n">
        <v>87.11</v>
      </c>
      <c r="I31" s="102" t="n">
        <v>85.96</v>
      </c>
      <c r="J31" s="264" t="s">
        <v>298</v>
      </c>
      <c r="K31" s="264" t="s">
        <v>298</v>
      </c>
      <c r="L31" s="102" t="n">
        <v>67.21</v>
      </c>
      <c r="M31" s="102" t="n">
        <v>68.5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37</v>
      </c>
      <c r="D32" s="102" t="n">
        <v>92.11</v>
      </c>
      <c r="E32" s="102" t="n">
        <v>93.17</v>
      </c>
      <c r="F32" s="102" t="n">
        <v>92.51</v>
      </c>
      <c r="G32" s="102" t="n">
        <v>95.2</v>
      </c>
      <c r="H32" s="102" t="n">
        <v>88.77</v>
      </c>
      <c r="I32" s="102" t="n">
        <v>88.32</v>
      </c>
      <c r="J32" s="264" t="s">
        <v>298</v>
      </c>
      <c r="K32" s="264" t="s">
        <v>298</v>
      </c>
      <c r="L32" s="102" t="n">
        <v>67.88</v>
      </c>
      <c r="M32" s="102" t="n">
        <v>69.39</v>
      </c>
    </row>
    <row r="33" customFormat="false" ht="11.1" hidden="true" customHeight="true" outlineLevel="0" collapsed="false">
      <c r="A33" s="100"/>
      <c r="B33" s="101" t="s">
        <v>300</v>
      </c>
      <c r="C33" s="102" t="n">
        <v>92.05</v>
      </c>
      <c r="D33" s="102" t="n">
        <v>92.73</v>
      </c>
      <c r="E33" s="102" t="n">
        <v>93.89</v>
      </c>
      <c r="F33" s="102" t="n">
        <v>93.2</v>
      </c>
      <c r="G33" s="102" t="n">
        <v>95.94</v>
      </c>
      <c r="H33" s="102" t="n">
        <v>89.23</v>
      </c>
      <c r="I33" s="102" t="n">
        <v>89.25</v>
      </c>
      <c r="J33" s="264" t="s">
        <v>298</v>
      </c>
      <c r="K33" s="264" t="s">
        <v>298</v>
      </c>
      <c r="L33" s="102" t="n">
        <v>69.3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73</v>
      </c>
      <c r="D34" s="102" t="n">
        <v>93.08</v>
      </c>
      <c r="E34" s="102" t="n">
        <v>94.33</v>
      </c>
      <c r="F34" s="102" t="n">
        <v>93.71</v>
      </c>
      <c r="G34" s="102" t="n">
        <v>95.95</v>
      </c>
      <c r="H34" s="102" t="n">
        <v>90.49</v>
      </c>
      <c r="I34" s="102" t="n">
        <v>89.41</v>
      </c>
      <c r="J34" s="264" t="s">
        <v>298</v>
      </c>
      <c r="K34" s="264" t="s">
        <v>298</v>
      </c>
      <c r="L34" s="102" t="n">
        <v>71.79</v>
      </c>
      <c r="M34" s="102" t="n">
        <v>74.0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2.09</v>
      </c>
      <c r="D35" s="102" t="n">
        <v>92.92</v>
      </c>
      <c r="E35" s="102" t="n">
        <v>94.47</v>
      </c>
      <c r="F35" s="102" t="n">
        <v>93.88</v>
      </c>
      <c r="G35" s="102" t="n">
        <v>96.19</v>
      </c>
      <c r="H35" s="102" t="n">
        <v>88.52</v>
      </c>
      <c r="I35" s="102" t="n">
        <v>88.27</v>
      </c>
      <c r="J35" s="264" t="s">
        <v>298</v>
      </c>
      <c r="K35" s="264" t="s">
        <v>298</v>
      </c>
      <c r="L35" s="102" t="n">
        <v>73.5</v>
      </c>
      <c r="M35" s="102" t="n">
        <v>74.6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47</v>
      </c>
      <c r="D36" s="102" t="n">
        <v>93.51</v>
      </c>
      <c r="E36" s="102" t="n">
        <v>94.55</v>
      </c>
      <c r="F36" s="102" t="n">
        <v>93.97</v>
      </c>
      <c r="G36" s="102" t="n">
        <v>96.28</v>
      </c>
      <c r="H36" s="102" t="n">
        <v>90.9</v>
      </c>
      <c r="I36" s="102" t="n">
        <v>89.8</v>
      </c>
      <c r="J36" s="264" t="s">
        <v>298</v>
      </c>
      <c r="K36" s="264" t="s">
        <v>298</v>
      </c>
      <c r="L36" s="102" t="n">
        <v>75.9</v>
      </c>
      <c r="M36" s="102" t="n">
        <v>76.35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5</v>
      </c>
      <c r="D37" s="102" t="n">
        <v>93.43</v>
      </c>
      <c r="E37" s="102" t="n">
        <v>94.15</v>
      </c>
      <c r="F37" s="102" t="n">
        <v>93.52</v>
      </c>
      <c r="G37" s="102" t="n">
        <v>95.83</v>
      </c>
      <c r="H37" s="102" t="n">
        <v>91.56</v>
      </c>
      <c r="I37" s="102" t="n">
        <v>89.81</v>
      </c>
      <c r="J37" s="264" t="s">
        <v>298</v>
      </c>
      <c r="K37" s="264" t="s">
        <v>298</v>
      </c>
      <c r="L37" s="102" t="n">
        <v>79.15</v>
      </c>
      <c r="M37" s="102" t="n">
        <v>78.17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4.04</v>
      </c>
      <c r="E38" s="102" t="n">
        <v>94.46</v>
      </c>
      <c r="F38" s="102" t="n">
        <v>94</v>
      </c>
      <c r="G38" s="102" t="n">
        <v>95.54</v>
      </c>
      <c r="H38" s="102" t="n">
        <v>93.68</v>
      </c>
      <c r="I38" s="102" t="n">
        <v>91.2</v>
      </c>
      <c r="J38" s="264" t="s">
        <v>298</v>
      </c>
      <c r="K38" s="264" t="s">
        <v>298</v>
      </c>
      <c r="L38" s="102" t="n">
        <v>81.83</v>
      </c>
      <c r="M38" s="102" t="n">
        <v>80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4.94</v>
      </c>
      <c r="E39" s="102" t="n">
        <v>94.91</v>
      </c>
      <c r="F39" s="102" t="n">
        <v>94.22</v>
      </c>
      <c r="G39" s="102" t="n">
        <v>96.84</v>
      </c>
      <c r="H39" s="102" t="n">
        <v>96.09</v>
      </c>
      <c r="I39" s="102" t="n">
        <v>93.13</v>
      </c>
      <c r="J39" s="264" t="s">
        <v>298</v>
      </c>
      <c r="K39" s="264" t="s">
        <v>298</v>
      </c>
      <c r="L39" s="102" t="n">
        <v>83.05</v>
      </c>
      <c r="M39" s="102" t="n">
        <v>82.36</v>
      </c>
    </row>
    <row r="40" customFormat="false" ht="11.1" hidden="true" customHeight="true" outlineLevel="0" collapsed="false">
      <c r="A40" s="100"/>
      <c r="B40" s="101" t="s">
        <v>299</v>
      </c>
      <c r="C40" s="102" t="n">
        <v>94.99</v>
      </c>
      <c r="D40" s="102" t="n">
        <v>94.93</v>
      </c>
      <c r="E40" s="102" t="n">
        <v>95.15</v>
      </c>
      <c r="F40" s="102" t="n">
        <v>94.38</v>
      </c>
      <c r="G40" s="102" t="n">
        <v>97.32</v>
      </c>
      <c r="H40" s="102" t="n">
        <v>94.39</v>
      </c>
      <c r="I40" s="102" t="n">
        <v>91.74</v>
      </c>
      <c r="J40" s="264" t="s">
        <v>298</v>
      </c>
      <c r="K40" s="264" t="s">
        <v>298</v>
      </c>
      <c r="L40" s="102" t="n">
        <v>84.11</v>
      </c>
      <c r="M40" s="102" t="n">
        <v>83.67</v>
      </c>
    </row>
    <row r="41" customFormat="false" ht="11.1" hidden="true" customHeight="true" outlineLevel="0" collapsed="false">
      <c r="A41" s="100"/>
      <c r="B41" s="101" t="s">
        <v>300</v>
      </c>
      <c r="C41" s="102" t="n">
        <v>95.18</v>
      </c>
      <c r="D41" s="102" t="n">
        <v>95.92</v>
      </c>
      <c r="E41" s="102" t="n">
        <v>95.84</v>
      </c>
      <c r="F41" s="102" t="n">
        <v>95.18</v>
      </c>
      <c r="G41" s="102" t="n">
        <v>97.75</v>
      </c>
      <c r="H41" s="102" t="n">
        <v>96.12</v>
      </c>
      <c r="I41" s="102" t="n">
        <v>93.27</v>
      </c>
      <c r="J41" s="264" t="s">
        <v>298</v>
      </c>
      <c r="K41" s="264" t="s">
        <v>298</v>
      </c>
      <c r="L41" s="102" t="n">
        <v>83.25</v>
      </c>
      <c r="M41" s="102" t="n">
        <v>84.92</v>
      </c>
    </row>
    <row r="42" customFormat="false" ht="11.1" hidden="true" customHeight="true" outlineLevel="0" collapsed="false">
      <c r="A42" s="100"/>
      <c r="B42" s="101" t="s">
        <v>301</v>
      </c>
      <c r="C42" s="102" t="n">
        <v>95.2</v>
      </c>
      <c r="D42" s="102" t="n">
        <v>96.49</v>
      </c>
      <c r="E42" s="102" t="n">
        <v>96.22</v>
      </c>
      <c r="F42" s="102" t="n">
        <v>95.54</v>
      </c>
      <c r="G42" s="102" t="n">
        <v>98.22</v>
      </c>
      <c r="H42" s="102" t="n">
        <v>96.19</v>
      </c>
      <c r="I42" s="102" t="n">
        <v>93.56</v>
      </c>
      <c r="J42" s="264" t="s">
        <v>298</v>
      </c>
      <c r="K42" s="264" t="s">
        <v>298</v>
      </c>
      <c r="L42" s="102" t="n">
        <v>82.78</v>
      </c>
      <c r="M42" s="102" t="n">
        <v>85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1</v>
      </c>
      <c r="D43" s="102" t="n">
        <v>97.33</v>
      </c>
      <c r="E43" s="102" t="n">
        <v>97.46</v>
      </c>
      <c r="F43" s="102" t="n">
        <v>97.13</v>
      </c>
      <c r="G43" s="102" t="n">
        <v>98.26</v>
      </c>
      <c r="H43" s="102" t="n">
        <v>97.37</v>
      </c>
      <c r="I43" s="102" t="n">
        <v>94.85</v>
      </c>
      <c r="J43" s="264" t="s">
        <v>298</v>
      </c>
      <c r="K43" s="264" t="s">
        <v>298</v>
      </c>
      <c r="L43" s="102" t="n">
        <v>83.6</v>
      </c>
      <c r="M43" s="102" t="n">
        <v>88.05</v>
      </c>
    </row>
    <row r="44" customFormat="false" ht="11.1" hidden="true" customHeight="true" outlineLevel="0" collapsed="false">
      <c r="A44" s="100"/>
      <c r="B44" s="101" t="s">
        <v>299</v>
      </c>
      <c r="C44" s="102" t="n">
        <v>95.98</v>
      </c>
      <c r="D44" s="102" t="n">
        <v>97.39</v>
      </c>
      <c r="E44" s="102" t="n">
        <v>97.06</v>
      </c>
      <c r="F44" s="102" t="n">
        <v>96.66</v>
      </c>
      <c r="G44" s="102" t="n">
        <v>98.23</v>
      </c>
      <c r="H44" s="102" t="n">
        <v>97.8</v>
      </c>
      <c r="I44" s="102" t="n">
        <v>96.44</v>
      </c>
      <c r="J44" s="264" t="s">
        <v>298</v>
      </c>
      <c r="K44" s="264" t="s">
        <v>298</v>
      </c>
      <c r="L44" s="102" t="n">
        <v>86.29</v>
      </c>
      <c r="M44" s="102" t="n">
        <v>89.88</v>
      </c>
    </row>
    <row r="45" customFormat="false" ht="11.1" hidden="true" customHeight="true" outlineLevel="0" collapsed="false">
      <c r="A45" s="100"/>
      <c r="B45" s="101" t="s">
        <v>300</v>
      </c>
      <c r="C45" s="102" t="n">
        <v>96.94</v>
      </c>
      <c r="D45" s="102" t="n">
        <v>97.85</v>
      </c>
      <c r="E45" s="102" t="n">
        <v>97.68</v>
      </c>
      <c r="F45" s="102" t="n">
        <v>97.31</v>
      </c>
      <c r="G45" s="102" t="n">
        <v>98.95</v>
      </c>
      <c r="H45" s="102" t="n">
        <v>97.17</v>
      </c>
      <c r="I45" s="102" t="n">
        <v>97.55</v>
      </c>
      <c r="J45" s="264" t="s">
        <v>298</v>
      </c>
      <c r="K45" s="264" t="s">
        <v>298</v>
      </c>
      <c r="L45" s="102" t="n">
        <v>89.48</v>
      </c>
      <c r="M45" s="102" t="n">
        <v>91.23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4</v>
      </c>
      <c r="D46" s="102" t="n">
        <v>98.48</v>
      </c>
      <c r="E46" s="102" t="n">
        <v>98.5</v>
      </c>
      <c r="F46" s="102" t="n">
        <v>98.38</v>
      </c>
      <c r="G46" s="102" t="n">
        <v>98.92</v>
      </c>
      <c r="H46" s="102" t="n">
        <v>97.33</v>
      </c>
      <c r="I46" s="102" t="n">
        <v>98.54</v>
      </c>
      <c r="J46" s="264" t="s">
        <v>298</v>
      </c>
      <c r="K46" s="264" t="s">
        <v>298</v>
      </c>
      <c r="L46" s="102" t="n">
        <v>91.5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8.78</v>
      </c>
      <c r="D47" s="102" t="n">
        <v>98.97</v>
      </c>
      <c r="E47" s="102" t="n">
        <v>98.5</v>
      </c>
      <c r="F47" s="102" t="n">
        <v>98.16</v>
      </c>
      <c r="G47" s="102" t="n">
        <v>99.59</v>
      </c>
      <c r="H47" s="102" t="n">
        <v>98.94</v>
      </c>
      <c r="I47" s="102" t="n">
        <v>99.22</v>
      </c>
      <c r="J47" s="264" t="s">
        <v>298</v>
      </c>
      <c r="K47" s="264" t="s">
        <v>298</v>
      </c>
      <c r="L47" s="102" t="n">
        <v>95.33</v>
      </c>
      <c r="M47" s="102" t="n">
        <v>94.41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2</v>
      </c>
      <c r="D48" s="102" t="n">
        <v>100.05</v>
      </c>
      <c r="E48" s="102" t="n">
        <v>100.11</v>
      </c>
      <c r="F48" s="102" t="n">
        <v>100.21</v>
      </c>
      <c r="G48" s="102" t="n">
        <v>99.91</v>
      </c>
      <c r="H48" s="102" t="n">
        <v>99.49</v>
      </c>
      <c r="I48" s="102" t="n">
        <v>99.89</v>
      </c>
      <c r="J48" s="264" t="s">
        <v>298</v>
      </c>
      <c r="K48" s="264" t="s">
        <v>298</v>
      </c>
      <c r="L48" s="102" t="n">
        <v>97.94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3</v>
      </c>
      <c r="D49" s="102" t="n">
        <v>100.01</v>
      </c>
      <c r="E49" s="102" t="n">
        <v>100.32</v>
      </c>
      <c r="F49" s="102" t="n">
        <v>100.47</v>
      </c>
      <c r="G49" s="102" t="n">
        <v>99.96</v>
      </c>
      <c r="H49" s="102" t="n">
        <v>99.21</v>
      </c>
      <c r="I49" s="102" t="n">
        <v>100.07</v>
      </c>
      <c r="J49" s="264" t="s">
        <v>298</v>
      </c>
      <c r="K49" s="264" t="s">
        <v>298</v>
      </c>
      <c r="L49" s="102" t="n">
        <v>100.97</v>
      </c>
      <c r="M49" s="102" t="n">
        <v>100.63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25</v>
      </c>
      <c r="D50" s="102" t="n">
        <v>100.18</v>
      </c>
      <c r="E50" s="102" t="n">
        <v>100.22</v>
      </c>
      <c r="F50" s="102" t="n">
        <v>100.33</v>
      </c>
      <c r="G50" s="102" t="n">
        <v>100.19</v>
      </c>
      <c r="H50" s="102" t="n">
        <v>100.04</v>
      </c>
      <c r="I50" s="102" t="n">
        <v>100.03</v>
      </c>
      <c r="J50" s="264" t="s">
        <v>298</v>
      </c>
      <c r="K50" s="264" t="s">
        <v>298</v>
      </c>
      <c r="L50" s="102" t="n">
        <v>104.89</v>
      </c>
      <c r="M50" s="102" t="n">
        <v>103.7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08</v>
      </c>
      <c r="D51" s="102" t="n">
        <v>100.14</v>
      </c>
      <c r="E51" s="102" t="n">
        <v>101.25</v>
      </c>
      <c r="F51" s="102" t="n">
        <v>101.7</v>
      </c>
      <c r="G51" s="102" t="n">
        <v>100.13</v>
      </c>
      <c r="H51" s="102" t="n">
        <v>95.8</v>
      </c>
      <c r="I51" s="102" t="n">
        <v>98.99</v>
      </c>
      <c r="J51" s="264" t="s">
        <v>298</v>
      </c>
      <c r="K51" s="264" t="s">
        <v>298</v>
      </c>
      <c r="L51" s="102" t="n">
        <v>106.24</v>
      </c>
      <c r="M51" s="102" t="n">
        <v>103.76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17</v>
      </c>
      <c r="D52" s="102" t="n">
        <v>99.85</v>
      </c>
      <c r="E52" s="102" t="n">
        <v>101.57</v>
      </c>
      <c r="F52" s="102" t="n">
        <v>102.06</v>
      </c>
      <c r="G52" s="102" t="n">
        <v>100.15</v>
      </c>
      <c r="H52" s="102" t="n">
        <v>93.8</v>
      </c>
      <c r="I52" s="102" t="n">
        <v>97.24</v>
      </c>
      <c r="J52" s="264" t="s">
        <v>298</v>
      </c>
      <c r="K52" s="264" t="s">
        <v>298</v>
      </c>
      <c r="L52" s="102" t="n">
        <v>106.47</v>
      </c>
      <c r="M52" s="102" t="n">
        <v>102.31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5</v>
      </c>
      <c r="D53" s="102" t="n">
        <v>99.47</v>
      </c>
      <c r="E53" s="102" t="n">
        <v>101.78</v>
      </c>
      <c r="F53" s="102" t="n">
        <v>102.25</v>
      </c>
      <c r="G53" s="102" t="n">
        <v>100.32</v>
      </c>
      <c r="H53" s="102" t="n">
        <v>91.79</v>
      </c>
      <c r="I53" s="102" t="n">
        <v>95.27</v>
      </c>
      <c r="J53" s="264" t="s">
        <v>298</v>
      </c>
      <c r="K53" s="264" t="s">
        <v>298</v>
      </c>
      <c r="L53" s="102" t="n">
        <v>106.16</v>
      </c>
      <c r="M53" s="102" t="n">
        <v>100.36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3</v>
      </c>
      <c r="D54" s="102" t="n">
        <v>98.35</v>
      </c>
      <c r="E54" s="102" t="n">
        <v>101.89</v>
      </c>
      <c r="F54" s="102" t="n">
        <v>102.2</v>
      </c>
      <c r="G54" s="102" t="n">
        <v>101.13</v>
      </c>
      <c r="H54" s="102" t="n">
        <v>86.05</v>
      </c>
      <c r="I54" s="102" t="n">
        <v>93.32</v>
      </c>
      <c r="J54" s="264" t="s">
        <v>298</v>
      </c>
      <c r="K54" s="264" t="s">
        <v>298</v>
      </c>
      <c r="L54" s="102" t="n">
        <v>106.89</v>
      </c>
      <c r="M54" s="102" t="n">
        <v>97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21</v>
      </c>
      <c r="D55" s="102" t="n">
        <v>97.75</v>
      </c>
      <c r="E55" s="102" t="n">
        <v>101.46</v>
      </c>
      <c r="F55" s="102" t="n">
        <v>101.47</v>
      </c>
      <c r="G55" s="102" t="n">
        <v>101.39</v>
      </c>
      <c r="H55" s="102" t="n">
        <v>85.11</v>
      </c>
      <c r="I55" s="102" t="n">
        <v>92.03</v>
      </c>
      <c r="J55" s="264" t="s">
        <v>298</v>
      </c>
      <c r="K55" s="264" t="s">
        <v>298</v>
      </c>
      <c r="L55" s="102" t="n">
        <v>108.1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4</v>
      </c>
      <c r="D56" s="102" t="n">
        <v>97.27</v>
      </c>
      <c r="E56" s="102" t="n">
        <v>101.21</v>
      </c>
      <c r="F56" s="102" t="n">
        <v>101.01</v>
      </c>
      <c r="G56" s="102" t="n">
        <v>101.98</v>
      </c>
      <c r="H56" s="102" t="n">
        <v>83.54</v>
      </c>
      <c r="I56" s="102" t="n">
        <v>90.6</v>
      </c>
      <c r="J56" s="264" t="s">
        <v>298</v>
      </c>
      <c r="K56" s="264" t="s">
        <v>298</v>
      </c>
      <c r="L56" s="102" t="n">
        <v>111.06</v>
      </c>
      <c r="M56" s="102" t="n">
        <v>99.06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75</v>
      </c>
      <c r="D57" s="102" t="n">
        <v>97.76</v>
      </c>
      <c r="E57" s="102" t="n">
        <v>101.6</v>
      </c>
      <c r="F57" s="102" t="n">
        <v>101.42</v>
      </c>
      <c r="G57" s="102" t="n">
        <v>102.15</v>
      </c>
      <c r="H57" s="102" t="n">
        <v>84.54</v>
      </c>
      <c r="I57" s="102" t="n">
        <v>90.14</v>
      </c>
      <c r="J57" s="264" t="s">
        <v>298</v>
      </c>
      <c r="K57" s="264" t="s">
        <v>298</v>
      </c>
      <c r="L57" s="102" t="n">
        <v>112.71</v>
      </c>
      <c r="M57" s="102" t="n">
        <v>101.51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63</v>
      </c>
      <c r="D58" s="102" t="n">
        <v>97.82</v>
      </c>
      <c r="E58" s="102" t="n">
        <v>101.98</v>
      </c>
      <c r="F58" s="102" t="n">
        <v>101.78</v>
      </c>
      <c r="G58" s="102" t="n">
        <v>102.37</v>
      </c>
      <c r="H58" s="102" t="n">
        <v>84.38</v>
      </c>
      <c r="I58" s="102" t="n">
        <v>89.69</v>
      </c>
      <c r="J58" s="264" t="s">
        <v>298</v>
      </c>
      <c r="K58" s="264" t="s">
        <v>298</v>
      </c>
      <c r="L58" s="102" t="n">
        <v>113.37</v>
      </c>
      <c r="M58" s="102" t="n">
        <v>103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1.14</v>
      </c>
      <c r="D59" s="102" t="n">
        <v>98.25</v>
      </c>
      <c r="E59" s="102" t="n">
        <v>101.79</v>
      </c>
      <c r="F59" s="102" t="n">
        <v>101.69</v>
      </c>
      <c r="G59" s="102" t="n">
        <v>102.16</v>
      </c>
      <c r="H59" s="102" t="n">
        <v>86.71</v>
      </c>
      <c r="I59" s="102" t="n">
        <v>89.83</v>
      </c>
      <c r="J59" s="264" t="s">
        <v>298</v>
      </c>
      <c r="K59" s="264" t="s">
        <v>298</v>
      </c>
      <c r="L59" s="102" t="n">
        <v>112.87</v>
      </c>
      <c r="M59" s="102" t="n">
        <v>105.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1.19</v>
      </c>
      <c r="D60" s="102" t="n">
        <v>98.68</v>
      </c>
      <c r="E60" s="102" t="n">
        <v>102.08</v>
      </c>
      <c r="F60" s="102" t="n">
        <v>101.88</v>
      </c>
      <c r="G60" s="102" t="n">
        <v>102.42</v>
      </c>
      <c r="H60" s="102" t="n">
        <v>87.72</v>
      </c>
      <c r="I60" s="102" t="n">
        <v>90.79</v>
      </c>
      <c r="J60" s="264" t="s">
        <v>298</v>
      </c>
      <c r="K60" s="264" t="s">
        <v>298</v>
      </c>
      <c r="L60" s="102" t="n">
        <v>111.77</v>
      </c>
      <c r="M60" s="102" t="n">
        <v>105.36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46</v>
      </c>
      <c r="D61" s="102" t="n">
        <v>97.9</v>
      </c>
      <c r="E61" s="102" t="n">
        <v>101.76</v>
      </c>
      <c r="F61" s="102" t="n">
        <v>101.44</v>
      </c>
      <c r="G61" s="102" t="n">
        <v>102.46</v>
      </c>
      <c r="H61" s="102" t="n">
        <v>84.43</v>
      </c>
      <c r="I61" s="102" t="n">
        <v>90.87</v>
      </c>
      <c r="J61" s="264" t="s">
        <v>298</v>
      </c>
      <c r="K61" s="264" t="s">
        <v>298</v>
      </c>
      <c r="L61" s="102" t="n">
        <v>115.36</v>
      </c>
      <c r="M61" s="102" t="n">
        <v>105.44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99</v>
      </c>
      <c r="D62" s="102" t="n">
        <v>98.3</v>
      </c>
      <c r="E62" s="102" t="n">
        <v>101.57</v>
      </c>
      <c r="F62" s="102" t="n">
        <v>101.06</v>
      </c>
      <c r="G62" s="102" t="n">
        <v>102.75</v>
      </c>
      <c r="H62" s="102" t="n">
        <v>87.06</v>
      </c>
      <c r="I62" s="102" t="n">
        <v>90.89</v>
      </c>
      <c r="J62" s="264" t="s">
        <v>298</v>
      </c>
      <c r="K62" s="264" t="s">
        <v>298</v>
      </c>
      <c r="L62" s="102" t="n">
        <v>118.1</v>
      </c>
      <c r="M62" s="102" t="n">
        <v>107.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22</v>
      </c>
      <c r="D63" s="102" t="n">
        <v>97.77</v>
      </c>
      <c r="E63" s="102" t="n">
        <v>101.35</v>
      </c>
      <c r="F63" s="102" t="n">
        <v>100.92</v>
      </c>
      <c r="G63" s="102" t="n">
        <v>102.49</v>
      </c>
      <c r="H63" s="102" t="n">
        <v>84.96</v>
      </c>
      <c r="I63" s="102" t="n">
        <v>90.53</v>
      </c>
      <c r="J63" s="264" t="s">
        <v>298</v>
      </c>
      <c r="K63" s="264" t="s">
        <v>298</v>
      </c>
      <c r="L63" s="102" t="n">
        <v>121.93</v>
      </c>
      <c r="M63" s="102" t="n">
        <v>109.08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01</v>
      </c>
      <c r="D64" s="102" t="n">
        <v>97.32</v>
      </c>
      <c r="E64" s="102" t="n">
        <v>100.94</v>
      </c>
      <c r="F64" s="102" t="n">
        <v>100.66</v>
      </c>
      <c r="G64" s="102" t="n">
        <v>101.69</v>
      </c>
      <c r="H64" s="102" t="n">
        <v>83.33</v>
      </c>
      <c r="I64" s="102" t="n">
        <v>89.12</v>
      </c>
      <c r="J64" s="264" t="s">
        <v>298</v>
      </c>
      <c r="K64" s="264" t="s">
        <v>298</v>
      </c>
      <c r="L64" s="102" t="n">
        <v>125.69</v>
      </c>
      <c r="M64" s="102" t="n">
        <v>111.35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67</v>
      </c>
      <c r="D65" s="102" t="n">
        <v>97.73</v>
      </c>
      <c r="E65" s="102" t="n">
        <v>100.8</v>
      </c>
      <c r="F65" s="102" t="n">
        <v>100.53</v>
      </c>
      <c r="G65" s="102" t="n">
        <v>101.72</v>
      </c>
      <c r="H65" s="102" t="n">
        <v>85.79</v>
      </c>
      <c r="I65" s="102" t="n">
        <v>89.22</v>
      </c>
      <c r="J65" s="264" t="s">
        <v>298</v>
      </c>
      <c r="K65" s="264" t="s">
        <v>298</v>
      </c>
      <c r="L65" s="102" t="n">
        <v>125.12</v>
      </c>
      <c r="M65" s="102" t="n">
        <v>112.92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75</v>
      </c>
      <c r="D66" s="102" t="n">
        <v>97.6</v>
      </c>
      <c r="E66" s="102" t="n">
        <v>100.98</v>
      </c>
      <c r="F66" s="102" t="n">
        <v>100.99</v>
      </c>
      <c r="G66" s="102" t="n">
        <v>101.09</v>
      </c>
      <c r="H66" s="102" t="n">
        <v>84.14</v>
      </c>
      <c r="I66" s="102" t="n">
        <v>88.58</v>
      </c>
      <c r="J66" s="264" t="s">
        <v>298</v>
      </c>
      <c r="K66" s="264" t="s">
        <v>298</v>
      </c>
      <c r="L66" s="102" t="n">
        <v>126.88</v>
      </c>
      <c r="M66" s="102" t="n">
        <v>114.3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12</v>
      </c>
      <c r="D67" s="102" t="n">
        <v>97.39</v>
      </c>
      <c r="E67" s="102" t="n">
        <v>101.26</v>
      </c>
      <c r="F67" s="102" t="n">
        <v>101.16</v>
      </c>
      <c r="G67" s="102" t="n">
        <v>101.34</v>
      </c>
      <c r="H67" s="102" t="n">
        <v>82.77</v>
      </c>
      <c r="I67" s="102" t="n">
        <v>89.08</v>
      </c>
      <c r="J67" s="264" t="s">
        <v>298</v>
      </c>
      <c r="K67" s="264" t="s">
        <v>298</v>
      </c>
      <c r="L67" s="102" t="n">
        <v>128.87</v>
      </c>
      <c r="M67" s="102" t="n">
        <v>114.4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7</v>
      </c>
      <c r="D68" s="102" t="n">
        <v>97.6</v>
      </c>
      <c r="E68" s="102" t="n">
        <v>101.52</v>
      </c>
      <c r="F68" s="102" t="n">
        <v>101.27</v>
      </c>
      <c r="G68" s="102" t="n">
        <v>102.49</v>
      </c>
      <c r="H68" s="102" t="n">
        <v>83.37</v>
      </c>
      <c r="I68" s="102" t="n">
        <v>90.22</v>
      </c>
      <c r="J68" s="264" t="s">
        <v>298</v>
      </c>
      <c r="K68" s="264" t="s">
        <v>298</v>
      </c>
      <c r="L68" s="102" t="n">
        <v>132.51</v>
      </c>
      <c r="M68" s="102" t="n">
        <v>118.09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88</v>
      </c>
      <c r="E69" s="102" t="n">
        <v>101.7</v>
      </c>
      <c r="F69" s="102" t="n">
        <v>101.56</v>
      </c>
      <c r="G69" s="102" t="n">
        <v>102.28</v>
      </c>
      <c r="H69" s="102" t="n">
        <v>83.52</v>
      </c>
      <c r="I69" s="102" t="n">
        <v>90.92</v>
      </c>
      <c r="J69" s="264" t="s">
        <v>298</v>
      </c>
      <c r="K69" s="264" t="s">
        <v>298</v>
      </c>
      <c r="L69" s="102" t="n">
        <v>136.8</v>
      </c>
      <c r="M69" s="102" t="n">
        <v>121.67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</v>
      </c>
      <c r="D70" s="102" t="n">
        <v>98.54</v>
      </c>
      <c r="E70" s="102" t="n">
        <v>101.19</v>
      </c>
      <c r="F70" s="102" t="n">
        <v>100.79</v>
      </c>
      <c r="G70" s="102" t="n">
        <v>102.54</v>
      </c>
      <c r="H70" s="102" t="n">
        <v>88.29</v>
      </c>
      <c r="I70" s="102" t="n">
        <v>92.8</v>
      </c>
      <c r="J70" s="264" t="s">
        <v>298</v>
      </c>
      <c r="K70" s="264" t="s">
        <v>298</v>
      </c>
      <c r="L70" s="102" t="n">
        <v>140.27</v>
      </c>
      <c r="M70" s="102" t="n">
        <v>125.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5</v>
      </c>
      <c r="D71" s="102" t="n">
        <v>99.25</v>
      </c>
      <c r="E71" s="102" t="n">
        <v>102.04</v>
      </c>
      <c r="F71" s="102" t="n">
        <v>101.93</v>
      </c>
      <c r="G71" s="102" t="n">
        <v>102.61</v>
      </c>
      <c r="H71" s="102" t="n">
        <v>89.07</v>
      </c>
      <c r="I71" s="102" t="n">
        <v>93.82</v>
      </c>
      <c r="J71" s="264" t="s">
        <v>298</v>
      </c>
      <c r="K71" s="264" t="s">
        <v>298</v>
      </c>
      <c r="L71" s="102" t="n">
        <v>144.53</v>
      </c>
      <c r="M71" s="102" t="n">
        <v>129.65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6</v>
      </c>
      <c r="E72" s="102" t="n">
        <v>102.26</v>
      </c>
      <c r="F72" s="102" t="n">
        <v>102.28</v>
      </c>
      <c r="G72" s="102" t="n">
        <v>102.19</v>
      </c>
      <c r="H72" s="102" t="n">
        <v>92.53</v>
      </c>
      <c r="I72" s="102" t="n">
        <v>97.75</v>
      </c>
      <c r="J72" s="264" t="s">
        <v>298</v>
      </c>
      <c r="K72" s="264" t="s">
        <v>298</v>
      </c>
      <c r="L72" s="102" t="n">
        <v>147.94</v>
      </c>
      <c r="M72" s="102" t="n">
        <v>132.68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4</v>
      </c>
      <c r="D73" s="102" t="n">
        <v>100.16</v>
      </c>
      <c r="E73" s="102" t="n">
        <v>102.48</v>
      </c>
      <c r="F73" s="102" t="n">
        <v>102.4</v>
      </c>
      <c r="G73" s="102" t="n">
        <v>102.85</v>
      </c>
      <c r="H73" s="102" t="n">
        <v>92.31</v>
      </c>
      <c r="I73" s="102" t="n">
        <v>99.41</v>
      </c>
      <c r="J73" s="264" t="s">
        <v>298</v>
      </c>
      <c r="K73" s="264" t="s">
        <v>298</v>
      </c>
      <c r="L73" s="102" t="n">
        <v>152.65</v>
      </c>
      <c r="M73" s="102" t="n">
        <v>135.43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54</v>
      </c>
      <c r="D74" s="102" t="n">
        <v>100.36</v>
      </c>
      <c r="E74" s="102" t="n">
        <v>103.18</v>
      </c>
      <c r="F74" s="102" t="n">
        <v>103.19</v>
      </c>
      <c r="G74" s="102" t="n">
        <v>103.48</v>
      </c>
      <c r="H74" s="102" t="n">
        <v>90.54</v>
      </c>
      <c r="I74" s="102" t="n">
        <v>101.17</v>
      </c>
      <c r="J74" s="264" t="s">
        <v>298</v>
      </c>
      <c r="K74" s="264" t="s">
        <v>298</v>
      </c>
      <c r="L74" s="102" t="n">
        <v>162.69</v>
      </c>
      <c r="M74" s="102" t="n">
        <v>138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84</v>
      </c>
      <c r="D75" s="102" t="n">
        <v>100.78</v>
      </c>
      <c r="E75" s="102" t="n">
        <v>102.64</v>
      </c>
      <c r="F75" s="102" t="n">
        <v>102.16</v>
      </c>
      <c r="G75" s="102" t="n">
        <v>104.39</v>
      </c>
      <c r="H75" s="102" t="n">
        <v>94.34</v>
      </c>
      <c r="I75" s="102" t="n">
        <v>101.92</v>
      </c>
      <c r="J75" s="264" t="s">
        <v>298</v>
      </c>
      <c r="K75" s="264" t="s">
        <v>298</v>
      </c>
      <c r="L75" s="102" t="n">
        <v>159.5</v>
      </c>
      <c r="M75" s="102" t="n">
        <v>139.76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28</v>
      </c>
      <c r="D76" s="102" t="n">
        <v>100.81</v>
      </c>
      <c r="E76" s="102" t="n">
        <v>102.95</v>
      </c>
      <c r="F76" s="102" t="n">
        <v>102.43</v>
      </c>
      <c r="G76" s="102" t="n">
        <v>104.77</v>
      </c>
      <c r="H76" s="102" t="n">
        <v>93.52</v>
      </c>
      <c r="I76" s="102" t="n">
        <v>101.09</v>
      </c>
      <c r="J76" s="264" t="s">
        <v>298</v>
      </c>
      <c r="K76" s="264" t="s">
        <v>298</v>
      </c>
      <c r="L76" s="102" t="n">
        <v>162.02</v>
      </c>
      <c r="M76" s="102" t="n">
        <v>140.38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25</v>
      </c>
      <c r="D77" s="102" t="n">
        <v>101.39</v>
      </c>
      <c r="E77" s="102" t="n">
        <v>103.13</v>
      </c>
      <c r="F77" s="102" t="n">
        <v>102.51</v>
      </c>
      <c r="G77" s="102" t="n">
        <v>105.2</v>
      </c>
      <c r="H77" s="102" t="n">
        <v>95.85</v>
      </c>
      <c r="I77" s="102" t="n">
        <v>102.41</v>
      </c>
      <c r="J77" s="264" t="s">
        <v>298</v>
      </c>
      <c r="K77" s="264" t="s">
        <v>298</v>
      </c>
      <c r="L77" s="102" t="n">
        <v>164.97</v>
      </c>
      <c r="M77" s="102" t="n">
        <v>141.61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68</v>
      </c>
      <c r="D78" s="102" t="n">
        <v>101.51</v>
      </c>
      <c r="E78" s="102" t="n">
        <v>102.97</v>
      </c>
      <c r="F78" s="102" t="n">
        <v>102.17</v>
      </c>
      <c r="G78" s="102" t="n">
        <v>105.56</v>
      </c>
      <c r="H78" s="102" t="n">
        <v>97.24</v>
      </c>
      <c r="I78" s="102" t="n">
        <v>103.2</v>
      </c>
      <c r="J78" s="264" t="s">
        <v>298</v>
      </c>
      <c r="K78" s="264" t="s">
        <v>298</v>
      </c>
      <c r="L78" s="102" t="n">
        <v>168.02</v>
      </c>
      <c r="M78" s="102" t="n">
        <v>142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52</v>
      </c>
      <c r="D79" s="102" t="n">
        <v>101.95</v>
      </c>
      <c r="E79" s="102" t="n">
        <v>103.18</v>
      </c>
      <c r="F79" s="102" t="n">
        <v>102.28</v>
      </c>
      <c r="G79" s="102" t="n">
        <v>106.1</v>
      </c>
      <c r="H79" s="102" t="n">
        <v>98.1</v>
      </c>
      <c r="I79" s="102" t="n">
        <v>105.18</v>
      </c>
      <c r="J79" s="264" t="s">
        <v>298</v>
      </c>
      <c r="K79" s="264" t="s">
        <v>298</v>
      </c>
      <c r="L79" s="102" t="n">
        <v>170</v>
      </c>
      <c r="M79" s="102" t="n">
        <v>144.19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76</v>
      </c>
      <c r="D80" s="102" t="n">
        <v>101.98</v>
      </c>
      <c r="E80" s="102" t="n">
        <v>102.97</v>
      </c>
      <c r="F80" s="102" t="n">
        <v>101.68</v>
      </c>
      <c r="G80" s="102" t="n">
        <v>107.26</v>
      </c>
      <c r="H80" s="102" t="n">
        <v>99.16</v>
      </c>
      <c r="I80" s="102" t="n">
        <v>108.98</v>
      </c>
      <c r="J80" s="264" t="s">
        <v>298</v>
      </c>
      <c r="K80" s="264" t="s">
        <v>298</v>
      </c>
      <c r="L80" s="102" t="n">
        <v>171.79</v>
      </c>
      <c r="M80" s="102" t="n">
        <v>146.3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46</v>
      </c>
      <c r="D81" s="102" t="n">
        <v>102.86</v>
      </c>
      <c r="E81" s="102" t="n">
        <v>103.15</v>
      </c>
      <c r="F81" s="102" t="n">
        <v>101.61</v>
      </c>
      <c r="G81" s="102" t="n">
        <v>108.09</v>
      </c>
      <c r="H81" s="102" t="n">
        <v>101.78</v>
      </c>
      <c r="I81" s="102" t="n">
        <v>107.7</v>
      </c>
      <c r="J81" s="264" t="s">
        <v>298</v>
      </c>
      <c r="K81" s="264" t="s">
        <v>298</v>
      </c>
      <c r="L81" s="102" t="n">
        <v>171.68</v>
      </c>
      <c r="M81" s="102" t="n">
        <v>150.28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0117013807629434</v>
      </c>
      <c r="D103" s="258" t="n">
        <v>1.39802631578947</v>
      </c>
      <c r="E103" s="258" t="n">
        <v>1.14272110463038</v>
      </c>
      <c r="F103" s="258" t="n">
        <v>0.732254635644281</v>
      </c>
      <c r="G103" s="258" t="n">
        <v>2.64569617166546</v>
      </c>
      <c r="H103" s="258" t="n">
        <v>0.154100165107323</v>
      </c>
      <c r="I103" s="258" t="n">
        <v>1.63677939583584</v>
      </c>
      <c r="J103" s="258" t="n">
        <v>-0.4</v>
      </c>
      <c r="K103" s="258" t="n">
        <v>-1</v>
      </c>
      <c r="L103" s="258" t="n">
        <v>-4.79032258064515</v>
      </c>
      <c r="M103" s="258" t="n">
        <v>-0.801963993453356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152100152100147</v>
      </c>
      <c r="D104" s="258" t="n">
        <v>0.046344571892007</v>
      </c>
      <c r="E104" s="258" t="n">
        <v>-0.223608332352583</v>
      </c>
      <c r="F104" s="258" t="n">
        <v>-0.973150427951708</v>
      </c>
      <c r="G104" s="258" t="n">
        <v>1.66290533317496</v>
      </c>
      <c r="H104" s="258" t="n">
        <v>0.901197933838887</v>
      </c>
      <c r="I104" s="258" t="n">
        <v>1.90645352279455</v>
      </c>
      <c r="J104" s="258" t="n">
        <v>-0.2</v>
      </c>
      <c r="K104" s="258" t="n">
        <v>0.3</v>
      </c>
      <c r="L104" s="258" t="n">
        <v>1.28748094189395</v>
      </c>
      <c r="M104" s="258" t="n">
        <v>0.890942088764234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08644859813086</v>
      </c>
      <c r="D105" s="258" t="n">
        <v>0.567458019687336</v>
      </c>
      <c r="E105" s="258" t="n">
        <v>0.849256900212311</v>
      </c>
      <c r="F105" s="258" t="n">
        <v>0.615676059673234</v>
      </c>
      <c r="G105" s="258" t="n">
        <v>1.40203294777427</v>
      </c>
      <c r="H105" s="258" t="n">
        <v>0.969393312275344</v>
      </c>
      <c r="I105" s="258" t="n">
        <v>1.92888682314664</v>
      </c>
      <c r="J105" s="258" t="n">
        <v>-0.3</v>
      </c>
      <c r="K105" s="258" t="n">
        <v>0.4</v>
      </c>
      <c r="L105" s="258" t="n">
        <v>1.05368790767687</v>
      </c>
      <c r="M105" s="258" t="n">
        <v>0.27800490596894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843638044608809</v>
      </c>
      <c r="D106" s="258" t="n">
        <v>0.852141870105939</v>
      </c>
      <c r="E106" s="258" t="n">
        <v>1.14619883040936</v>
      </c>
      <c r="F106" s="258" t="n">
        <v>1.20028241939278</v>
      </c>
      <c r="G106" s="258" t="n">
        <v>1.35960364097245</v>
      </c>
      <c r="H106" s="258" t="n">
        <v>0.701186623516705</v>
      </c>
      <c r="I106" s="258" t="n">
        <v>1.37938896488829</v>
      </c>
      <c r="J106" s="258" t="n">
        <v>-0.1</v>
      </c>
      <c r="K106" s="258" t="n">
        <v>-0.1</v>
      </c>
      <c r="L106" s="258" t="n">
        <v>0.165508109897388</v>
      </c>
      <c r="M106" s="258" t="n">
        <v>0.84801043705154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103140041255998</v>
      </c>
      <c r="D107" s="258" t="n">
        <v>0.981959351450115</v>
      </c>
      <c r="E107" s="258" t="n">
        <v>0.763182238667895</v>
      </c>
      <c r="F107" s="258" t="n">
        <v>0.686046511627907</v>
      </c>
      <c r="G107" s="258" t="n">
        <v>0.727520745708759</v>
      </c>
      <c r="H107" s="258" t="n">
        <v>-1.01767541510444</v>
      </c>
      <c r="I107" s="258" t="n">
        <v>0.753401551782289</v>
      </c>
      <c r="J107" s="258" t="n">
        <v>-0.4</v>
      </c>
      <c r="K107" s="258" t="n">
        <v>-0.1</v>
      </c>
      <c r="L107" s="258" t="n">
        <v>-0.115664243225382</v>
      </c>
      <c r="M107" s="258" t="n">
        <v>0.533635187580856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-0.0343445907269597</v>
      </c>
      <c r="D108" s="258" t="n">
        <v>0.293984622342848</v>
      </c>
      <c r="E108" s="258" t="n">
        <v>0.688547165480841</v>
      </c>
      <c r="F108" s="258" t="n">
        <v>0.519690495438269</v>
      </c>
      <c r="G108" s="258" t="n">
        <v>1.32039273219726</v>
      </c>
      <c r="H108" s="258" t="n">
        <v>-1.72077922077922</v>
      </c>
      <c r="I108" s="258" t="n">
        <v>-1.11607142857143</v>
      </c>
      <c r="J108" s="258" t="n">
        <v>-0.1</v>
      </c>
      <c r="K108" s="258" t="n">
        <v>-0.3</v>
      </c>
      <c r="L108" s="258" t="n">
        <v>-1.48883374689828</v>
      </c>
      <c r="M108" s="258" t="n">
        <v>-0.69165192214894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-0.183234081539169</v>
      </c>
      <c r="D109" s="258" t="n">
        <v>0.868094701240139</v>
      </c>
      <c r="E109" s="258" t="n">
        <v>0.957374059721914</v>
      </c>
      <c r="F109" s="258" t="n">
        <v>1.0110294117647</v>
      </c>
      <c r="G109" s="258" t="n">
        <v>0.768545333036315</v>
      </c>
      <c r="H109" s="258" t="n">
        <v>-1.00209228058583</v>
      </c>
      <c r="I109" s="258" t="n">
        <v>-0.0902934537245983</v>
      </c>
      <c r="J109" s="258" t="n">
        <v>-0.2</v>
      </c>
      <c r="K109" s="258" t="n">
        <v>-0.7</v>
      </c>
      <c r="L109" s="258" t="n">
        <v>-2.63643996641478</v>
      </c>
      <c r="M109" s="258" t="n">
        <v>0.1295756397797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03258375401559</v>
      </c>
      <c r="D110" s="258" t="n">
        <v>-3.06247904325471</v>
      </c>
      <c r="E110" s="258" t="n">
        <v>-0.733799954843079</v>
      </c>
      <c r="F110" s="258" t="n">
        <v>-0.739308462238412</v>
      </c>
      <c r="G110" s="258" t="n">
        <v>-0.840057477616895</v>
      </c>
      <c r="H110" s="258" t="n">
        <v>-3.02558398220245</v>
      </c>
      <c r="I110" s="258" t="n">
        <v>-2.6886579304112</v>
      </c>
      <c r="J110" s="258" t="n">
        <v>-0.1</v>
      </c>
      <c r="K110" s="258" t="n">
        <v>0.3</v>
      </c>
      <c r="L110" s="258" t="n">
        <v>-2.27664711969645</v>
      </c>
      <c r="M110" s="258" t="n">
        <v>-3.0734390164995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62300023185708</v>
      </c>
      <c r="D111" s="258" t="n">
        <v>1.86786579038395</v>
      </c>
      <c r="E111" s="258" t="n">
        <v>0.0796087797111227</v>
      </c>
      <c r="F111" s="258" t="n">
        <v>0.286467285436004</v>
      </c>
      <c r="G111" s="258" t="n">
        <v>-0.278675732917179</v>
      </c>
      <c r="H111" s="258" t="n">
        <v>0.298233539802695</v>
      </c>
      <c r="I111" s="258" t="n">
        <v>-1.47434409101463</v>
      </c>
      <c r="J111" s="258" t="n">
        <v>0.4</v>
      </c>
      <c r="K111" s="258" t="n">
        <v>0</v>
      </c>
      <c r="L111" s="258" t="n">
        <v>-1.74726438404518</v>
      </c>
      <c r="M111" s="258" t="n">
        <v>-1.61882510013352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66203703703695</v>
      </c>
      <c r="D112" s="258" t="n">
        <v>-0.0113186191284598</v>
      </c>
      <c r="E112" s="258" t="n">
        <v>0.38636363636364</v>
      </c>
      <c r="F112" s="258" t="n">
        <v>0.719835466179177</v>
      </c>
      <c r="G112" s="258" t="n">
        <v>-0.42477084730605</v>
      </c>
      <c r="H112" s="258" t="n">
        <v>-1.22369624885636</v>
      </c>
      <c r="I112" s="258" t="n">
        <v>0.459526334393786</v>
      </c>
      <c r="J112" s="258" t="n">
        <v>-0.4</v>
      </c>
      <c r="K112" s="258" t="n">
        <v>0.4</v>
      </c>
      <c r="L112" s="258" t="n">
        <v>0.772408837794146</v>
      </c>
      <c r="M112" s="258" t="n">
        <v>-0.610687022900763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092346762091637</v>
      </c>
      <c r="D113" s="258" t="n">
        <v>-0.498075616934571</v>
      </c>
      <c r="E113" s="258" t="n">
        <v>-0.0905592030790103</v>
      </c>
      <c r="F113" s="258" t="n">
        <v>-0.0340328984685101</v>
      </c>
      <c r="G113" s="258" t="n">
        <v>-0.269420745397383</v>
      </c>
      <c r="H113" s="258" t="n">
        <v>-1.0883408590946</v>
      </c>
      <c r="I113" s="258" t="n">
        <v>-1.30190007037298</v>
      </c>
      <c r="J113" s="258" t="n">
        <v>0.1</v>
      </c>
      <c r="K113" s="258" t="n">
        <v>0.5</v>
      </c>
      <c r="L113" s="258" t="n">
        <v>1.97860962566845</v>
      </c>
      <c r="M113" s="258" t="n">
        <v>0.47789725209079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57997924114865</v>
      </c>
      <c r="D114" s="258" t="n">
        <v>1.41069397042092</v>
      </c>
      <c r="E114" s="258" t="n">
        <v>1.80149558123723</v>
      </c>
      <c r="F114" s="258" t="n">
        <v>1.46391284611892</v>
      </c>
      <c r="G114" s="258" t="n">
        <v>2.67897343538945</v>
      </c>
      <c r="H114" s="258" t="n">
        <v>2.79761208006552</v>
      </c>
      <c r="I114" s="258" t="n">
        <v>3.76708259061198</v>
      </c>
      <c r="J114" s="258" t="n">
        <v>-0.2</v>
      </c>
      <c r="K114" s="258" t="n">
        <v>-0.3</v>
      </c>
      <c r="L114" s="258" t="n">
        <v>2.81419332284565</v>
      </c>
      <c r="M114" s="258" t="n">
        <v>4.53541702055375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28383287920073</v>
      </c>
      <c r="D115" s="258" t="n">
        <v>0.448732331164464</v>
      </c>
      <c r="E115" s="258" t="n">
        <v>-0.322760155815232</v>
      </c>
      <c r="F115" s="258" t="n">
        <v>-0.503299407225143</v>
      </c>
      <c r="G115" s="258" t="n">
        <v>0.328875246656438</v>
      </c>
      <c r="H115" s="258" t="n">
        <v>1.03621043042588</v>
      </c>
      <c r="I115" s="258" t="n">
        <v>1.11085661933122</v>
      </c>
      <c r="J115" s="258" t="n">
        <v>-0.1</v>
      </c>
      <c r="K115" s="258" t="n">
        <v>0.5</v>
      </c>
      <c r="L115" s="258" t="n">
        <v>3.87623257395444</v>
      </c>
      <c r="M115" s="258" t="n">
        <v>2.3236919077023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600022642363868</v>
      </c>
      <c r="D116" s="258" t="n">
        <v>1.15032387759659</v>
      </c>
      <c r="E116" s="258" t="n">
        <v>0.480125055828481</v>
      </c>
      <c r="F116" s="258" t="n">
        <v>0.651978417266207</v>
      </c>
      <c r="G116" s="258" t="n">
        <v>0.0109265734265875</v>
      </c>
      <c r="H116" s="258" t="n">
        <v>3.51628536008113</v>
      </c>
      <c r="I116" s="258" t="n">
        <v>0.521010306943026</v>
      </c>
      <c r="J116" s="258" t="n">
        <v>0.7</v>
      </c>
      <c r="K116" s="258" t="n">
        <v>-0.5</v>
      </c>
      <c r="L116" s="258" t="n">
        <v>0.147299509001627</v>
      </c>
      <c r="M116" s="258" t="n">
        <v>2.58853422264569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821516993022726</v>
      </c>
      <c r="D117" s="258" t="n">
        <v>0.7397593021972</v>
      </c>
      <c r="E117" s="258" t="n">
        <v>0.666740748972131</v>
      </c>
      <c r="F117" s="258" t="n">
        <v>0.748268930087107</v>
      </c>
      <c r="G117" s="258" t="n">
        <v>0.349612149022164</v>
      </c>
      <c r="H117" s="258" t="n">
        <v>1.06695699510071</v>
      </c>
      <c r="I117" s="258" t="n">
        <v>1.66760563380282</v>
      </c>
      <c r="J117" s="258" t="n">
        <v>-0.2</v>
      </c>
      <c r="K117" s="258" t="n">
        <v>0</v>
      </c>
      <c r="L117" s="258" t="n">
        <v>1.96110475567903</v>
      </c>
      <c r="M117" s="258" t="n">
        <v>2.18266253869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435316441567139</v>
      </c>
      <c r="D118" s="258" t="n">
        <v>0.339763261727313</v>
      </c>
      <c r="E118" s="258" t="n">
        <v>0.20973617397064</v>
      </c>
      <c r="F118" s="258" t="n">
        <v>0.476665558142116</v>
      </c>
      <c r="G118" s="258" t="n">
        <v>-0.45726728361457</v>
      </c>
      <c r="H118" s="258" t="n">
        <v>1.41118173004418</v>
      </c>
      <c r="I118" s="258" t="n">
        <v>-0.0332483652887134</v>
      </c>
      <c r="J118" s="258" t="n">
        <v>0.3</v>
      </c>
      <c r="K118" s="258" t="n">
        <v>0.3</v>
      </c>
      <c r="L118" s="258" t="n">
        <v>1.50665170700432</v>
      </c>
      <c r="M118" s="258" t="n">
        <v>1.01499772761704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11224716603678</v>
      </c>
      <c r="D119" s="258" t="n">
        <v>0.709994538503551</v>
      </c>
      <c r="E119" s="258" t="n">
        <v>1.3989865609165</v>
      </c>
      <c r="F119" s="258" t="n">
        <v>1.36804942630184</v>
      </c>
      <c r="G119" s="258" t="n">
        <v>1.37810346713331</v>
      </c>
      <c r="H119" s="258" t="n">
        <v>-1.96515827490971</v>
      </c>
      <c r="I119" s="258" t="n">
        <v>-1.41906873614191</v>
      </c>
      <c r="J119" s="258" t="n">
        <v>-0.2</v>
      </c>
      <c r="K119" s="258" t="n">
        <v>0.1</v>
      </c>
      <c r="L119" s="258" t="n">
        <v>1.54744986578241</v>
      </c>
      <c r="M119" s="258" t="n">
        <v>1.90461907618476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76912870411329</v>
      </c>
      <c r="D120" s="258" t="n">
        <v>-0.303687635574832</v>
      </c>
      <c r="E120" s="258" t="n">
        <v>0.380228136882138</v>
      </c>
      <c r="F120" s="258" t="n">
        <v>0.119721375707442</v>
      </c>
      <c r="G120" s="258" t="n">
        <v>1.17596288704283</v>
      </c>
      <c r="H120" s="258" t="n">
        <v>-1.75533643948424</v>
      </c>
      <c r="I120" s="258" t="n">
        <v>-1.05713000449842</v>
      </c>
      <c r="J120" s="258" t="n">
        <v>-0.2</v>
      </c>
      <c r="K120" s="258" t="n">
        <v>0.4</v>
      </c>
      <c r="L120" s="258" t="n">
        <v>1.88151142901569</v>
      </c>
      <c r="M120" s="258" t="n">
        <v>0.72111846946283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98675496688736</v>
      </c>
      <c r="D121" s="258" t="n">
        <v>-0.119669277632724</v>
      </c>
      <c r="E121" s="258" t="n">
        <v>0.173160173160156</v>
      </c>
      <c r="F121" s="258" t="n">
        <v>-0.228285683226432</v>
      </c>
      <c r="G121" s="258" t="n">
        <v>1.71678396246536</v>
      </c>
      <c r="H121" s="258" t="n">
        <v>-1.87493106871072</v>
      </c>
      <c r="I121" s="258" t="n">
        <v>-1.23891793589452</v>
      </c>
      <c r="J121" s="258" t="n">
        <v>-0.1</v>
      </c>
      <c r="K121" s="258" t="n">
        <v>0.4</v>
      </c>
      <c r="L121" s="258" t="n">
        <v>0.198412698412724</v>
      </c>
      <c r="M121" s="258" t="n">
        <v>-1.53419053185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331785003317862</v>
      </c>
      <c r="D122" s="258" t="n">
        <v>-0.304977671277641</v>
      </c>
      <c r="E122" s="258" t="n">
        <v>0.0432152117545286</v>
      </c>
      <c r="F122" s="258" t="n">
        <v>0.130747439529316</v>
      </c>
      <c r="G122" s="258" t="n">
        <v>-0.503197400146775</v>
      </c>
      <c r="H122" s="258" t="n">
        <v>-2.09059233449477</v>
      </c>
      <c r="I122" s="258" t="n">
        <v>-1.07031879387732</v>
      </c>
      <c r="J122" s="258" t="n">
        <v>-0.2</v>
      </c>
      <c r="K122" s="258" t="n">
        <v>0.3</v>
      </c>
      <c r="L122" s="258" t="n">
        <v>2.37623762376235</v>
      </c>
      <c r="M122" s="258" t="n">
        <v>1.67680664787059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08419072906297</v>
      </c>
      <c r="D123" s="258" t="n">
        <v>0.633672020102694</v>
      </c>
      <c r="E123" s="258" t="n">
        <v>0.615550755939538</v>
      </c>
      <c r="F123" s="258" t="n">
        <v>0.663764961915121</v>
      </c>
      <c r="G123" s="258" t="n">
        <v>0.305552628806254</v>
      </c>
      <c r="H123" s="258" t="n">
        <v>1.90563655148661</v>
      </c>
      <c r="I123" s="258" t="n">
        <v>2.74546300604932</v>
      </c>
      <c r="J123" s="258" t="n">
        <v>-0.2</v>
      </c>
      <c r="K123" s="258" t="n">
        <v>-0.1</v>
      </c>
      <c r="L123" s="258" t="n">
        <v>0.996875464960567</v>
      </c>
      <c r="M123" s="258" t="n">
        <v>1.2697022767075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44226770274707</v>
      </c>
      <c r="D124" s="258" t="n">
        <v>0.673108240147656</v>
      </c>
      <c r="E124" s="258" t="n">
        <v>0.772780938070184</v>
      </c>
      <c r="F124" s="258" t="n">
        <v>0.745865311858182</v>
      </c>
      <c r="G124" s="258" t="n">
        <v>0.777310924369743</v>
      </c>
      <c r="H124" s="258" t="n">
        <v>0.518193083248846</v>
      </c>
      <c r="I124" s="258" t="n">
        <v>1.0529891304348</v>
      </c>
      <c r="J124" s="258" t="n">
        <v>-0.1</v>
      </c>
      <c r="K124" s="258" t="n">
        <v>0.1</v>
      </c>
      <c r="L124" s="258" t="n">
        <v>2.1950500883913</v>
      </c>
      <c r="M124" s="258" t="n">
        <v>2.2625738579045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38728951656725</v>
      </c>
      <c r="D125" s="258" t="n">
        <v>0.377439879219239</v>
      </c>
      <c r="E125" s="258" t="n">
        <v>0.468633507295777</v>
      </c>
      <c r="F125" s="258" t="n">
        <v>0.547210300429171</v>
      </c>
      <c r="G125" s="258" t="n">
        <v>0.0104231811548914</v>
      </c>
      <c r="H125" s="258" t="n">
        <v>1.4120811386305</v>
      </c>
      <c r="I125" s="258" t="n">
        <v>0.179271708683459</v>
      </c>
      <c r="J125" s="258" t="n">
        <v>0.3</v>
      </c>
      <c r="K125" s="258" t="n">
        <v>-0.1</v>
      </c>
      <c r="L125" s="258" t="n">
        <v>3.48853971457403</v>
      </c>
      <c r="M125" s="258" t="n">
        <v>4.340473506200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90175779143758</v>
      </c>
      <c r="D126" s="258" t="n">
        <v>-0.171895143962175</v>
      </c>
      <c r="E126" s="258" t="n">
        <v>0.14841513834412</v>
      </c>
      <c r="F126" s="258" t="n">
        <v>0.181410735247042</v>
      </c>
      <c r="G126" s="258" t="n">
        <v>0.250130276185502</v>
      </c>
      <c r="H126" s="258" t="n">
        <v>-2.17703613658968</v>
      </c>
      <c r="I126" s="258" t="n">
        <v>-1.27502516497037</v>
      </c>
      <c r="J126" s="258" t="n">
        <v>-0.2</v>
      </c>
      <c r="K126" s="258" t="n">
        <v>0.5</v>
      </c>
      <c r="L126" s="258" t="n">
        <v>2.38194734642707</v>
      </c>
      <c r="M126" s="258" t="n">
        <v>0.79686655861695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49853404278424</v>
      </c>
      <c r="D127" s="258" t="n">
        <v>0.634954799827796</v>
      </c>
      <c r="E127" s="258" t="n">
        <v>0.0846829681380399</v>
      </c>
      <c r="F127" s="258" t="n">
        <v>0.0958670643374688</v>
      </c>
      <c r="G127" s="258" t="n">
        <v>0.0935648196278294</v>
      </c>
      <c r="H127" s="258" t="n">
        <v>2.68865793041122</v>
      </c>
      <c r="I127" s="258" t="n">
        <v>1.73331822816358</v>
      </c>
      <c r="J127" s="258" t="n">
        <v>0.2</v>
      </c>
      <c r="K127" s="258" t="n">
        <v>0.4</v>
      </c>
      <c r="L127" s="258" t="n">
        <v>3.26530612244899</v>
      </c>
      <c r="M127" s="258" t="n">
        <v>2.304703202465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40654755536535</v>
      </c>
      <c r="D128" s="258" t="n">
        <v>-0.0855523473425279</v>
      </c>
      <c r="E128" s="258" t="n">
        <v>-0.423056583818081</v>
      </c>
      <c r="F128" s="258" t="n">
        <v>-0.478876237096955</v>
      </c>
      <c r="G128" s="258" t="n">
        <v>-0.467386788533446</v>
      </c>
      <c r="H128" s="258" t="n">
        <v>0.726072607260718</v>
      </c>
      <c r="I128" s="258" t="n">
        <v>0.0111358574610136</v>
      </c>
      <c r="J128" s="258" t="n">
        <v>0.2</v>
      </c>
      <c r="K128" s="258" t="n">
        <v>0.4</v>
      </c>
      <c r="L128" s="258" t="n">
        <v>4.28194993412386</v>
      </c>
      <c r="M128" s="258" t="n">
        <v>2.38375900458416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41768779968049</v>
      </c>
      <c r="D129" s="258" t="n">
        <v>0.652895215669489</v>
      </c>
      <c r="E129" s="258" t="n">
        <v>0.329261816250664</v>
      </c>
      <c r="F129" s="258" t="n">
        <v>0.513259195893937</v>
      </c>
      <c r="G129" s="258" t="n">
        <v>-0.302619221538137</v>
      </c>
      <c r="H129" s="258" t="n">
        <v>2.31542158147664</v>
      </c>
      <c r="I129" s="258" t="n">
        <v>1.54771183609843</v>
      </c>
      <c r="J129" s="258" t="n">
        <v>0.2</v>
      </c>
      <c r="K129" s="258" t="n">
        <v>0.4</v>
      </c>
      <c r="L129" s="258" t="n">
        <v>3.38597599494631</v>
      </c>
      <c r="M129" s="258" t="n">
        <v>2.763208391966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96618765849547</v>
      </c>
      <c r="D130" s="258" t="n">
        <v>0.957039557635042</v>
      </c>
      <c r="E130" s="258" t="n">
        <v>0.476392123650228</v>
      </c>
      <c r="F130" s="258" t="n">
        <v>0.234042553191486</v>
      </c>
      <c r="G130" s="258" t="n">
        <v>1.36068662340381</v>
      </c>
      <c r="H130" s="258" t="n">
        <v>2.57258753202392</v>
      </c>
      <c r="I130" s="258" t="n">
        <v>2.11622807017544</v>
      </c>
      <c r="J130" s="258" t="n">
        <v>0.2</v>
      </c>
      <c r="K130" s="258" t="n">
        <v>-0.4</v>
      </c>
      <c r="L130" s="258" t="n">
        <v>1.49089575950141</v>
      </c>
      <c r="M130" s="258" t="n">
        <v>2.5270758122743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126169698244141</v>
      </c>
      <c r="D131" s="258" t="n">
        <v>-0.010532968190418</v>
      </c>
      <c r="E131" s="258" t="n">
        <v>0.25287114108103</v>
      </c>
      <c r="F131" s="258" t="n">
        <v>0.169815325833156</v>
      </c>
      <c r="G131" s="258" t="n">
        <v>0.495662949194539</v>
      </c>
      <c r="H131" s="258" t="n">
        <v>-1.76917473202207</v>
      </c>
      <c r="I131" s="258" t="n">
        <v>-1.49253731343283</v>
      </c>
      <c r="J131" s="258" t="n">
        <v>-0.1</v>
      </c>
      <c r="K131" s="258" t="n">
        <v>0</v>
      </c>
      <c r="L131" s="258" t="n">
        <v>1.27633955448525</v>
      </c>
      <c r="M131" s="258" t="n">
        <v>1.5905779504614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00021054847895</v>
      </c>
      <c r="D132" s="258" t="n">
        <v>1.04287369640788</v>
      </c>
      <c r="E132" s="258" t="n">
        <v>0.725170782974246</v>
      </c>
      <c r="F132" s="258" t="n">
        <v>0.847637211273593</v>
      </c>
      <c r="G132" s="258" t="n">
        <v>0.441841348129884</v>
      </c>
      <c r="H132" s="258" t="n">
        <v>1.83282127343998</v>
      </c>
      <c r="I132" s="258" t="n">
        <v>1.66775670372792</v>
      </c>
      <c r="J132" s="258" t="n">
        <v>0</v>
      </c>
      <c r="K132" s="258" t="n">
        <v>-0.7</v>
      </c>
      <c r="L132" s="258" t="n">
        <v>-1.02247057424802</v>
      </c>
      <c r="M132" s="258" t="n">
        <v>1.493964383889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210128178188569</v>
      </c>
      <c r="D133" s="258" t="n">
        <v>0.594245204336929</v>
      </c>
      <c r="E133" s="258" t="n">
        <v>0.396494156928213</v>
      </c>
      <c r="F133" s="258" t="n">
        <v>0.378230720739651</v>
      </c>
      <c r="G133" s="258" t="n">
        <v>0.480818414322258</v>
      </c>
      <c r="H133" s="258" t="n">
        <v>0.0728256346233849</v>
      </c>
      <c r="I133" s="258" t="n">
        <v>0.310925270719437</v>
      </c>
      <c r="J133" s="258" t="n">
        <v>-0.1</v>
      </c>
      <c r="K133" s="258" t="n">
        <v>-0.6</v>
      </c>
      <c r="L133" s="258" t="n">
        <v>-0.564564564564563</v>
      </c>
      <c r="M133" s="258" t="n">
        <v>0.7536504945831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640756302521012</v>
      </c>
      <c r="D134" s="258" t="n">
        <v>0.870556534355899</v>
      </c>
      <c r="E134" s="258" t="n">
        <v>1.28871336520473</v>
      </c>
      <c r="F134" s="258" t="n">
        <v>1.66422440862466</v>
      </c>
      <c r="G134" s="258" t="n">
        <v>0.0407249032783597</v>
      </c>
      <c r="H134" s="258" t="n">
        <v>1.22673874623143</v>
      </c>
      <c r="I134" s="258" t="n">
        <v>1.37879435656262</v>
      </c>
      <c r="J134" s="258" t="n">
        <v>0</v>
      </c>
      <c r="K134" s="258" t="n">
        <v>-0.3</v>
      </c>
      <c r="L134" s="258" t="n">
        <v>0.990577434162844</v>
      </c>
      <c r="M134" s="258" t="n">
        <v>2.91023842917251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177434505792704</v>
      </c>
      <c r="D135" s="258" t="n">
        <v>0.0616459467789952</v>
      </c>
      <c r="E135" s="258" t="n">
        <v>-0.410424789657284</v>
      </c>
      <c r="F135" s="258" t="n">
        <v>-0.48388757335529</v>
      </c>
      <c r="G135" s="258" t="n">
        <v>-0.0305312436393166</v>
      </c>
      <c r="H135" s="258" t="n">
        <v>0.441614460306042</v>
      </c>
      <c r="I135" s="258" t="n">
        <v>1.67633104902478</v>
      </c>
      <c r="J135" s="258" t="n">
        <v>-0.3</v>
      </c>
      <c r="K135" s="258" t="n">
        <v>0.6</v>
      </c>
      <c r="L135" s="258" t="n">
        <v>3.2177033492823</v>
      </c>
      <c r="M135" s="258" t="n">
        <v>2.07836456558775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00020837674515</v>
      </c>
      <c r="D136" s="258" t="n">
        <v>0.472327754389568</v>
      </c>
      <c r="E136" s="258" t="n">
        <v>0.63878013599836</v>
      </c>
      <c r="F136" s="258" t="n">
        <v>0.672460169666891</v>
      </c>
      <c r="G136" s="258" t="n">
        <v>0.73297363330957</v>
      </c>
      <c r="H136" s="258" t="n">
        <v>-0.644171779141104</v>
      </c>
      <c r="I136" s="258" t="n">
        <v>1.15097469929491</v>
      </c>
      <c r="J136" s="258" t="n">
        <v>-0.4</v>
      </c>
      <c r="K136" s="258" t="n">
        <v>0.8</v>
      </c>
      <c r="L136" s="258" t="n">
        <v>3.69683624985512</v>
      </c>
      <c r="M136" s="258" t="n">
        <v>1.5020026702269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3472250876832</v>
      </c>
      <c r="D137" s="258" t="n">
        <v>0.643842616249373</v>
      </c>
      <c r="E137" s="258" t="n">
        <v>0.839475839475838</v>
      </c>
      <c r="F137" s="258" t="n">
        <v>1.09957866611859</v>
      </c>
      <c r="G137" s="258" t="n">
        <v>-0.0303183425972691</v>
      </c>
      <c r="H137" s="258" t="n">
        <v>0.164659874446855</v>
      </c>
      <c r="I137" s="258" t="n">
        <v>1.01486417221939</v>
      </c>
      <c r="J137" s="258" t="n">
        <v>-0.2</v>
      </c>
      <c r="K137" s="258" t="n">
        <v>0.5</v>
      </c>
      <c r="L137" s="258" t="n">
        <v>2.30219043361646</v>
      </c>
      <c r="M137" s="258" t="n">
        <v>1.28247287076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754793961648304</v>
      </c>
      <c r="D138" s="258" t="n">
        <v>0.497562956945558</v>
      </c>
      <c r="E138" s="258" t="n">
        <v>0</v>
      </c>
      <c r="F138" s="258" t="n">
        <v>-0.223622687538111</v>
      </c>
      <c r="G138" s="258" t="n">
        <v>0.677315002021842</v>
      </c>
      <c r="H138" s="258" t="n">
        <v>1.65416623856981</v>
      </c>
      <c r="I138" s="258" t="n">
        <v>0.690075096407554</v>
      </c>
      <c r="J138" s="258" t="n">
        <v>0.2</v>
      </c>
      <c r="K138" s="258" t="n">
        <v>0.8</v>
      </c>
      <c r="L138" s="258" t="n">
        <v>4.14026655014202</v>
      </c>
      <c r="M138" s="258" t="n">
        <v>2.1753246753246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25531484106094</v>
      </c>
      <c r="D139" s="258" t="n">
        <v>1.09123976962715</v>
      </c>
      <c r="E139" s="258" t="n">
        <v>1.63451776649745</v>
      </c>
      <c r="F139" s="258" t="n">
        <v>2.08842705786472</v>
      </c>
      <c r="G139" s="258" t="n">
        <v>0.32131740134551</v>
      </c>
      <c r="H139" s="258" t="n">
        <v>0.555892460076819</v>
      </c>
      <c r="I139" s="258" t="n">
        <v>0.675267083249338</v>
      </c>
      <c r="J139" s="258" t="n">
        <v>0</v>
      </c>
      <c r="K139" s="258" t="n">
        <v>0</v>
      </c>
      <c r="L139" s="258" t="n">
        <v>2.73785796706179</v>
      </c>
      <c r="M139" s="258" t="n">
        <v>3.3259188645270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09958008398331</v>
      </c>
      <c r="D140" s="258" t="n">
        <v>-0.0399800099950056</v>
      </c>
      <c r="E140" s="258" t="n">
        <v>0.209769253820795</v>
      </c>
      <c r="F140" s="258" t="n">
        <v>0.25945514419719</v>
      </c>
      <c r="G140" s="258" t="n">
        <v>0.0500450405364745</v>
      </c>
      <c r="H140" s="258" t="n">
        <v>-0.281435320132673</v>
      </c>
      <c r="I140" s="258" t="n">
        <v>0.180198218039834</v>
      </c>
      <c r="J140" s="258" t="n">
        <v>-0.1</v>
      </c>
      <c r="K140" s="258" t="n">
        <v>0.2</v>
      </c>
      <c r="L140" s="258" t="n">
        <v>3.09373085562589</v>
      </c>
      <c r="M140" s="258" t="n">
        <v>3.15735520246028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199541055572183</v>
      </c>
      <c r="D141" s="258" t="n">
        <v>0.169983001699833</v>
      </c>
      <c r="E141" s="258" t="n">
        <v>-0.0996810207336409</v>
      </c>
      <c r="F141" s="258" t="n">
        <v>-0.139345078132777</v>
      </c>
      <c r="G141" s="258" t="n">
        <v>0.230092036814725</v>
      </c>
      <c r="H141" s="258" t="n">
        <v>0.836609212780985</v>
      </c>
      <c r="I141" s="258" t="n">
        <v>-0.0399720195862727</v>
      </c>
      <c r="J141" s="258" t="n">
        <v>0.2</v>
      </c>
      <c r="K141" s="258" t="n">
        <v>0.6</v>
      </c>
      <c r="L141" s="258" t="n">
        <v>3.88234128949192</v>
      </c>
      <c r="M141" s="258" t="n">
        <v>3.070654874291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27930174563591</v>
      </c>
      <c r="D142" s="258" t="n">
        <v>-0.039928129367155</v>
      </c>
      <c r="E142" s="258" t="n">
        <v>1.02773897425664</v>
      </c>
      <c r="F142" s="258" t="n">
        <v>1.36549387022824</v>
      </c>
      <c r="G142" s="258" t="n">
        <v>-0.0598862161892413</v>
      </c>
      <c r="H142" s="258" t="n">
        <v>-4.23830467812876</v>
      </c>
      <c r="I142" s="258" t="n">
        <v>-1.03968809357194</v>
      </c>
      <c r="J142" s="258" t="n">
        <v>-0.7</v>
      </c>
      <c r="K142" s="258" t="n">
        <v>0.5</v>
      </c>
      <c r="L142" s="258" t="n">
        <v>1.28706263704834</v>
      </c>
      <c r="M142" s="258" t="n">
        <v>0.038565368299273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890383854372772</v>
      </c>
      <c r="D143" s="258" t="n">
        <v>-0.289594567605349</v>
      </c>
      <c r="E143" s="258" t="n">
        <v>0.316049382716031</v>
      </c>
      <c r="F143" s="258" t="n">
        <v>0.353982300884951</v>
      </c>
      <c r="G143" s="258" t="n">
        <v>0.0199740337561281</v>
      </c>
      <c r="H143" s="258" t="n">
        <v>-2.08768267223383</v>
      </c>
      <c r="I143" s="258" t="n">
        <v>-1.76785533892311</v>
      </c>
      <c r="J143" s="258" t="n">
        <v>0</v>
      </c>
      <c r="K143" s="258" t="n">
        <v>0.6</v>
      </c>
      <c r="L143" s="258" t="n">
        <v>0.216490963855435</v>
      </c>
      <c r="M143" s="258" t="n">
        <v>-1.397455666923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9074824552734</v>
      </c>
      <c r="D144" s="258" t="n">
        <v>-0.380570856284422</v>
      </c>
      <c r="E144" s="258" t="n">
        <v>0.20675396278429</v>
      </c>
      <c r="F144" s="258" t="n">
        <v>0.186165000979813</v>
      </c>
      <c r="G144" s="258" t="n">
        <v>0.169745381927086</v>
      </c>
      <c r="H144" s="258" t="n">
        <v>-2.14285714285714</v>
      </c>
      <c r="I144" s="258" t="n">
        <v>-2.02591526120938</v>
      </c>
      <c r="J144" s="258" t="n">
        <v>0</v>
      </c>
      <c r="K144" s="258" t="n">
        <v>0.5</v>
      </c>
      <c r="L144" s="258" t="n">
        <v>-0.291161829623363</v>
      </c>
      <c r="M144" s="258" t="n">
        <v>-1.9059720457433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177777777777791</v>
      </c>
      <c r="D145" s="258" t="n">
        <v>-1.12596762843069</v>
      </c>
      <c r="E145" s="258" t="n">
        <v>0.108076242876791</v>
      </c>
      <c r="F145" s="258" t="n">
        <v>-0.0488997555012247</v>
      </c>
      <c r="G145" s="258" t="n">
        <v>0.807416267942585</v>
      </c>
      <c r="H145" s="258" t="n">
        <v>-6.25340451029524</v>
      </c>
      <c r="I145" s="258" t="n">
        <v>-2.04681431720374</v>
      </c>
      <c r="J145" s="258" t="n">
        <v>-0.8</v>
      </c>
      <c r="K145" s="258" t="n">
        <v>0.8</v>
      </c>
      <c r="L145" s="258" t="n">
        <v>0.687641296156755</v>
      </c>
      <c r="M145" s="258" t="n">
        <v>-2.4013551215623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216898353544323</v>
      </c>
      <c r="D146" s="258" t="n">
        <v>-0.610066090493135</v>
      </c>
      <c r="E146" s="258" t="n">
        <v>-0.422023751104135</v>
      </c>
      <c r="F146" s="258" t="n">
        <v>-0.714285714285722</v>
      </c>
      <c r="G146" s="258" t="n">
        <v>0.257094828438653</v>
      </c>
      <c r="H146" s="258" t="n">
        <v>-1.09238814642649</v>
      </c>
      <c r="I146" s="258" t="n">
        <v>-1.38234033433346</v>
      </c>
      <c r="J146" s="258" t="n">
        <v>0.1</v>
      </c>
      <c r="K146" s="258" t="n">
        <v>0.3</v>
      </c>
      <c r="L146" s="258" t="n">
        <v>1.13200486481429</v>
      </c>
      <c r="M146" s="258" t="n">
        <v>-0.41858090862683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87728485327554</v>
      </c>
      <c r="D147" s="258" t="n">
        <v>-0.491048593350385</v>
      </c>
      <c r="E147" s="258" t="n">
        <v>-0.246402523161834</v>
      </c>
      <c r="F147" s="258" t="n">
        <v>-0.453335961367884</v>
      </c>
      <c r="G147" s="258" t="n">
        <v>0.581911431107614</v>
      </c>
      <c r="H147" s="258" t="n">
        <v>-1.84467160145692</v>
      </c>
      <c r="I147" s="258" t="n">
        <v>-1.55384113875911</v>
      </c>
      <c r="J147" s="258" t="n">
        <v>0</v>
      </c>
      <c r="K147" s="258" t="n">
        <v>0.5</v>
      </c>
      <c r="L147" s="258" t="n">
        <v>2.73820536540241</v>
      </c>
      <c r="M147" s="258" t="n">
        <v>1.55833504203405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45167652859942</v>
      </c>
      <c r="D148" s="258" t="n">
        <v>0.503752441657255</v>
      </c>
      <c r="E148" s="258" t="n">
        <v>0.385337417251264</v>
      </c>
      <c r="F148" s="258" t="n">
        <v>0.405900405900411</v>
      </c>
      <c r="G148" s="258" t="n">
        <v>0.166699352814277</v>
      </c>
      <c r="H148" s="258" t="n">
        <v>1.19703136222169</v>
      </c>
      <c r="I148" s="258" t="n">
        <v>-0.507726269315668</v>
      </c>
      <c r="J148" s="258" t="n">
        <v>0.3</v>
      </c>
      <c r="K148" s="258" t="n">
        <v>-0.5</v>
      </c>
      <c r="L148" s="258" t="n">
        <v>1.48568341437061</v>
      </c>
      <c r="M148" s="258" t="n">
        <v>2.47324853624068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17936117936125</v>
      </c>
      <c r="D149" s="258" t="n">
        <v>0.0613747954173505</v>
      </c>
      <c r="E149" s="258" t="n">
        <v>0.374015748031511</v>
      </c>
      <c r="F149" s="258" t="n">
        <v>0.354959574048522</v>
      </c>
      <c r="G149" s="258" t="n">
        <v>0.215369554576597</v>
      </c>
      <c r="H149" s="258" t="n">
        <v>-0.189259522119727</v>
      </c>
      <c r="I149" s="258" t="n">
        <v>-0.499223430219658</v>
      </c>
      <c r="J149" s="258" t="n">
        <v>0.3</v>
      </c>
      <c r="K149" s="258" t="n">
        <v>-0.4</v>
      </c>
      <c r="L149" s="258" t="n">
        <v>0.58557359595423</v>
      </c>
      <c r="M149" s="258" t="n">
        <v>1.7042655895970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82141100068873</v>
      </c>
      <c r="D150" s="258" t="n">
        <v>0.43958290738091</v>
      </c>
      <c r="E150" s="258" t="n">
        <v>-0.186311041380662</v>
      </c>
      <c r="F150" s="258" t="n">
        <v>-0.0884260168992057</v>
      </c>
      <c r="G150" s="258" t="n">
        <v>-0.205138224089097</v>
      </c>
      <c r="H150" s="258" t="n">
        <v>2.76131784783125</v>
      </c>
      <c r="I150" s="258" t="n">
        <v>0.156093209945368</v>
      </c>
      <c r="J150" s="258" t="n">
        <v>0.2</v>
      </c>
      <c r="K150" s="258" t="n">
        <v>-0.4</v>
      </c>
      <c r="L150" s="258" t="n">
        <v>-0.441033783187791</v>
      </c>
      <c r="M150" s="258" t="n">
        <v>1.8403719488570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0494364247577721</v>
      </c>
      <c r="D151" s="258" t="n">
        <v>0.437659033078887</v>
      </c>
      <c r="E151" s="258" t="n">
        <v>0.284900284900274</v>
      </c>
      <c r="F151" s="258" t="n">
        <v>0.186842364047607</v>
      </c>
      <c r="G151" s="258" t="n">
        <v>0.254502740798742</v>
      </c>
      <c r="H151" s="258" t="n">
        <v>1.16480221427749</v>
      </c>
      <c r="I151" s="258" t="n">
        <v>1.06868529444509</v>
      </c>
      <c r="J151" s="258" t="n">
        <v>0</v>
      </c>
      <c r="K151" s="258" t="n">
        <v>-0.2</v>
      </c>
      <c r="L151" s="258" t="n">
        <v>-0.974572517055023</v>
      </c>
      <c r="M151" s="258" t="n">
        <v>0.209244816435231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266824785057821</v>
      </c>
      <c r="D152" s="258" t="n">
        <v>-0.790433725172278</v>
      </c>
      <c r="E152" s="258" t="n">
        <v>-0.313479623824435</v>
      </c>
      <c r="F152" s="258" t="n">
        <v>-0.431880643894772</v>
      </c>
      <c r="G152" s="258" t="n">
        <v>0.0390548720952779</v>
      </c>
      <c r="H152" s="258" t="n">
        <v>-3.75056999544002</v>
      </c>
      <c r="I152" s="258" t="n">
        <v>0.0881154312149022</v>
      </c>
      <c r="J152" s="258" t="n">
        <v>-0.2</v>
      </c>
      <c r="K152" s="258" t="n">
        <v>0.4</v>
      </c>
      <c r="L152" s="258" t="n">
        <v>3.21195311801021</v>
      </c>
      <c r="M152" s="258" t="n">
        <v>0.075930144267275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522373349103106</v>
      </c>
      <c r="D153" s="258" t="n">
        <v>0.408580183861076</v>
      </c>
      <c r="E153" s="258" t="n">
        <v>-0.186713836478006</v>
      </c>
      <c r="F153" s="258" t="n">
        <v>-0.374605678233436</v>
      </c>
      <c r="G153" s="258" t="n">
        <v>0.283037282842088</v>
      </c>
      <c r="H153" s="258" t="n">
        <v>3.11500651427217</v>
      </c>
      <c r="I153" s="258" t="n">
        <v>0.0220094640695407</v>
      </c>
      <c r="J153" s="258" t="n">
        <v>-0.1</v>
      </c>
      <c r="K153" s="258" t="n">
        <v>0.6</v>
      </c>
      <c r="L153" s="258" t="n">
        <v>2.375173370319</v>
      </c>
      <c r="M153" s="258" t="n">
        <v>2.20030349013658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2551230512795</v>
      </c>
      <c r="D154" s="258" t="n">
        <v>-0.539165818921674</v>
      </c>
      <c r="E154" s="258" t="n">
        <v>-0.216599389583536</v>
      </c>
      <c r="F154" s="258" t="n">
        <v>-0.13853156540668</v>
      </c>
      <c r="G154" s="258" t="n">
        <v>-0.253041362530411</v>
      </c>
      <c r="H154" s="258" t="n">
        <v>-2.41212956581668</v>
      </c>
      <c r="I154" s="258" t="n">
        <v>-0.396083177467261</v>
      </c>
      <c r="J154" s="258" t="n">
        <v>-0.1</v>
      </c>
      <c r="K154" s="258" t="n">
        <v>0.5</v>
      </c>
      <c r="L154" s="258" t="n">
        <v>3.24301439458088</v>
      </c>
      <c r="M154" s="258" t="n">
        <v>1.22494432071269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205439248679312</v>
      </c>
      <c r="D155" s="258" t="n">
        <v>-0.460263884627182</v>
      </c>
      <c r="E155" s="258" t="n">
        <v>-0.404538727183024</v>
      </c>
      <c r="F155" s="258" t="n">
        <v>-0.257629805786763</v>
      </c>
      <c r="G155" s="258" t="n">
        <v>-0.78056395745925</v>
      </c>
      <c r="H155" s="258" t="n">
        <v>-1.91854990583803</v>
      </c>
      <c r="I155" s="258" t="n">
        <v>-1.55749475312051</v>
      </c>
      <c r="J155" s="258" t="n">
        <v>0</v>
      </c>
      <c r="K155" s="258" t="n">
        <v>0.3</v>
      </c>
      <c r="L155" s="258" t="n">
        <v>3.08373657016321</v>
      </c>
      <c r="M155" s="258" t="n">
        <v>2.0810414374770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33300656798357</v>
      </c>
      <c r="D156" s="258" t="n">
        <v>0.421290587751756</v>
      </c>
      <c r="E156" s="258" t="n">
        <v>-0.138696255201111</v>
      </c>
      <c r="F156" s="258" t="n">
        <v>-0.129147625670569</v>
      </c>
      <c r="G156" s="258" t="n">
        <v>0.0295014259022537</v>
      </c>
      <c r="H156" s="258" t="n">
        <v>2.9521180847234</v>
      </c>
      <c r="I156" s="258" t="n">
        <v>0.112208258527829</v>
      </c>
      <c r="J156" s="258" t="n">
        <v>0.1</v>
      </c>
      <c r="K156" s="258" t="n">
        <v>0</v>
      </c>
      <c r="L156" s="258" t="n">
        <v>-0.453496698225791</v>
      </c>
      <c r="M156" s="258" t="n">
        <v>1.4099685675797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86859447231052</v>
      </c>
      <c r="D157" s="258" t="n">
        <v>-0.133019543640657</v>
      </c>
      <c r="E157" s="258" t="n">
        <v>0.178571428571431</v>
      </c>
      <c r="F157" s="258" t="n">
        <v>0.45757485327762</v>
      </c>
      <c r="G157" s="258" t="n">
        <v>-0.619347227683832</v>
      </c>
      <c r="H157" s="258" t="n">
        <v>-1.92330108404244</v>
      </c>
      <c r="I157" s="258" t="n">
        <v>-0.717327953373683</v>
      </c>
      <c r="J157" s="258" t="n">
        <v>-0.1</v>
      </c>
      <c r="K157" s="258" t="n">
        <v>0.2</v>
      </c>
      <c r="L157" s="258" t="n">
        <v>1.40664961636827</v>
      </c>
      <c r="M157" s="258" t="n">
        <v>1.2840949344668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6363636363636</v>
      </c>
      <c r="D158" s="258" t="n">
        <v>-0.215163934426215</v>
      </c>
      <c r="E158" s="258" t="n">
        <v>0.277282630223823</v>
      </c>
      <c r="F158" s="258" t="n">
        <v>0.168333498366181</v>
      </c>
      <c r="G158" s="258" t="n">
        <v>0.247304382233665</v>
      </c>
      <c r="H158" s="258" t="n">
        <v>-1.62823864986927</v>
      </c>
      <c r="I158" s="258" t="n">
        <v>0.56446150372544</v>
      </c>
      <c r="J158" s="258" t="n">
        <v>-0.2</v>
      </c>
      <c r="K158" s="258" t="n">
        <v>0.3</v>
      </c>
      <c r="L158" s="258" t="n">
        <v>1.56841109709961</v>
      </c>
      <c r="M158" s="258" t="n">
        <v>0.078691964676053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40658049353686</v>
      </c>
      <c r="D159" s="258" t="n">
        <v>0.215627887873481</v>
      </c>
      <c r="E159" s="258" t="n">
        <v>0.256764763973919</v>
      </c>
      <c r="F159" s="258" t="n">
        <v>0.10873863187031</v>
      </c>
      <c r="G159" s="258" t="n">
        <v>1.13479376356818</v>
      </c>
      <c r="H159" s="258" t="n">
        <v>0.724900326205159</v>
      </c>
      <c r="I159" s="258" t="n">
        <v>1.27974854063764</v>
      </c>
      <c r="J159" s="258" t="n">
        <v>-0.2</v>
      </c>
      <c r="K159" s="258" t="n">
        <v>0.3</v>
      </c>
      <c r="L159" s="258" t="n">
        <v>2.82455187398152</v>
      </c>
      <c r="M159" s="258" t="n">
        <v>3.17141359426876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06970849176184</v>
      </c>
      <c r="D160" s="258" t="n">
        <v>0.28688524590163</v>
      </c>
      <c r="E160" s="258" t="n">
        <v>0.177304964539005</v>
      </c>
      <c r="F160" s="258" t="n">
        <v>0.286363187518518</v>
      </c>
      <c r="G160" s="258" t="n">
        <v>-0.204898038833051</v>
      </c>
      <c r="H160" s="258" t="n">
        <v>0.179920834832672</v>
      </c>
      <c r="I160" s="258" t="n">
        <v>0.775881179339393</v>
      </c>
      <c r="J160" s="258" t="n">
        <v>0</v>
      </c>
      <c r="K160" s="258" t="n">
        <v>0.3</v>
      </c>
      <c r="L160" s="258" t="n">
        <v>3.23749151007473</v>
      </c>
      <c r="M160" s="258" t="n">
        <v>3.03158607841476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03705500048486</v>
      </c>
      <c r="D161" s="258" t="n">
        <v>0.674295055169608</v>
      </c>
      <c r="E161" s="258" t="n">
        <v>-0.501474926253692</v>
      </c>
      <c r="F161" s="258" t="n">
        <v>-0.758172508861748</v>
      </c>
      <c r="G161" s="258" t="n">
        <v>0.254204145482987</v>
      </c>
      <c r="H161" s="258" t="n">
        <v>5.71120689655173</v>
      </c>
      <c r="I161" s="258" t="n">
        <v>2.06775186977562</v>
      </c>
      <c r="J161" s="258" t="n">
        <v>0.3</v>
      </c>
      <c r="K161" s="258" t="n">
        <v>0.2</v>
      </c>
      <c r="L161" s="258" t="n">
        <v>2.53654970760233</v>
      </c>
      <c r="M161" s="258" t="n">
        <v>2.9834799046601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4569215876</v>
      </c>
      <c r="D162" s="258" t="n">
        <v>0.720519585954932</v>
      </c>
      <c r="E162" s="258" t="n">
        <v>0.840003952959776</v>
      </c>
      <c r="F162" s="258" t="n">
        <v>1.13106458974104</v>
      </c>
      <c r="G162" s="258" t="n">
        <v>0.0682660425199941</v>
      </c>
      <c r="H162" s="258" t="n">
        <v>0.883452259599025</v>
      </c>
      <c r="I162" s="258" t="n">
        <v>1.09913793103449</v>
      </c>
      <c r="J162" s="258" t="n">
        <v>0.1</v>
      </c>
      <c r="K162" s="258" t="n">
        <v>0.2</v>
      </c>
      <c r="L162" s="258" t="n">
        <v>3.03700007129109</v>
      </c>
      <c r="M162" s="258" t="n">
        <v>3.4716679968076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10206037374221</v>
      </c>
      <c r="D163" s="258" t="n">
        <v>0.916876574307295</v>
      </c>
      <c r="E163" s="258" t="n">
        <v>0.215601724813808</v>
      </c>
      <c r="F163" s="258" t="n">
        <v>0.343372902972618</v>
      </c>
      <c r="G163" s="258" t="n">
        <v>-0.409316830718254</v>
      </c>
      <c r="H163" s="258" t="n">
        <v>3.8845851577411</v>
      </c>
      <c r="I163" s="258" t="n">
        <v>4.1888723086762</v>
      </c>
      <c r="J163" s="258" t="n">
        <v>-0.2</v>
      </c>
      <c r="K163" s="258" t="n">
        <v>0.3</v>
      </c>
      <c r="L163" s="258" t="n">
        <v>2.35937175672871</v>
      </c>
      <c r="M163" s="258" t="n">
        <v>2.33706131893561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853080568720372</v>
      </c>
      <c r="D164" s="258" t="n">
        <v>0</v>
      </c>
      <c r="E164" s="258" t="n">
        <v>0.215137883825548</v>
      </c>
      <c r="F164" s="258" t="n">
        <v>0.117324990222926</v>
      </c>
      <c r="G164" s="258" t="n">
        <v>0.645855758880515</v>
      </c>
      <c r="H164" s="258" t="n">
        <v>-0.23776072625094</v>
      </c>
      <c r="I164" s="258" t="n">
        <v>1.69820971867007</v>
      </c>
      <c r="J164" s="258" t="n">
        <v>-0.3</v>
      </c>
      <c r="K164" s="258" t="n">
        <v>0.4</v>
      </c>
      <c r="L164" s="258" t="n">
        <v>3.18372313099906</v>
      </c>
      <c r="M164" s="258" t="n">
        <v>2.0726560144709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7142857142857</v>
      </c>
      <c r="D165" s="258" t="n">
        <v>0.199680511182109</v>
      </c>
      <c r="E165" s="258" t="n">
        <v>0.683060109289627</v>
      </c>
      <c r="F165" s="258" t="n">
        <v>0.771484374999986</v>
      </c>
      <c r="G165" s="258" t="n">
        <v>0.612542537676248</v>
      </c>
      <c r="H165" s="258" t="n">
        <v>-1.91745206369841</v>
      </c>
      <c r="I165" s="258" t="n">
        <v>1.77044562921236</v>
      </c>
      <c r="J165" s="258" t="n">
        <v>-0.2</v>
      </c>
      <c r="K165" s="258" t="n">
        <v>0.5</v>
      </c>
      <c r="L165" s="258" t="n">
        <v>6.57713724205699</v>
      </c>
      <c r="M165" s="258" t="n">
        <v>2.001033744369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278965966152128</v>
      </c>
      <c r="D166" s="258" t="n">
        <v>0.418493423674775</v>
      </c>
      <c r="E166" s="258" t="n">
        <v>-0.523357239775152</v>
      </c>
      <c r="F166" s="258" t="n">
        <v>-0.998158736311666</v>
      </c>
      <c r="G166" s="258" t="n">
        <v>0.879396984924625</v>
      </c>
      <c r="H166" s="258" t="n">
        <v>4.19703998232825</v>
      </c>
      <c r="I166" s="258" t="n">
        <v>0.741326480181883</v>
      </c>
      <c r="J166" s="258" t="n">
        <v>0.1</v>
      </c>
      <c r="K166" s="258" t="n">
        <v>0.6</v>
      </c>
      <c r="L166" s="258" t="n">
        <v>-1.9607843137255</v>
      </c>
      <c r="M166" s="258" t="n">
        <v>1.172723324163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08011869436194</v>
      </c>
      <c r="D167" s="258" t="n">
        <v>0.0297678110736257</v>
      </c>
      <c r="E167" s="258" t="n">
        <v>0.302026500389701</v>
      </c>
      <c r="F167" s="258" t="n">
        <v>0.264291307752558</v>
      </c>
      <c r="G167" s="258" t="n">
        <v>0.36401954210173</v>
      </c>
      <c r="H167" s="258" t="n">
        <v>-0.869196523213915</v>
      </c>
      <c r="I167" s="258" t="n">
        <v>-0.814364207221345</v>
      </c>
      <c r="J167" s="258" t="n">
        <v>0.2</v>
      </c>
      <c r="K167" s="258" t="n">
        <v>0.7</v>
      </c>
      <c r="L167" s="258" t="n">
        <v>1.57993730407524</v>
      </c>
      <c r="M167" s="258" t="n">
        <v>0.443617630223244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95825637236797</v>
      </c>
      <c r="D168" s="258" t="n">
        <v>0.575339748040875</v>
      </c>
      <c r="E168" s="258" t="n">
        <v>0.174842156386589</v>
      </c>
      <c r="F168" s="258" t="n">
        <v>0.0781021185199791</v>
      </c>
      <c r="G168" s="258" t="n">
        <v>0.410422830963057</v>
      </c>
      <c r="H168" s="258" t="n">
        <v>2.49144568006842</v>
      </c>
      <c r="I168" s="258" t="n">
        <v>1.30576713819369</v>
      </c>
      <c r="J168" s="258" t="n">
        <v>0.2</v>
      </c>
      <c r="K168" s="258" t="n">
        <v>0.6</v>
      </c>
      <c r="L168" s="258" t="n">
        <v>1.82076286878163</v>
      </c>
      <c r="M168" s="258" t="n">
        <v>0.876193189913096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93592677345538</v>
      </c>
      <c r="D169" s="258" t="n">
        <v>0.118354867343925</v>
      </c>
      <c r="E169" s="258" t="n">
        <v>-0.155143993018513</v>
      </c>
      <c r="F169" s="258" t="n">
        <v>-0.331674958540631</v>
      </c>
      <c r="G169" s="258" t="n">
        <v>0.342205323193909</v>
      </c>
      <c r="H169" s="258" t="n">
        <v>1.45018257694314</v>
      </c>
      <c r="I169" s="258" t="n">
        <v>0.77140904208575</v>
      </c>
      <c r="J169" s="258" t="n">
        <v>0</v>
      </c>
      <c r="K169" s="258" t="n">
        <v>0.6</v>
      </c>
      <c r="L169" s="258" t="n">
        <v>1.84882099775719</v>
      </c>
      <c r="M169" s="258" t="n">
        <v>0.5861167996610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765864332603925</v>
      </c>
      <c r="D170" s="258" t="n">
        <v>0.433454832036247</v>
      </c>
      <c r="E170" s="258" t="n">
        <v>0.20394289598913</v>
      </c>
      <c r="F170" s="258" t="n">
        <v>0.107663697758625</v>
      </c>
      <c r="G170" s="258" t="n">
        <v>0.511557408109127</v>
      </c>
      <c r="H170" s="258" t="n">
        <v>0.884409707939128</v>
      </c>
      <c r="I170" s="258" t="n">
        <v>1.91860465116281</v>
      </c>
      <c r="J170" s="258" t="n">
        <v>0.1</v>
      </c>
      <c r="K170" s="258" t="n">
        <v>0.2</v>
      </c>
      <c r="L170" s="258" t="n">
        <v>1.17843113915011</v>
      </c>
      <c r="M170" s="258" t="n">
        <v>1.22858747542824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217155266015197</v>
      </c>
      <c r="D171" s="258" t="n">
        <v>0.0294261893084808</v>
      </c>
      <c r="E171" s="258" t="n">
        <v>-0.203527815468121</v>
      </c>
      <c r="F171" s="258" t="n">
        <v>-0.586624951114573</v>
      </c>
      <c r="G171" s="258" t="n">
        <v>1.0933081998115</v>
      </c>
      <c r="H171" s="258" t="n">
        <v>1.08053007135575</v>
      </c>
      <c r="I171" s="258" t="n">
        <v>3.61285415478227</v>
      </c>
      <c r="J171" s="258" t="n">
        <v>0</v>
      </c>
      <c r="K171" s="258" t="n">
        <v>-0.3</v>
      </c>
      <c r="L171" s="258" t="n">
        <v>1.0529411764706</v>
      </c>
      <c r="M171" s="258" t="n">
        <v>1.463346972744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0855904658731</v>
      </c>
      <c r="D172" s="258" t="n">
        <v>0.862914296920962</v>
      </c>
      <c r="E172" s="258" t="n">
        <v>0.174808196562111</v>
      </c>
      <c r="F172" s="258" t="n">
        <v>-0.068843430369796</v>
      </c>
      <c r="G172" s="258" t="n">
        <v>0.773820622785749</v>
      </c>
      <c r="H172" s="258" t="n">
        <v>2.64219443323921</v>
      </c>
      <c r="I172" s="258" t="n">
        <v>-1.17452743622684</v>
      </c>
      <c r="J172" s="258" t="n">
        <v>0</v>
      </c>
      <c r="K172" s="258" t="n">
        <v>-0.5</v>
      </c>
      <c r="L172" s="258" t="n">
        <v>-0.0640316665696474</v>
      </c>
      <c r="M172" s="258" t="n">
        <v>2.72043745727954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0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39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85</v>
      </c>
      <c r="I7" s="198" t="s">
        <v>486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8</v>
      </c>
      <c r="D11" s="156" t="n">
        <v>216.02</v>
      </c>
      <c r="E11" s="156" t="n">
        <v>211.33</v>
      </c>
      <c r="F11" s="156" t="n">
        <v>69.58</v>
      </c>
      <c r="G11" s="156" t="n">
        <v>37.62</v>
      </c>
      <c r="H11" s="156" t="n">
        <v>253.81</v>
      </c>
      <c r="I11" s="156" t="n">
        <v>31.52</v>
      </c>
      <c r="J11" s="201" t="n">
        <v>2707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92</v>
      </c>
      <c r="D12" s="156" t="n">
        <v>219.97</v>
      </c>
      <c r="E12" s="156" t="n">
        <v>214.84</v>
      </c>
      <c r="F12" s="156" t="n">
        <v>73.37</v>
      </c>
      <c r="G12" s="156" t="n">
        <v>39.32</v>
      </c>
      <c r="H12" s="156" t="n">
        <v>259.23</v>
      </c>
      <c r="I12" s="156" t="n">
        <v>34.4</v>
      </c>
      <c r="J12" s="201" t="n">
        <v>2752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78</v>
      </c>
      <c r="D13" s="156" t="n">
        <v>221.59</v>
      </c>
      <c r="E13" s="156" t="n">
        <v>216.42</v>
      </c>
      <c r="F13" s="156" t="n">
        <v>73.86</v>
      </c>
      <c r="G13" s="156" t="n">
        <v>39.89</v>
      </c>
      <c r="H13" s="156" t="n">
        <v>261.82</v>
      </c>
      <c r="I13" s="156" t="n">
        <v>34.03</v>
      </c>
      <c r="J13" s="201" t="n">
        <v>2769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41</v>
      </c>
      <c r="D14" s="156" t="n">
        <v>226.16</v>
      </c>
      <c r="E14" s="156" t="n">
        <v>220.69</v>
      </c>
      <c r="F14" s="156" t="n">
        <v>75.78</v>
      </c>
      <c r="G14" s="156" t="n">
        <v>41.18</v>
      </c>
      <c r="H14" s="156" t="n">
        <v>267.96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8</v>
      </c>
      <c r="D15" s="156" t="n">
        <v>230.76</v>
      </c>
      <c r="E15" s="156" t="n">
        <v>225.17</v>
      </c>
      <c r="F15" s="156" t="n">
        <v>78.31</v>
      </c>
      <c r="G15" s="156" t="n">
        <v>43.16</v>
      </c>
      <c r="H15" s="156" t="n">
        <v>273.86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51</v>
      </c>
      <c r="D16" s="156" t="n">
        <v>234.83</v>
      </c>
      <c r="E16" s="156" t="n">
        <v>229.12</v>
      </c>
      <c r="F16" s="156" t="n">
        <v>79.2</v>
      </c>
      <c r="G16" s="156" t="n">
        <v>43.99</v>
      </c>
      <c r="H16" s="156" t="n">
        <v>279.03</v>
      </c>
      <c r="I16" s="156" t="n">
        <v>35.41</v>
      </c>
      <c r="J16" s="201" t="n">
        <v>2917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61</v>
      </c>
      <c r="D17" s="156" t="n">
        <v>237.57</v>
      </c>
      <c r="E17" s="156" t="n">
        <v>231.49</v>
      </c>
      <c r="F17" s="156" t="n">
        <v>81.83</v>
      </c>
      <c r="G17" s="156" t="n">
        <v>44.92</v>
      </c>
      <c r="H17" s="156" t="n">
        <v>282.64</v>
      </c>
      <c r="I17" s="156" t="n">
        <v>36.95</v>
      </c>
      <c r="J17" s="201" t="n">
        <v>2944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69</v>
      </c>
      <c r="D18" s="156" t="n">
        <v>241.32</v>
      </c>
      <c r="E18" s="156" t="n">
        <v>235.24</v>
      </c>
      <c r="F18" s="156" t="n">
        <v>83.14</v>
      </c>
      <c r="G18" s="156" t="n">
        <v>45.79</v>
      </c>
      <c r="H18" s="156" t="n">
        <v>287.11</v>
      </c>
      <c r="I18" s="156" t="n">
        <v>37.32</v>
      </c>
      <c r="J18" s="201" t="n">
        <v>29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4.96</v>
      </c>
      <c r="D19" s="156" t="n">
        <v>242.02</v>
      </c>
      <c r="E19" s="156" t="n">
        <v>235.88</v>
      </c>
      <c r="F19" s="156" t="n">
        <v>82.36</v>
      </c>
      <c r="G19" s="156" t="n">
        <v>45.01</v>
      </c>
      <c r="H19" s="156" t="n">
        <v>287.4</v>
      </c>
      <c r="I19" s="156" t="n">
        <v>37.33</v>
      </c>
      <c r="J19" s="201" t="n">
        <v>2987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9</v>
      </c>
      <c r="D20" s="156" t="n">
        <v>244.81</v>
      </c>
      <c r="E20" s="156" t="n">
        <v>238.46</v>
      </c>
      <c r="F20" s="156" t="n">
        <v>83.42</v>
      </c>
      <c r="G20" s="156" t="n">
        <v>45.69</v>
      </c>
      <c r="H20" s="156" t="n">
        <v>290.52</v>
      </c>
      <c r="I20" s="156" t="n">
        <v>37.75</v>
      </c>
      <c r="J20" s="201" t="n">
        <v>3017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</v>
      </c>
      <c r="D21" s="156" t="n">
        <v>248.53</v>
      </c>
      <c r="E21" s="156" t="n">
        <v>242.26</v>
      </c>
      <c r="F21" s="156" t="n">
        <v>83.53</v>
      </c>
      <c r="G21" s="156" t="n">
        <v>46.14</v>
      </c>
      <c r="H21" s="156" t="n">
        <v>294.35</v>
      </c>
      <c r="I21" s="156" t="n">
        <v>37.39</v>
      </c>
      <c r="J21" s="201" t="n">
        <v>3059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1</v>
      </c>
      <c r="D22" s="156" t="n">
        <v>250.39</v>
      </c>
      <c r="E22" s="156" t="n">
        <v>243.9</v>
      </c>
      <c r="F22" s="156" t="n">
        <v>83.6</v>
      </c>
      <c r="G22" s="156" t="n">
        <v>46.03</v>
      </c>
      <c r="H22" s="156" t="n">
        <v>296.31</v>
      </c>
      <c r="I22" s="156" t="n">
        <v>37.57</v>
      </c>
      <c r="J22" s="201" t="n">
        <v>3080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3</v>
      </c>
      <c r="D23" s="156" t="n">
        <v>255.73</v>
      </c>
      <c r="E23" s="156" t="n">
        <v>248.99</v>
      </c>
      <c r="F23" s="156" t="n">
        <v>86.13</v>
      </c>
      <c r="G23" s="156" t="n">
        <v>47.63</v>
      </c>
      <c r="H23" s="156" t="n">
        <v>303.2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1</v>
      </c>
      <c r="D24" s="156" t="n">
        <v>255.7</v>
      </c>
      <c r="E24" s="156" t="n">
        <v>249.02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1</v>
      </c>
      <c r="E25" s="156" t="n">
        <v>251.48</v>
      </c>
      <c r="F25" s="156" t="n">
        <v>86.59</v>
      </c>
      <c r="G25" s="156" t="n">
        <v>48.85</v>
      </c>
      <c r="H25" s="156" t="n">
        <v>307.03</v>
      </c>
      <c r="I25" s="156" t="n">
        <v>37.73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45</v>
      </c>
      <c r="D26" s="156" t="n">
        <v>261.07</v>
      </c>
      <c r="E26" s="156" t="n">
        <v>254.09</v>
      </c>
      <c r="F26" s="156" t="n">
        <v>87.88</v>
      </c>
      <c r="G26" s="156" t="n">
        <v>50.22</v>
      </c>
      <c r="H26" s="156" t="n">
        <v>310.81</v>
      </c>
      <c r="I26" s="156" t="n">
        <v>37.66</v>
      </c>
      <c r="J26" s="201" t="n">
        <v>320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48</v>
      </c>
      <c r="D27" s="156" t="n">
        <v>262.62</v>
      </c>
      <c r="E27" s="156" t="n">
        <v>255.46</v>
      </c>
      <c r="F27" s="156" t="n">
        <v>88.15</v>
      </c>
      <c r="G27" s="156" t="n">
        <v>50.16</v>
      </c>
      <c r="H27" s="156" t="n">
        <v>312.54</v>
      </c>
      <c r="I27" s="156" t="n">
        <v>37.99</v>
      </c>
      <c r="J27" s="201" t="n">
        <v>3220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86</v>
      </c>
      <c r="D28" s="156" t="n">
        <v>267.35</v>
      </c>
      <c r="E28" s="156" t="n">
        <v>260.04</v>
      </c>
      <c r="F28" s="156" t="n">
        <v>89.83</v>
      </c>
      <c r="G28" s="156" t="n">
        <v>51.31</v>
      </c>
      <c r="H28" s="156" t="n">
        <v>318.4</v>
      </c>
      <c r="I28" s="156" t="n">
        <v>38.52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3</v>
      </c>
      <c r="D29" s="156" t="n">
        <v>268.68</v>
      </c>
      <c r="E29" s="156" t="n">
        <v>261.32</v>
      </c>
      <c r="F29" s="156" t="n">
        <v>91.28</v>
      </c>
      <c r="G29" s="156" t="n">
        <v>52.02</v>
      </c>
      <c r="H29" s="156" t="n">
        <v>320.54</v>
      </c>
      <c r="I29" s="156" t="n">
        <v>39.27</v>
      </c>
      <c r="J29" s="201" t="n">
        <v>3289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17</v>
      </c>
      <c r="D30" s="156" t="n">
        <v>269.21</v>
      </c>
      <c r="E30" s="156" t="n">
        <v>262.04</v>
      </c>
      <c r="F30" s="156" t="n">
        <v>92.46</v>
      </c>
      <c r="G30" s="156" t="n">
        <v>52.54</v>
      </c>
      <c r="H30" s="156" t="n">
        <v>321.45</v>
      </c>
      <c r="I30" s="156" t="n">
        <v>39.92</v>
      </c>
      <c r="J30" s="201" t="n">
        <v>329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4</v>
      </c>
      <c r="D31" s="156" t="n">
        <v>270.38</v>
      </c>
      <c r="E31" s="156" t="n">
        <v>263.46</v>
      </c>
      <c r="F31" s="156" t="n">
        <v>92.43</v>
      </c>
      <c r="G31" s="156" t="n">
        <v>52.74</v>
      </c>
      <c r="H31" s="156" t="n">
        <v>322.85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7</v>
      </c>
      <c r="D32" s="156" t="n">
        <v>272.01</v>
      </c>
      <c r="E32" s="156" t="n">
        <v>265.13</v>
      </c>
      <c r="F32" s="156" t="n">
        <v>92.71</v>
      </c>
      <c r="G32" s="156" t="n">
        <v>52.68</v>
      </c>
      <c r="H32" s="156" t="n">
        <v>324.67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88</v>
      </c>
      <c r="E33" s="156" t="n">
        <v>266.95</v>
      </c>
      <c r="F33" s="156" t="n">
        <v>93.53</v>
      </c>
      <c r="G33" s="156" t="n">
        <v>53.52</v>
      </c>
      <c r="H33" s="156" t="n">
        <v>327.73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8</v>
      </c>
      <c r="D34" s="156" t="n">
        <v>275.73</v>
      </c>
      <c r="E34" s="156" t="n">
        <v>268.79</v>
      </c>
      <c r="F34" s="156" t="n">
        <v>93.76</v>
      </c>
      <c r="G34" s="156" t="n">
        <v>53.85</v>
      </c>
      <c r="H34" s="156" t="n">
        <v>330.16</v>
      </c>
      <c r="I34" s="156" t="n">
        <v>39.9</v>
      </c>
      <c r="J34" s="201" t="n">
        <v>3364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75</v>
      </c>
      <c r="D35" s="156" t="n">
        <v>277.79</v>
      </c>
      <c r="E35" s="156" t="n">
        <v>270.69</v>
      </c>
      <c r="F35" s="156" t="n">
        <v>93.65</v>
      </c>
      <c r="G35" s="156" t="n">
        <v>53.9</v>
      </c>
      <c r="H35" s="156" t="n">
        <v>331.97</v>
      </c>
      <c r="I35" s="156" t="n">
        <v>39.76</v>
      </c>
      <c r="J35" s="201" t="n">
        <v>3387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6</v>
      </c>
      <c r="D36" s="156" t="n">
        <v>279.15</v>
      </c>
      <c r="E36" s="156" t="n">
        <v>272.04</v>
      </c>
      <c r="F36" s="156" t="n">
        <v>93.4</v>
      </c>
      <c r="G36" s="156" t="n">
        <v>53.57</v>
      </c>
      <c r="H36" s="156" t="n">
        <v>333.1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66</v>
      </c>
      <c r="D37" s="156" t="n">
        <v>279.78</v>
      </c>
      <c r="E37" s="156" t="n">
        <v>272.54</v>
      </c>
      <c r="F37" s="156" t="n">
        <v>92.59</v>
      </c>
      <c r="G37" s="156" t="n">
        <v>52.88</v>
      </c>
      <c r="H37" s="156" t="n">
        <v>332.72</v>
      </c>
      <c r="I37" s="156" t="n">
        <v>39.71</v>
      </c>
      <c r="J37" s="201" t="n">
        <v>3409</v>
      </c>
    </row>
    <row r="38" customFormat="false" ht="11.1" hidden="true" customHeight="true" outlineLevel="0" collapsed="false">
      <c r="A38" s="154"/>
      <c r="B38" s="155" t="s">
        <v>301</v>
      </c>
      <c r="C38" s="156" t="n">
        <v>374.78</v>
      </c>
      <c r="D38" s="156" t="n">
        <v>281.5</v>
      </c>
      <c r="E38" s="156" t="n">
        <v>274.11</v>
      </c>
      <c r="F38" s="156" t="n">
        <v>92.5</v>
      </c>
      <c r="G38" s="156" t="n">
        <v>52.49</v>
      </c>
      <c r="H38" s="156" t="n">
        <v>334.34</v>
      </c>
      <c r="I38" s="156" t="n">
        <v>40</v>
      </c>
      <c r="J38" s="201" t="n">
        <v>343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</v>
      </c>
      <c r="D39" s="156" t="n">
        <v>281.67</v>
      </c>
      <c r="E39" s="156" t="n">
        <v>274.37</v>
      </c>
      <c r="F39" s="156" t="n">
        <v>93.49</v>
      </c>
      <c r="G39" s="156" t="n">
        <v>53.44</v>
      </c>
      <c r="H39" s="156" t="n">
        <v>335.38</v>
      </c>
      <c r="I39" s="156" t="n">
        <v>40.06</v>
      </c>
      <c r="J39" s="201" t="n">
        <v>3433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27</v>
      </c>
      <c r="D40" s="156" t="n">
        <v>282.87</v>
      </c>
      <c r="E40" s="156" t="n">
        <v>275.35</v>
      </c>
      <c r="F40" s="156" t="n">
        <v>93.91</v>
      </c>
      <c r="G40" s="156" t="n">
        <v>53.74</v>
      </c>
      <c r="H40" s="156" t="n">
        <v>336.72</v>
      </c>
      <c r="I40" s="156" t="n">
        <v>40.17</v>
      </c>
      <c r="J40" s="201" t="n">
        <v>3448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07</v>
      </c>
      <c r="D41" s="156" t="n">
        <v>285.45</v>
      </c>
      <c r="E41" s="156" t="n">
        <v>277.85</v>
      </c>
      <c r="F41" s="156" t="n">
        <v>94.28</v>
      </c>
      <c r="G41" s="156" t="n">
        <v>53.88</v>
      </c>
      <c r="H41" s="156" t="n">
        <v>339.6</v>
      </c>
      <c r="I41" s="156" t="n">
        <v>40.4</v>
      </c>
      <c r="J41" s="201" t="n">
        <v>3480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1</v>
      </c>
      <c r="D42" s="156" t="n">
        <v>287.08</v>
      </c>
      <c r="E42" s="156" t="n">
        <v>279.25</v>
      </c>
      <c r="F42" s="156" t="n">
        <v>94.79</v>
      </c>
      <c r="G42" s="156" t="n">
        <v>54.34</v>
      </c>
      <c r="H42" s="156" t="n">
        <v>341.45</v>
      </c>
      <c r="I42" s="156" t="n">
        <v>40.45</v>
      </c>
      <c r="J42" s="201" t="n">
        <v>350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6</v>
      </c>
      <c r="D43" s="156" t="n">
        <v>291.44</v>
      </c>
      <c r="E43" s="156" t="n">
        <v>283.42</v>
      </c>
      <c r="F43" s="156" t="n">
        <v>95.57</v>
      </c>
      <c r="G43" s="156" t="n">
        <v>54.41</v>
      </c>
      <c r="H43" s="156" t="n">
        <v>346.08</v>
      </c>
      <c r="I43" s="156" t="n">
        <v>41.16</v>
      </c>
      <c r="J43" s="201" t="n">
        <v>3553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75</v>
      </c>
      <c r="D44" s="156" t="n">
        <v>291.26</v>
      </c>
      <c r="E44" s="156" t="n">
        <v>283.06</v>
      </c>
      <c r="F44" s="156" t="n">
        <v>96.45</v>
      </c>
      <c r="G44" s="156" t="n">
        <v>54.63</v>
      </c>
      <c r="H44" s="156" t="n">
        <v>345.94</v>
      </c>
      <c r="I44" s="156" t="n">
        <v>41.82</v>
      </c>
      <c r="J44" s="201" t="n">
        <v>3549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6</v>
      </c>
      <c r="D45" s="156" t="n">
        <v>293.06</v>
      </c>
      <c r="E45" s="156" t="n">
        <v>284.97</v>
      </c>
      <c r="F45" s="156" t="n">
        <v>97.6</v>
      </c>
      <c r="G45" s="156" t="n">
        <v>55.35</v>
      </c>
      <c r="H45" s="156" t="n">
        <v>348.08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09</v>
      </c>
      <c r="D46" s="156" t="n">
        <v>296.86</v>
      </c>
      <c r="E46" s="156" t="n">
        <v>288.6</v>
      </c>
      <c r="F46" s="156" t="n">
        <v>97.45</v>
      </c>
      <c r="G46" s="156" t="n">
        <v>55.32</v>
      </c>
      <c r="H46" s="156" t="n">
        <v>351.93</v>
      </c>
      <c r="I46" s="156" t="n">
        <v>42.13</v>
      </c>
      <c r="J46" s="201" t="n">
        <v>361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4.87</v>
      </c>
      <c r="D47" s="156" t="n">
        <v>297.57</v>
      </c>
      <c r="E47" s="156" t="n">
        <v>289.14</v>
      </c>
      <c r="F47" s="156" t="n">
        <v>97.71</v>
      </c>
      <c r="G47" s="156" t="n">
        <v>55.75</v>
      </c>
      <c r="H47" s="156" t="n">
        <v>353.07</v>
      </c>
      <c r="I47" s="156" t="n">
        <v>41.97</v>
      </c>
      <c r="J47" s="201" t="n">
        <v>3622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3</v>
      </c>
      <c r="D48" s="156" t="n">
        <v>303.12</v>
      </c>
      <c r="E48" s="156" t="n">
        <v>294.84</v>
      </c>
      <c r="F48" s="156" t="n">
        <v>97.69</v>
      </c>
      <c r="G48" s="156" t="n">
        <v>56.04</v>
      </c>
      <c r="H48" s="156" t="n">
        <v>358.85</v>
      </c>
      <c r="I48" s="156" t="n">
        <v>41.66</v>
      </c>
      <c r="J48" s="201" t="n">
        <v>368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41</v>
      </c>
      <c r="D49" s="156" t="n">
        <v>305.59</v>
      </c>
      <c r="E49" s="156" t="n">
        <v>297.06</v>
      </c>
      <c r="F49" s="156" t="n">
        <v>97.93</v>
      </c>
      <c r="G49" s="156" t="n">
        <v>56.01</v>
      </c>
      <c r="H49" s="156" t="n">
        <v>361.61</v>
      </c>
      <c r="I49" s="156" t="n">
        <v>41.92</v>
      </c>
      <c r="J49" s="201" t="n">
        <v>3718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41</v>
      </c>
      <c r="D50" s="156" t="n">
        <v>306.55</v>
      </c>
      <c r="E50" s="156" t="n">
        <v>298.3</v>
      </c>
      <c r="F50" s="156" t="n">
        <v>98.29</v>
      </c>
      <c r="G50" s="156" t="n">
        <v>56.88</v>
      </c>
      <c r="H50" s="156" t="n">
        <v>363.19</v>
      </c>
      <c r="I50" s="156" t="n">
        <v>41.41</v>
      </c>
      <c r="J50" s="201" t="n">
        <v>37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64</v>
      </c>
      <c r="D51" s="156" t="n">
        <v>312.06</v>
      </c>
      <c r="E51" s="156" t="n">
        <v>303.8</v>
      </c>
      <c r="F51" s="156" t="n">
        <v>98.99</v>
      </c>
      <c r="G51" s="156" t="n">
        <v>57.32</v>
      </c>
      <c r="H51" s="156" t="n">
        <v>369.16</v>
      </c>
      <c r="I51" s="156" t="n">
        <v>41.67</v>
      </c>
      <c r="J51" s="201" t="n">
        <v>3793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07</v>
      </c>
      <c r="D52" s="156" t="n">
        <v>314.7</v>
      </c>
      <c r="E52" s="156" t="n">
        <v>306.3</v>
      </c>
      <c r="F52" s="156" t="n">
        <v>99.38</v>
      </c>
      <c r="G52" s="156" t="n">
        <v>57.54</v>
      </c>
      <c r="H52" s="156" t="n">
        <v>372.4</v>
      </c>
      <c r="I52" s="156" t="n">
        <v>41.84</v>
      </c>
      <c r="J52" s="201" t="n">
        <v>3823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1</v>
      </c>
      <c r="D53" s="156" t="n">
        <v>316.07</v>
      </c>
      <c r="E53" s="156" t="n">
        <v>307.6</v>
      </c>
      <c r="F53" s="156" t="n">
        <v>99.98</v>
      </c>
      <c r="G53" s="156" t="n">
        <v>58.21</v>
      </c>
      <c r="H53" s="156" t="n">
        <v>374.16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8.18</v>
      </c>
      <c r="D54" s="156" t="n">
        <v>316.97</v>
      </c>
      <c r="E54" s="156" t="n">
        <v>308.25</v>
      </c>
      <c r="F54" s="156" t="n">
        <v>101.5</v>
      </c>
      <c r="G54" s="156" t="n">
        <v>58.63</v>
      </c>
      <c r="H54" s="156" t="n">
        <v>375.51</v>
      </c>
      <c r="I54" s="156" t="n">
        <v>42.87</v>
      </c>
      <c r="J54" s="201" t="n">
        <v>384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4</v>
      </c>
      <c r="D55" s="156" t="n">
        <v>315.22</v>
      </c>
      <c r="E55" s="156" t="n">
        <v>306.48</v>
      </c>
      <c r="F55" s="156" t="n">
        <v>101.99</v>
      </c>
      <c r="G55" s="156" t="n">
        <v>58.82</v>
      </c>
      <c r="H55" s="156" t="n">
        <v>374.15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52</v>
      </c>
      <c r="D56" s="156" t="n">
        <v>315.03</v>
      </c>
      <c r="E56" s="156" t="n">
        <v>306.2</v>
      </c>
      <c r="F56" s="156" t="n">
        <v>102.85</v>
      </c>
      <c r="G56" s="156" t="n">
        <v>59.58</v>
      </c>
      <c r="H56" s="156" t="n">
        <v>374.43</v>
      </c>
      <c r="I56" s="156" t="n">
        <v>43.26</v>
      </c>
      <c r="J56" s="201" t="n">
        <v>3820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95</v>
      </c>
      <c r="D57" s="156" t="n">
        <v>316.83</v>
      </c>
      <c r="E57" s="156" t="n">
        <v>307.84</v>
      </c>
      <c r="F57" s="156" t="n">
        <v>102.89</v>
      </c>
      <c r="G57" s="156" t="n">
        <v>59.64</v>
      </c>
      <c r="H57" s="156" t="n">
        <v>376.88</v>
      </c>
      <c r="I57" s="156" t="n">
        <v>43.25</v>
      </c>
      <c r="J57" s="201" t="n">
        <v>3841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4</v>
      </c>
      <c r="D58" s="156" t="n">
        <v>318.89</v>
      </c>
      <c r="E58" s="156" t="n">
        <v>309.83</v>
      </c>
      <c r="F58" s="156" t="n">
        <v>103.92</v>
      </c>
      <c r="G58" s="156" t="n">
        <v>60.23</v>
      </c>
      <c r="H58" s="156" t="n">
        <v>379.64</v>
      </c>
      <c r="I58" s="156" t="n">
        <v>43.7</v>
      </c>
      <c r="J58" s="201" t="n">
        <v>386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4.41</v>
      </c>
      <c r="D59" s="156" t="n">
        <v>320.65</v>
      </c>
      <c r="E59" s="156" t="n">
        <v>311.39</v>
      </c>
      <c r="F59" s="156" t="n">
        <v>103.75</v>
      </c>
      <c r="G59" s="156" t="n">
        <v>60.44</v>
      </c>
      <c r="H59" s="156" t="n">
        <v>381.24</v>
      </c>
      <c r="I59" s="156" t="n">
        <v>43.31</v>
      </c>
      <c r="J59" s="201" t="n">
        <v>3886</v>
      </c>
    </row>
    <row r="60" customFormat="false" ht="11.1" hidden="false" customHeight="true" outlineLevel="0" collapsed="false">
      <c r="A60" s="154"/>
      <c r="B60" s="155" t="s">
        <v>299</v>
      </c>
      <c r="C60" s="156" t="n">
        <v>426.36</v>
      </c>
      <c r="D60" s="156" t="n">
        <v>321.86</v>
      </c>
      <c r="E60" s="156" t="n">
        <v>312.46</v>
      </c>
      <c r="F60" s="156" t="n">
        <v>103.96</v>
      </c>
      <c r="G60" s="156" t="n">
        <v>60.5</v>
      </c>
      <c r="H60" s="156" t="n">
        <v>382.83</v>
      </c>
      <c r="I60" s="156" t="n">
        <v>43.46</v>
      </c>
      <c r="J60" s="201" t="n">
        <v>3900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2</v>
      </c>
      <c r="D61" s="156" t="n">
        <v>322.32</v>
      </c>
      <c r="E61" s="156" t="n">
        <v>312.85</v>
      </c>
      <c r="F61" s="156" t="n">
        <v>104.9</v>
      </c>
      <c r="G61" s="156" t="n">
        <v>60.69</v>
      </c>
      <c r="H61" s="156" t="n">
        <v>383.13</v>
      </c>
      <c r="I61" s="156" t="n">
        <v>44.21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7.33</v>
      </c>
      <c r="D62" s="156" t="n">
        <v>321.99</v>
      </c>
      <c r="E62" s="156" t="n">
        <v>312.37</v>
      </c>
      <c r="F62" s="156" t="n">
        <v>104.57</v>
      </c>
      <c r="G62" s="156" t="n">
        <v>61.11</v>
      </c>
      <c r="H62" s="156" t="n">
        <v>383.45</v>
      </c>
      <c r="I62" s="156" t="n">
        <v>43.45</v>
      </c>
      <c r="J62" s="201" t="n">
        <v>390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88</v>
      </c>
      <c r="D63" s="156" t="n">
        <v>323.15</v>
      </c>
      <c r="E63" s="156" t="n">
        <v>313.58</v>
      </c>
      <c r="F63" s="156" t="n">
        <v>104.59</v>
      </c>
      <c r="G63" s="156" t="n">
        <v>60.35</v>
      </c>
      <c r="H63" s="156" t="n">
        <v>383.77</v>
      </c>
      <c r="I63" s="156" t="n">
        <v>44.24</v>
      </c>
      <c r="J63" s="201" t="n">
        <v>3916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1</v>
      </c>
      <c r="D64" s="156" t="n">
        <v>323.86</v>
      </c>
      <c r="E64" s="156" t="n">
        <v>314.32</v>
      </c>
      <c r="F64" s="156" t="n">
        <v>104.2</v>
      </c>
      <c r="G64" s="156" t="n">
        <v>60.09</v>
      </c>
      <c r="H64" s="156" t="n">
        <v>383.93</v>
      </c>
      <c r="I64" s="156" t="n">
        <v>44.11</v>
      </c>
      <c r="J64" s="201" t="n">
        <v>3925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09</v>
      </c>
      <c r="D65" s="156" t="n">
        <v>324.38</v>
      </c>
      <c r="E65" s="156" t="n">
        <v>314.89</v>
      </c>
      <c r="F65" s="156" t="n">
        <v>103.88</v>
      </c>
      <c r="G65" s="156" t="n">
        <v>60.31</v>
      </c>
      <c r="H65" s="156" t="n">
        <v>384.43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6</v>
      </c>
      <c r="D66" s="156" t="n">
        <v>326.73</v>
      </c>
      <c r="E66" s="156" t="n">
        <v>317.35</v>
      </c>
      <c r="F66" s="156" t="n">
        <v>103.72</v>
      </c>
      <c r="G66" s="156" t="n">
        <v>59.62</v>
      </c>
      <c r="H66" s="156" t="n">
        <v>386.11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16</v>
      </c>
      <c r="D67" s="156" t="n">
        <v>327.82</v>
      </c>
      <c r="E67" s="156" t="n">
        <v>318.52</v>
      </c>
      <c r="F67" s="156" t="n">
        <v>104.05</v>
      </c>
      <c r="G67" s="156" t="n">
        <v>60.97</v>
      </c>
      <c r="H67" s="156" t="n">
        <v>388.69</v>
      </c>
      <c r="I67" s="156" t="n">
        <v>43.08</v>
      </c>
      <c r="J67" s="201" t="n">
        <v>3974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07</v>
      </c>
      <c r="E68" s="156" t="n">
        <v>320.97</v>
      </c>
      <c r="F68" s="156" t="n">
        <v>105.2</v>
      </c>
      <c r="G68" s="156" t="n">
        <v>61.78</v>
      </c>
      <c r="H68" s="156" t="n">
        <v>391.64</v>
      </c>
      <c r="I68" s="156" t="n">
        <v>43.42</v>
      </c>
      <c r="J68" s="201" t="n">
        <v>4002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67</v>
      </c>
      <c r="D69" s="156" t="n">
        <v>332.6</v>
      </c>
      <c r="E69" s="156" t="n">
        <v>323.68</v>
      </c>
      <c r="F69" s="156" t="n">
        <v>105.45</v>
      </c>
      <c r="G69" s="156" t="n">
        <v>61.93</v>
      </c>
      <c r="H69" s="156" t="n">
        <v>394.39</v>
      </c>
      <c r="I69" s="156" t="n">
        <v>43.53</v>
      </c>
      <c r="J69" s="201" t="n">
        <v>4033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18</v>
      </c>
      <c r="D70" s="156" t="n">
        <v>331.98</v>
      </c>
      <c r="E70" s="156" t="n">
        <v>323.05</v>
      </c>
      <c r="F70" s="156" t="n">
        <v>105.71</v>
      </c>
      <c r="G70" s="156" t="n">
        <v>62.57</v>
      </c>
      <c r="H70" s="156" t="n">
        <v>394.03</v>
      </c>
      <c r="I70" s="156" t="n">
        <v>43.15</v>
      </c>
      <c r="J70" s="201" t="n">
        <v>402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5</v>
      </c>
      <c r="D71" s="156" t="n">
        <v>336.08</v>
      </c>
      <c r="E71" s="156" t="n">
        <v>327.24</v>
      </c>
      <c r="F71" s="156" t="n">
        <v>106.17</v>
      </c>
      <c r="G71" s="156" t="n">
        <v>62.78</v>
      </c>
      <c r="H71" s="156" t="n">
        <v>398.55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8</v>
      </c>
      <c r="D72" s="156" t="n">
        <v>337.76</v>
      </c>
      <c r="E72" s="156" t="n">
        <v>328.82</v>
      </c>
      <c r="F72" s="156" t="n">
        <v>105.89</v>
      </c>
      <c r="G72" s="156" t="n">
        <v>62.91</v>
      </c>
      <c r="H72" s="156" t="n">
        <v>400.35</v>
      </c>
      <c r="I72" s="156" t="n">
        <v>42.97</v>
      </c>
      <c r="J72" s="201" t="n">
        <v>4100</v>
      </c>
    </row>
    <row r="73" customFormat="false" ht="11.1" hidden="false" customHeight="true" outlineLevel="0" collapsed="false">
      <c r="A73" s="154"/>
      <c r="B73" s="155" t="s">
        <v>300</v>
      </c>
      <c r="C73" s="156" t="n">
        <v>445.04</v>
      </c>
      <c r="D73" s="156" t="n">
        <v>338.79</v>
      </c>
      <c r="E73" s="156" t="n">
        <v>329.9</v>
      </c>
      <c r="F73" s="156" t="n">
        <v>106.41</v>
      </c>
      <c r="G73" s="156" t="n">
        <v>63.19</v>
      </c>
      <c r="H73" s="156" t="n">
        <v>401.87</v>
      </c>
      <c r="I73" s="156" t="n">
        <v>43.22</v>
      </c>
      <c r="J73" s="201" t="n">
        <v>4114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9</v>
      </c>
      <c r="D74" s="156" t="n">
        <v>342.21</v>
      </c>
      <c r="E74" s="156" t="n">
        <v>333.33</v>
      </c>
      <c r="F74" s="156" t="n">
        <v>107.29</v>
      </c>
      <c r="G74" s="156" t="n">
        <v>63.69</v>
      </c>
      <c r="H74" s="156" t="n">
        <v>405.78</v>
      </c>
      <c r="I74" s="156" t="n">
        <v>43.6</v>
      </c>
      <c r="J74" s="201" t="n">
        <v>41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39</v>
      </c>
      <c r="D75" s="156" t="n">
        <v>340.77</v>
      </c>
      <c r="E75" s="156" t="n">
        <v>331.83</v>
      </c>
      <c r="F75" s="156" t="n">
        <v>108.05</v>
      </c>
      <c r="G75" s="156" t="n">
        <v>64.27</v>
      </c>
      <c r="H75" s="156" t="n">
        <v>404.8</v>
      </c>
      <c r="I75" s="156" t="n">
        <v>43.78</v>
      </c>
      <c r="J75" s="201" t="n">
        <v>4141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39</v>
      </c>
      <c r="D76" s="156" t="n">
        <v>342.99</v>
      </c>
      <c r="E76" s="156" t="n">
        <v>334.12</v>
      </c>
      <c r="F76" s="156" t="n">
        <v>108.51</v>
      </c>
      <c r="G76" s="156" t="n">
        <v>64.25</v>
      </c>
      <c r="H76" s="156" t="n">
        <v>407.32</v>
      </c>
      <c r="I76" s="156" t="n">
        <v>44.26</v>
      </c>
      <c r="J76" s="201" t="n">
        <v>4169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32</v>
      </c>
      <c r="D77" s="156" t="n">
        <v>345.25</v>
      </c>
      <c r="E77" s="156" t="n">
        <v>336.16</v>
      </c>
      <c r="F77" s="156" t="n">
        <v>109.24</v>
      </c>
      <c r="G77" s="156" t="n">
        <v>65</v>
      </c>
      <c r="H77" s="156" t="n">
        <v>410.11</v>
      </c>
      <c r="I77" s="156" t="n">
        <v>44.24</v>
      </c>
      <c r="J77" s="201" t="n">
        <v>4198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09</v>
      </c>
      <c r="D78" s="156" t="n">
        <v>346.22</v>
      </c>
      <c r="E78" s="156" t="n">
        <v>337.23</v>
      </c>
      <c r="F78" s="156" t="n">
        <v>109.93</v>
      </c>
      <c r="G78" s="156" t="n">
        <v>65.21</v>
      </c>
      <c r="H78" s="156" t="n">
        <v>411.55</v>
      </c>
      <c r="I78" s="156" t="n">
        <v>44.72</v>
      </c>
      <c r="J78" s="201" t="n">
        <v>421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7</v>
      </c>
      <c r="D79" s="156" t="n">
        <v>348.67</v>
      </c>
      <c r="E79" s="156" t="n">
        <v>339.53</v>
      </c>
      <c r="F79" s="156" t="n">
        <v>111.16</v>
      </c>
      <c r="G79" s="156" t="n">
        <v>65.46</v>
      </c>
      <c r="H79" s="156" t="n">
        <v>414.23</v>
      </c>
      <c r="I79" s="156" t="n">
        <v>45.7</v>
      </c>
      <c r="J79" s="201" t="n">
        <v>4242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26</v>
      </c>
      <c r="D80" s="156" t="n">
        <v>349.76</v>
      </c>
      <c r="E80" s="156" t="n">
        <v>340.45</v>
      </c>
      <c r="F80" s="156" t="n">
        <v>112.84</v>
      </c>
      <c r="G80" s="156" t="n">
        <v>66.65</v>
      </c>
      <c r="H80" s="156" t="n">
        <v>416.15</v>
      </c>
      <c r="I80" s="156" t="n">
        <v>46.19</v>
      </c>
      <c r="J80" s="201" t="n">
        <v>425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34</v>
      </c>
      <c r="D81" s="156" t="n">
        <v>351.83</v>
      </c>
      <c r="E81" s="156" t="n">
        <v>342.58</v>
      </c>
      <c r="F81" s="156" t="n">
        <v>113.69</v>
      </c>
      <c r="G81" s="156" t="n">
        <v>66.97</v>
      </c>
      <c r="H81" s="156" t="n">
        <v>418.66</v>
      </c>
      <c r="I81" s="156" t="n">
        <v>46.72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125262421275</v>
      </c>
      <c r="D103" s="167" t="n">
        <v>1.82853439496343</v>
      </c>
      <c r="E103" s="167" t="n">
        <v>1.66090947806748</v>
      </c>
      <c r="F103" s="167" t="n">
        <v>5.44696751940215</v>
      </c>
      <c r="G103" s="167" t="n">
        <v>4.51887293992559</v>
      </c>
      <c r="H103" s="167" t="n">
        <v>2.13545565580553</v>
      </c>
      <c r="I103" s="167" t="n">
        <v>9.13705583756345</v>
      </c>
      <c r="J103" s="167" t="n">
        <v>1.6623568526043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976375802266816</v>
      </c>
      <c r="D104" s="167" t="n">
        <v>0.73646406328136</v>
      </c>
      <c r="E104" s="167" t="n">
        <v>0.735431018432323</v>
      </c>
      <c r="F104" s="167" t="n">
        <v>0.667847894234683</v>
      </c>
      <c r="G104" s="167" t="n">
        <v>1.44964394710073</v>
      </c>
      <c r="H104" s="167" t="n">
        <v>0.999112757011147</v>
      </c>
      <c r="I104" s="167" t="n">
        <v>-1.07558139534883</v>
      </c>
      <c r="J104" s="167" t="n">
        <v>0.61773255813952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415308675367</v>
      </c>
      <c r="D105" s="167" t="n">
        <v>2.06236743535358</v>
      </c>
      <c r="E105" s="167" t="n">
        <v>1.97301543295445</v>
      </c>
      <c r="F105" s="167" t="n">
        <v>2.59951259138911</v>
      </c>
      <c r="G105" s="167" t="n">
        <v>3.23389320631738</v>
      </c>
      <c r="H105" s="167" t="n">
        <v>2.34512260331525</v>
      </c>
      <c r="I105" s="167" t="n">
        <v>1.49867763737879</v>
      </c>
      <c r="J105" s="167" t="n">
        <v>1.8779342723004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0641182500578</v>
      </c>
      <c r="D106" s="167" t="n">
        <v>2.03395825963919</v>
      </c>
      <c r="E106" s="167" t="n">
        <v>2.02999682812994</v>
      </c>
      <c r="F106" s="167" t="n">
        <v>3.3386117709158</v>
      </c>
      <c r="G106" s="167" t="n">
        <v>4.80815930063136</v>
      </c>
      <c r="H106" s="167" t="n">
        <v>2.20182116733842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85569013537146</v>
      </c>
      <c r="D107" s="167" t="n">
        <v>1.76373721615532</v>
      </c>
      <c r="E107" s="167" t="n">
        <v>1.75423013722966</v>
      </c>
      <c r="F107" s="167" t="n">
        <v>1.13650874728644</v>
      </c>
      <c r="G107" s="167" t="n">
        <v>1.92307692307693</v>
      </c>
      <c r="H107" s="167" t="n">
        <v>1.88782589644343</v>
      </c>
      <c r="I107" s="167" t="n">
        <v>1.37417692527913</v>
      </c>
      <c r="J107" s="167" t="n">
        <v>1.5315001740341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62157006136529</v>
      </c>
      <c r="D108" s="167" t="n">
        <v>1.16680151599029</v>
      </c>
      <c r="E108" s="167" t="n">
        <v>1.03439245810056</v>
      </c>
      <c r="F108" s="167" t="n">
        <v>3.32070707070706</v>
      </c>
      <c r="G108" s="167" t="n">
        <v>2.11411684473744</v>
      </c>
      <c r="H108" s="167" t="n">
        <v>1.2937676952299</v>
      </c>
      <c r="I108" s="167" t="n">
        <v>4.34905393956511</v>
      </c>
      <c r="J108" s="167" t="n">
        <v>0.92560850188550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5894371264979</v>
      </c>
      <c r="D109" s="167" t="n">
        <v>1.57848213158228</v>
      </c>
      <c r="E109" s="167" t="n">
        <v>1.6199403861938</v>
      </c>
      <c r="F109" s="167" t="n">
        <v>1.60087987290724</v>
      </c>
      <c r="G109" s="167" t="n">
        <v>1.93677649154051</v>
      </c>
      <c r="H109" s="167" t="n">
        <v>1.58151712425703</v>
      </c>
      <c r="I109" s="167" t="n">
        <v>1.00135317997292</v>
      </c>
      <c r="J109" s="167" t="n">
        <v>1.3586956521739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831562413378748</v>
      </c>
      <c r="D110" s="167" t="n">
        <v>0.290071274656057</v>
      </c>
      <c r="E110" s="167" t="n">
        <v>0.272062574392095</v>
      </c>
      <c r="F110" s="167" t="n">
        <v>-0.93817656964157</v>
      </c>
      <c r="G110" s="167" t="n">
        <v>-1.70342869622189</v>
      </c>
      <c r="H110" s="167" t="n">
        <v>0.1010065828428</v>
      </c>
      <c r="I110" s="167" t="n">
        <v>0.0267952840300012</v>
      </c>
      <c r="J110" s="167" t="n">
        <v>0.1005361930294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93968488429346</v>
      </c>
      <c r="D111" s="167" t="n">
        <v>1.15279728948022</v>
      </c>
      <c r="E111" s="167" t="n">
        <v>1.09377649652367</v>
      </c>
      <c r="F111" s="167" t="n">
        <v>1.28703254006798</v>
      </c>
      <c r="G111" s="167" t="n">
        <v>1.51077538324817</v>
      </c>
      <c r="H111" s="167" t="n">
        <v>1.08559498956157</v>
      </c>
      <c r="I111" s="167" t="n">
        <v>1.1251004553978</v>
      </c>
      <c r="J111" s="167" t="n">
        <v>1.0043521928356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044273134464</v>
      </c>
      <c r="D112" s="167" t="n">
        <v>1.51954577018914</v>
      </c>
      <c r="E112" s="167" t="n">
        <v>1.59355866812044</v>
      </c>
      <c r="F112" s="167" t="n">
        <v>0.131862862622882</v>
      </c>
      <c r="G112" s="167" t="n">
        <v>0.984898227183194</v>
      </c>
      <c r="H112" s="167" t="n">
        <v>1.31832576070497</v>
      </c>
      <c r="I112" s="167" t="n">
        <v>-0.953642384105962</v>
      </c>
      <c r="J112" s="167" t="n">
        <v>1.392111368909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604097619789</v>
      </c>
      <c r="D113" s="167" t="n">
        <v>0.748400595501536</v>
      </c>
      <c r="E113" s="167" t="n">
        <v>0.676958639478258</v>
      </c>
      <c r="F113" s="167" t="n">
        <v>0.083802226744865</v>
      </c>
      <c r="G113" s="167" t="n">
        <v>-0.238404854789763</v>
      </c>
      <c r="H113" s="167" t="n">
        <v>0.66587395957194</v>
      </c>
      <c r="I113" s="167" t="n">
        <v>0.481412142284029</v>
      </c>
      <c r="J113" s="167" t="n">
        <v>0.68649885583525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189661884938</v>
      </c>
      <c r="D114" s="167" t="n">
        <v>2.13267303007309</v>
      </c>
      <c r="E114" s="167" t="n">
        <v>2.0869208692087</v>
      </c>
      <c r="F114" s="167" t="n">
        <v>3.02631578947367</v>
      </c>
      <c r="G114" s="167" t="n">
        <v>3.47599391701066</v>
      </c>
      <c r="H114" s="167" t="n">
        <v>2.32526745638013</v>
      </c>
      <c r="I114" s="167" t="n">
        <v>2.47537929198829</v>
      </c>
      <c r="J114" s="167" t="n">
        <v>2.0779220779220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35105169236175</v>
      </c>
      <c r="D115" s="167" t="n">
        <v>-0.0117311226684365</v>
      </c>
      <c r="E115" s="167" t="n">
        <v>0.0120486766536771</v>
      </c>
      <c r="F115" s="167" t="n">
        <v>-0.0348310693138387</v>
      </c>
      <c r="G115" s="167" t="n">
        <v>0.713835817761904</v>
      </c>
      <c r="H115" s="167" t="n">
        <v>0.112137203166228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82818764449388</v>
      </c>
      <c r="D116" s="167" t="n">
        <v>1.02072741493939</v>
      </c>
      <c r="E116" s="167" t="n">
        <v>0.987872460043377</v>
      </c>
      <c r="F116" s="167" t="n">
        <v>0.569105691056933</v>
      </c>
      <c r="G116" s="167" t="n">
        <v>1.83447988326037</v>
      </c>
      <c r="H116" s="167" t="n">
        <v>1.14976609343083</v>
      </c>
      <c r="I116" s="167" t="n">
        <v>-1.0230849947534</v>
      </c>
      <c r="J116" s="167" t="n">
        <v>0.98694683221904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484646194925</v>
      </c>
      <c r="D117" s="167" t="n">
        <v>1.06848360497077</v>
      </c>
      <c r="E117" s="167" t="n">
        <v>1.03785589311278</v>
      </c>
      <c r="F117" s="167" t="n">
        <v>1.48977942025637</v>
      </c>
      <c r="G117" s="167" t="n">
        <v>2.80450358239509</v>
      </c>
      <c r="H117" s="167" t="n">
        <v>1.23115005048366</v>
      </c>
      <c r="I117" s="167" t="n">
        <v>-0.185528756957325</v>
      </c>
      <c r="J117" s="167" t="n">
        <v>1.008827238335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82579997130168</v>
      </c>
      <c r="D118" s="167" t="n">
        <v>0.593710499099871</v>
      </c>
      <c r="E118" s="167" t="n">
        <v>0.539179031051987</v>
      </c>
      <c r="F118" s="167" t="n">
        <v>0.307237141556669</v>
      </c>
      <c r="G118" s="167" t="n">
        <v>-0.119474313022707</v>
      </c>
      <c r="H118" s="167" t="n">
        <v>0.556610147678654</v>
      </c>
      <c r="I118" s="167" t="n">
        <v>0.876261285183233</v>
      </c>
      <c r="J118" s="167" t="n">
        <v>0.49937578027466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2036064825381</v>
      </c>
      <c r="D119" s="167" t="n">
        <v>1.80108141040287</v>
      </c>
      <c r="E119" s="167" t="n">
        <v>1.79284428090504</v>
      </c>
      <c r="F119" s="167" t="n">
        <v>1.90584231423709</v>
      </c>
      <c r="G119" s="167" t="n">
        <v>2.29266347687403</v>
      </c>
      <c r="H119" s="167" t="n">
        <v>1.87496000511933</v>
      </c>
      <c r="I119" s="167" t="n">
        <v>1.39510397473019</v>
      </c>
      <c r="J119" s="167" t="n">
        <v>1.739130434782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32259149246184</v>
      </c>
      <c r="D120" s="167" t="n">
        <v>0.49747521974939</v>
      </c>
      <c r="E120" s="167" t="n">
        <v>0.492231964313163</v>
      </c>
      <c r="F120" s="167" t="n">
        <v>1.61416008015141</v>
      </c>
      <c r="G120" s="167" t="n">
        <v>1.38374585850711</v>
      </c>
      <c r="H120" s="167" t="n">
        <v>0.67211055276384</v>
      </c>
      <c r="I120" s="167" t="n">
        <v>1.94704049844236</v>
      </c>
      <c r="J120" s="167" t="n">
        <v>0.39682539682539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72398076869644</v>
      </c>
      <c r="D121" s="167" t="n">
        <v>0.197260681852001</v>
      </c>
      <c r="E121" s="167" t="n">
        <v>0.27552426144193</v>
      </c>
      <c r="F121" s="167" t="n">
        <v>1.29272567922874</v>
      </c>
      <c r="G121" s="167" t="n">
        <v>0.99961553248751</v>
      </c>
      <c r="H121" s="167" t="n">
        <v>0.283895925625501</v>
      </c>
      <c r="I121" s="167" t="n">
        <v>1.65520753756047</v>
      </c>
      <c r="J121" s="167" t="n">
        <v>0.091213134691400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3947171691998</v>
      </c>
      <c r="D122" s="167" t="n">
        <v>0.434604955239422</v>
      </c>
      <c r="E122" s="167" t="n">
        <v>0.541901999694687</v>
      </c>
      <c r="F122" s="167" t="n">
        <v>-0.0324464633354751</v>
      </c>
      <c r="G122" s="167" t="n">
        <v>0.380662352493346</v>
      </c>
      <c r="H122" s="167" t="n">
        <v>0.435526520454204</v>
      </c>
      <c r="I122" s="167" t="n">
        <v>-0.551102204408821</v>
      </c>
      <c r="J122" s="167" t="n">
        <v>0.39489671931956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51321962797383</v>
      </c>
      <c r="D123" s="167" t="n">
        <v>0.602855240772243</v>
      </c>
      <c r="E123" s="167" t="n">
        <v>0.633872314582874</v>
      </c>
      <c r="F123" s="167" t="n">
        <v>0.302931948501552</v>
      </c>
      <c r="G123" s="167" t="n">
        <v>-0.113765642775888</v>
      </c>
      <c r="H123" s="167" t="n">
        <v>0.563729286046154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11625993967652</v>
      </c>
      <c r="D124" s="167" t="n">
        <v>0.687474725193923</v>
      </c>
      <c r="E124" s="167" t="n">
        <v>0.686455700976879</v>
      </c>
      <c r="F124" s="167" t="n">
        <v>0.88447848128574</v>
      </c>
      <c r="G124" s="167" t="n">
        <v>1.59453302961276</v>
      </c>
      <c r="H124" s="167" t="n">
        <v>0.942495456925485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03818745580156</v>
      </c>
      <c r="D125" s="167" t="n">
        <v>0.675478311669338</v>
      </c>
      <c r="E125" s="167" t="n">
        <v>0.689267653118563</v>
      </c>
      <c r="F125" s="167" t="n">
        <v>0.245910403079222</v>
      </c>
      <c r="G125" s="167" t="n">
        <v>0.616591928251125</v>
      </c>
      <c r="H125" s="167" t="n">
        <v>0.74146401000823</v>
      </c>
      <c r="I125" s="167" t="n">
        <v>-0.274931267183192</v>
      </c>
      <c r="J125" s="167" t="n">
        <v>0.62817828297936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505569373850975</v>
      </c>
      <c r="D126" s="167" t="n">
        <v>0.747107677800756</v>
      </c>
      <c r="E126" s="167" t="n">
        <v>0.706871535399372</v>
      </c>
      <c r="F126" s="167" t="n">
        <v>-0.117320819112635</v>
      </c>
      <c r="G126" s="167" t="n">
        <v>0.0928505106778061</v>
      </c>
      <c r="H126" s="167" t="n">
        <v>0.54821904531137</v>
      </c>
      <c r="I126" s="167" t="n">
        <v>-0.350877192982452</v>
      </c>
      <c r="J126" s="167" t="n">
        <v>0.68370986920331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271687962340266</v>
      </c>
      <c r="D127" s="167" t="n">
        <v>0.489578458547797</v>
      </c>
      <c r="E127" s="167" t="n">
        <v>0.498725479330602</v>
      </c>
      <c r="F127" s="167" t="n">
        <v>-0.266951414842495</v>
      </c>
      <c r="G127" s="167" t="n">
        <v>-0.612244897959187</v>
      </c>
      <c r="H127" s="167" t="n">
        <v>0.340392204114835</v>
      </c>
      <c r="I127" s="167" t="n">
        <v>0.176056338028175</v>
      </c>
      <c r="J127" s="167" t="n">
        <v>0.44286979627989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268269127588638</v>
      </c>
      <c r="D128" s="167" t="n">
        <v>0.225685115529274</v>
      </c>
      <c r="E128" s="167" t="n">
        <v>0.183796500514632</v>
      </c>
      <c r="F128" s="167" t="n">
        <v>-0.867237687366171</v>
      </c>
      <c r="G128" s="167" t="n">
        <v>-1.2880343475826</v>
      </c>
      <c r="H128" s="167" t="n">
        <v>-0.114079855899135</v>
      </c>
      <c r="I128" s="167" t="n">
        <v>-0.301280441877978</v>
      </c>
      <c r="J128" s="167" t="n">
        <v>0.2057613168724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68883164278418</v>
      </c>
      <c r="D129" s="167" t="n">
        <v>0.614768746872556</v>
      </c>
      <c r="E129" s="167" t="n">
        <v>0.576062229397522</v>
      </c>
      <c r="F129" s="167" t="n">
        <v>-0.0972027216762115</v>
      </c>
      <c r="G129" s="167" t="n">
        <v>-0.737518910741301</v>
      </c>
      <c r="H129" s="167" t="n">
        <v>0.486895888434717</v>
      </c>
      <c r="I129" s="167" t="n">
        <v>0.730294636111807</v>
      </c>
      <c r="J129" s="167" t="n">
        <v>0.64535054268112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92112706120938</v>
      </c>
      <c r="D130" s="167" t="n">
        <v>0.0603907637655396</v>
      </c>
      <c r="E130" s="167" t="n">
        <v>0.0948524315056005</v>
      </c>
      <c r="F130" s="167" t="n">
        <v>1.07027027027027</v>
      </c>
      <c r="G130" s="167" t="n">
        <v>1.80986854638978</v>
      </c>
      <c r="H130" s="167" t="n">
        <v>0.311060596997081</v>
      </c>
      <c r="I130" s="167" t="n">
        <v>0.150000000000006</v>
      </c>
      <c r="J130" s="167" t="n">
        <v>0.05829204313612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471371504660453</v>
      </c>
      <c r="D131" s="167" t="n">
        <v>0.426030461177973</v>
      </c>
      <c r="E131" s="167" t="n">
        <v>0.357181907642982</v>
      </c>
      <c r="F131" s="167" t="n">
        <v>0.449245908653339</v>
      </c>
      <c r="G131" s="167" t="n">
        <v>0.561377245508993</v>
      </c>
      <c r="H131" s="167" t="n">
        <v>0.399546782753887</v>
      </c>
      <c r="I131" s="167" t="n">
        <v>0.274588117823257</v>
      </c>
      <c r="J131" s="167" t="n">
        <v>0.4369356248179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4217403981234</v>
      </c>
      <c r="D132" s="167" t="n">
        <v>0.912079753950579</v>
      </c>
      <c r="E132" s="167" t="n">
        <v>0.907935355002735</v>
      </c>
      <c r="F132" s="167" t="n">
        <v>0.393994249813659</v>
      </c>
      <c r="G132" s="167" t="n">
        <v>0.260513583922588</v>
      </c>
      <c r="H132" s="167" t="n">
        <v>0.855310049893078</v>
      </c>
      <c r="I132" s="167" t="n">
        <v>0.572566591984057</v>
      </c>
      <c r="J132" s="167" t="n">
        <v>0.92807424593968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10432288788906</v>
      </c>
      <c r="D133" s="167" t="n">
        <v>0.571028201086008</v>
      </c>
      <c r="E133" s="167" t="n">
        <v>0.503868994061534</v>
      </c>
      <c r="F133" s="167" t="n">
        <v>0.540941875265162</v>
      </c>
      <c r="G133" s="167" t="n">
        <v>0.85374907201188</v>
      </c>
      <c r="H133" s="167" t="n">
        <v>0.544758539458172</v>
      </c>
      <c r="I133" s="167" t="n">
        <v>0.123762376237636</v>
      </c>
      <c r="J133" s="167" t="n">
        <v>0.57471264367816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6331247873093</v>
      </c>
      <c r="D134" s="167" t="n">
        <v>1.51874042078863</v>
      </c>
      <c r="E134" s="167" t="n">
        <v>1.49328558639212</v>
      </c>
      <c r="F134" s="167" t="n">
        <v>0.822871610929397</v>
      </c>
      <c r="G134" s="167" t="n">
        <v>0.12881854987117</v>
      </c>
      <c r="H134" s="167" t="n">
        <v>1.35598184214381</v>
      </c>
      <c r="I134" s="167" t="n">
        <v>1.75525339925832</v>
      </c>
      <c r="J134" s="167" t="n">
        <v>1.51428571428571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8699690402467</v>
      </c>
      <c r="D135" s="167" t="n">
        <v>-0.0617622838320102</v>
      </c>
      <c r="E135" s="167" t="n">
        <v>-0.127019970362014</v>
      </c>
      <c r="F135" s="167" t="n">
        <v>0.920791043214408</v>
      </c>
      <c r="G135" s="167" t="n">
        <v>0.404337437970966</v>
      </c>
      <c r="H135" s="167" t="n">
        <v>-0.0404530744336569</v>
      </c>
      <c r="I135" s="167" t="n">
        <v>1.60349854227407</v>
      </c>
      <c r="J135" s="167" t="n">
        <v>-0.11258091753447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7311411992263</v>
      </c>
      <c r="D136" s="167" t="n">
        <v>0.61800453203324</v>
      </c>
      <c r="E136" s="167" t="n">
        <v>0.674768600296758</v>
      </c>
      <c r="F136" s="167" t="n">
        <v>1.19232763089683</v>
      </c>
      <c r="G136" s="167" t="n">
        <v>1.31795716639209</v>
      </c>
      <c r="H136" s="167" t="n">
        <v>0.618604382262816</v>
      </c>
      <c r="I136" s="167" t="n">
        <v>1.02821616451459</v>
      </c>
      <c r="J136" s="167" t="n">
        <v>0.56353902507748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5528230351462</v>
      </c>
      <c r="D137" s="167" t="n">
        <v>1.29666279942676</v>
      </c>
      <c r="E137" s="167" t="n">
        <v>1.2738182966628</v>
      </c>
      <c r="F137" s="167" t="n">
        <v>-0.153688524590152</v>
      </c>
      <c r="G137" s="167" t="n">
        <v>-0.0542005420054181</v>
      </c>
      <c r="H137" s="167" t="n">
        <v>1.10606757067342</v>
      </c>
      <c r="I137" s="167" t="n">
        <v>-0.284023668639037</v>
      </c>
      <c r="J137" s="167" t="n">
        <v>1.260857383020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97924332005385</v>
      </c>
      <c r="D138" s="167" t="n">
        <v>0.239169979114735</v>
      </c>
      <c r="E138" s="167" t="n">
        <v>0.187110187110179</v>
      </c>
      <c r="F138" s="167" t="n">
        <v>0.266803488968705</v>
      </c>
      <c r="G138" s="167" t="n">
        <v>0.777295733911785</v>
      </c>
      <c r="H138" s="167" t="n">
        <v>0.323928053874354</v>
      </c>
      <c r="I138" s="167" t="n">
        <v>-0.379776881082378</v>
      </c>
      <c r="J138" s="167" t="n">
        <v>0.22136137244051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43338313875452</v>
      </c>
      <c r="D139" s="167" t="n">
        <v>1.86510736969451</v>
      </c>
      <c r="E139" s="167" t="n">
        <v>1.9713633533928</v>
      </c>
      <c r="F139" s="167" t="n">
        <v>-0.0204687340087872</v>
      </c>
      <c r="G139" s="167" t="n">
        <v>0.520179372197305</v>
      </c>
      <c r="H139" s="167" t="n">
        <v>1.63706913643186</v>
      </c>
      <c r="I139" s="167" t="n">
        <v>-0.738622825827974</v>
      </c>
      <c r="J139" s="167" t="n">
        <v>1.8498067366096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719047262377373</v>
      </c>
      <c r="D140" s="167" t="n">
        <v>0.814858801794657</v>
      </c>
      <c r="E140" s="167" t="n">
        <v>0.752950752950767</v>
      </c>
      <c r="F140" s="167" t="n">
        <v>0.245675094687286</v>
      </c>
      <c r="G140" s="167" t="n">
        <v>-0.0535331905781646</v>
      </c>
      <c r="H140" s="167" t="n">
        <v>0.769123589243421</v>
      </c>
      <c r="I140" s="167" t="n">
        <v>0.624099855976979</v>
      </c>
      <c r="J140" s="167" t="n">
        <v>0.786120899972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47886765325589</v>
      </c>
      <c r="D141" s="167" t="n">
        <v>0.314146405314332</v>
      </c>
      <c r="E141" s="167" t="n">
        <v>0.41742408940955</v>
      </c>
      <c r="F141" s="167" t="n">
        <v>0.367609517001938</v>
      </c>
      <c r="G141" s="167" t="n">
        <v>1.55329405463311</v>
      </c>
      <c r="H141" s="167" t="n">
        <v>0.436934819280438</v>
      </c>
      <c r="I141" s="167" t="n">
        <v>-1.21660305343512</v>
      </c>
      <c r="J141" s="167" t="n">
        <v>0.26896180742335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5405158131599</v>
      </c>
      <c r="D142" s="167" t="n">
        <v>1.7974229326374</v>
      </c>
      <c r="E142" s="167" t="n">
        <v>1.84378142809251</v>
      </c>
      <c r="F142" s="167" t="n">
        <v>0.712178248041511</v>
      </c>
      <c r="G142" s="167" t="n">
        <v>0.77355836849506</v>
      </c>
      <c r="H142" s="167" t="n">
        <v>1.64376772488231</v>
      </c>
      <c r="I142" s="167" t="n">
        <v>0.627867664815284</v>
      </c>
      <c r="J142" s="167" t="n">
        <v>1.7435622317596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35281511786491</v>
      </c>
      <c r="D143" s="167" t="n">
        <v>0.845991155546997</v>
      </c>
      <c r="E143" s="167" t="n">
        <v>0.822909809084933</v>
      </c>
      <c r="F143" s="167" t="n">
        <v>0.393979189817159</v>
      </c>
      <c r="G143" s="167" t="n">
        <v>0.383810188415907</v>
      </c>
      <c r="H143" s="167" t="n">
        <v>0.877668219742105</v>
      </c>
      <c r="I143" s="167" t="n">
        <v>0.407967362610989</v>
      </c>
      <c r="J143" s="167" t="n">
        <v>0.79093066174532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44369309537038</v>
      </c>
      <c r="D144" s="167" t="n">
        <v>0.435335239911041</v>
      </c>
      <c r="E144" s="167" t="n">
        <v>0.424420502775064</v>
      </c>
      <c r="F144" s="167" t="n">
        <v>0.603743207888925</v>
      </c>
      <c r="G144" s="167" t="n">
        <v>1.16440736878694</v>
      </c>
      <c r="H144" s="167" t="n">
        <v>0.472610096670252</v>
      </c>
      <c r="I144" s="167" t="n">
        <v>-0.143403441682608</v>
      </c>
      <c r="J144" s="167" t="n">
        <v>0.39236201935652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4579115674062</v>
      </c>
      <c r="D145" s="167" t="n">
        <v>0.28474704970418</v>
      </c>
      <c r="E145" s="167" t="n">
        <v>0.211313394018205</v>
      </c>
      <c r="F145" s="167" t="n">
        <v>1.52030406081217</v>
      </c>
      <c r="G145" s="167" t="n">
        <v>0.721525511080586</v>
      </c>
      <c r="H145" s="167" t="n">
        <v>0.360808210391255</v>
      </c>
      <c r="I145" s="167" t="n">
        <v>2.60890378171372</v>
      </c>
      <c r="J145" s="167" t="n">
        <v>0.20844189682125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00870438567137</v>
      </c>
      <c r="D146" s="167" t="n">
        <v>-0.55210272265515</v>
      </c>
      <c r="E146" s="167" t="n">
        <v>-0.574209245742082</v>
      </c>
      <c r="F146" s="167" t="n">
        <v>0.482758620689651</v>
      </c>
      <c r="G146" s="167" t="n">
        <v>0.324066177724717</v>
      </c>
      <c r="H146" s="167" t="n">
        <v>-0.36217410987723</v>
      </c>
      <c r="I146" s="167" t="n">
        <v>0.699790062981109</v>
      </c>
      <c r="J146" s="167" t="n">
        <v>-0.5980239209568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431303014328819</v>
      </c>
      <c r="D147" s="167" t="n">
        <v>-0.0602753632383894</v>
      </c>
      <c r="E147" s="167" t="n">
        <v>-0.0913599582354578</v>
      </c>
      <c r="F147" s="167" t="n">
        <v>0.843219923521914</v>
      </c>
      <c r="G147" s="167" t="n">
        <v>1.29207752465148</v>
      </c>
      <c r="H147" s="167" t="n">
        <v>0.0748362956033901</v>
      </c>
      <c r="I147" s="167" t="n">
        <v>0.208478109798477</v>
      </c>
      <c r="J147" s="167" t="n">
        <v>-0.078472403871316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82008047518684</v>
      </c>
      <c r="D148" s="167" t="n">
        <v>0.571374154842403</v>
      </c>
      <c r="E148" s="167" t="n">
        <v>0.535597648595683</v>
      </c>
      <c r="F148" s="167" t="n">
        <v>0.0388915896937476</v>
      </c>
      <c r="G148" s="167" t="n">
        <v>0.100704934541795</v>
      </c>
      <c r="H148" s="167" t="n">
        <v>0.654327911759211</v>
      </c>
      <c r="I148" s="167" t="n">
        <v>-0.0231160425335162</v>
      </c>
      <c r="J148" s="167" t="n">
        <v>0.54973821989527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59614239790452</v>
      </c>
      <c r="D149" s="167" t="n">
        <v>0.650190954139447</v>
      </c>
      <c r="E149" s="167" t="n">
        <v>0.64643970893971</v>
      </c>
      <c r="F149" s="167" t="n">
        <v>1.00106910292546</v>
      </c>
      <c r="G149" s="167" t="n">
        <v>0.989268947015404</v>
      </c>
      <c r="H149" s="167" t="n">
        <v>0.732328592655478</v>
      </c>
      <c r="I149" s="167" t="n">
        <v>1.04046242774567</v>
      </c>
      <c r="J149" s="167" t="n">
        <v>0.6248372819578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00137070473141</v>
      </c>
      <c r="D150" s="167" t="n">
        <v>0.551914453259755</v>
      </c>
      <c r="E150" s="167" t="n">
        <v>0.503501920407956</v>
      </c>
      <c r="F150" s="167" t="n">
        <v>-0.16358737490377</v>
      </c>
      <c r="G150" s="167" t="n">
        <v>0.348663456749136</v>
      </c>
      <c r="H150" s="167" t="n">
        <v>0.421451901801717</v>
      </c>
      <c r="I150" s="167" t="n">
        <v>-0.892448512585816</v>
      </c>
      <c r="J150" s="167" t="n">
        <v>0.54333764553686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59461369901732</v>
      </c>
      <c r="D151" s="167" t="n">
        <v>0.377358490566053</v>
      </c>
      <c r="E151" s="167" t="n">
        <v>0.343620540158639</v>
      </c>
      <c r="F151" s="167" t="n">
        <v>0.202409638554201</v>
      </c>
      <c r="G151" s="167" t="n">
        <v>0.0992720052945089</v>
      </c>
      <c r="H151" s="167" t="n">
        <v>0.417060119609687</v>
      </c>
      <c r="I151" s="167" t="n">
        <v>0.346340337104593</v>
      </c>
      <c r="J151" s="167" t="n">
        <v>0.360267627380352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72070550708307</v>
      </c>
      <c r="D152" s="167" t="n">
        <v>0.142919281675248</v>
      </c>
      <c r="E152" s="167" t="n">
        <v>0.124815976445007</v>
      </c>
      <c r="F152" s="167" t="n">
        <v>0.904193920738749</v>
      </c>
      <c r="G152" s="167" t="n">
        <v>0.314049586776861</v>
      </c>
      <c r="H152" s="167" t="n">
        <v>0.0783637645952524</v>
      </c>
      <c r="I152" s="167" t="n">
        <v>1.72572480441787</v>
      </c>
      <c r="J152" s="167" t="n">
        <v>0.15384615384614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44442365269461</v>
      </c>
      <c r="D153" s="167" t="n">
        <v>-0.102382725241995</v>
      </c>
      <c r="E153" s="167" t="n">
        <v>-0.153428160460294</v>
      </c>
      <c r="F153" s="167" t="n">
        <v>-0.314585319351778</v>
      </c>
      <c r="G153" s="167" t="n">
        <v>0.692041522491365</v>
      </c>
      <c r="H153" s="167" t="n">
        <v>0.0835225641427257</v>
      </c>
      <c r="I153" s="167" t="n">
        <v>-1.71906808414384</v>
      </c>
      <c r="J153" s="167" t="n">
        <v>-0.10240655401945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28706152154081</v>
      </c>
      <c r="D154" s="167" t="n">
        <v>0.360259635392396</v>
      </c>
      <c r="E154" s="167" t="n">
        <v>0.387361142235164</v>
      </c>
      <c r="F154" s="167" t="n">
        <v>0.0191259443435001</v>
      </c>
      <c r="G154" s="167" t="n">
        <v>-1.24365897561773</v>
      </c>
      <c r="H154" s="167" t="n">
        <v>0.0834528621723791</v>
      </c>
      <c r="I154" s="167" t="n">
        <v>1.81818181818181</v>
      </c>
      <c r="J154" s="167" t="n">
        <v>0.3587903639159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53753388800601</v>
      </c>
      <c r="D155" s="167" t="n">
        <v>0.219712207952981</v>
      </c>
      <c r="E155" s="167" t="n">
        <v>0.235984437783031</v>
      </c>
      <c r="F155" s="167" t="n">
        <v>-0.372884596997807</v>
      </c>
      <c r="G155" s="167" t="n">
        <v>-0.430820215410094</v>
      </c>
      <c r="H155" s="167" t="n">
        <v>0.0416916382208115</v>
      </c>
      <c r="I155" s="167" t="n">
        <v>-0.293851717902356</v>
      </c>
      <c r="J155" s="167" t="n">
        <v>0.22982635342185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7169652660004</v>
      </c>
      <c r="D156" s="167" t="n">
        <v>0.160563206323715</v>
      </c>
      <c r="E156" s="167" t="n">
        <v>0.181343853397806</v>
      </c>
      <c r="F156" s="167" t="n">
        <v>-0.307101727447218</v>
      </c>
      <c r="G156" s="167" t="n">
        <v>0.366117490431023</v>
      </c>
      <c r="H156" s="167" t="n">
        <v>0.130232073555064</v>
      </c>
      <c r="I156" s="167" t="n">
        <v>-1.22421219678077</v>
      </c>
      <c r="J156" s="167" t="n">
        <v>0.178343949044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43180172404</v>
      </c>
      <c r="D157" s="167" t="n">
        <v>0.724458967877183</v>
      </c>
      <c r="E157" s="167" t="n">
        <v>0.78122518974881</v>
      </c>
      <c r="F157" s="167" t="n">
        <v>-0.15402387370041</v>
      </c>
      <c r="G157" s="167" t="n">
        <v>-1.14408887415023</v>
      </c>
      <c r="H157" s="167" t="n">
        <v>0.437010639128062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4943276920209</v>
      </c>
      <c r="D158" s="167" t="n">
        <v>0.333608790132516</v>
      </c>
      <c r="E158" s="167" t="n">
        <v>0.368678115645182</v>
      </c>
      <c r="F158" s="167" t="n">
        <v>0.318164288468964</v>
      </c>
      <c r="G158" s="167" t="n">
        <v>2.26434082522644</v>
      </c>
      <c r="H158" s="167" t="n">
        <v>0.668203361736303</v>
      </c>
      <c r="I158" s="167" t="n">
        <v>-2.31292517006804</v>
      </c>
      <c r="J158" s="167" t="n">
        <v>0.32819994950770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59477971121802</v>
      </c>
      <c r="D159" s="167" t="n">
        <v>0.686352266487702</v>
      </c>
      <c r="E159" s="167" t="n">
        <v>0.769182468918771</v>
      </c>
      <c r="F159" s="167" t="n">
        <v>1.10523786641039</v>
      </c>
      <c r="G159" s="167" t="n">
        <v>1.32852222404463</v>
      </c>
      <c r="H159" s="167" t="n">
        <v>0.758959582186321</v>
      </c>
      <c r="I159" s="167" t="n">
        <v>0.789229340761381</v>
      </c>
      <c r="J159" s="167" t="n">
        <v>0.70457976849522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1480195857567</v>
      </c>
      <c r="D160" s="167" t="n">
        <v>0.766504074893206</v>
      </c>
      <c r="E160" s="167" t="n">
        <v>0.844315668130975</v>
      </c>
      <c r="F160" s="167" t="n">
        <v>0.237642585551328</v>
      </c>
      <c r="G160" s="167" t="n">
        <v>0.242797021689853</v>
      </c>
      <c r="H160" s="167" t="n">
        <v>0.702175467265846</v>
      </c>
      <c r="I160" s="167" t="n">
        <v>0.253339474896364</v>
      </c>
      <c r="J160" s="167" t="n">
        <v>0.77461269365318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11956496904071</v>
      </c>
      <c r="D161" s="167" t="n">
        <v>-0.186410102224897</v>
      </c>
      <c r="E161" s="167" t="n">
        <v>-0.194636678200695</v>
      </c>
      <c r="F161" s="167" t="n">
        <v>0.246562351825503</v>
      </c>
      <c r="G161" s="167" t="n">
        <v>1.03342483449056</v>
      </c>
      <c r="H161" s="167" t="n">
        <v>-0.0912802048733568</v>
      </c>
      <c r="I161" s="167" t="n">
        <v>-0.87296117620032</v>
      </c>
      <c r="J161" s="167" t="n">
        <v>-0.14877262583684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682098906629</v>
      </c>
      <c r="D162" s="167" t="n">
        <v>1.23501415747936</v>
      </c>
      <c r="E162" s="167" t="n">
        <v>1.2970128463086</v>
      </c>
      <c r="F162" s="167" t="n">
        <v>0.435152776463909</v>
      </c>
      <c r="G162" s="167" t="n">
        <v>0.335624101006871</v>
      </c>
      <c r="H162" s="167" t="n">
        <v>1.14712077760576</v>
      </c>
      <c r="I162" s="167" t="n">
        <v>0.556199304750876</v>
      </c>
      <c r="J162" s="167" t="n">
        <v>1.2664514526943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46271359058491</v>
      </c>
      <c r="D163" s="167" t="n">
        <v>0.499880980718871</v>
      </c>
      <c r="E163" s="167" t="n">
        <v>0.482826060383815</v>
      </c>
      <c r="F163" s="167" t="n">
        <v>-0.263727983422811</v>
      </c>
      <c r="G163" s="167" t="n">
        <v>0.20707231602421</v>
      </c>
      <c r="H163" s="167" t="n">
        <v>0.45163718479489</v>
      </c>
      <c r="I163" s="167" t="n">
        <v>-0.967964968886847</v>
      </c>
      <c r="J163" s="167" t="n">
        <v>0.53948013732221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4396680048733</v>
      </c>
      <c r="D164" s="167" t="n">
        <v>0.304950260540025</v>
      </c>
      <c r="E164" s="167" t="n">
        <v>0.328447174746046</v>
      </c>
      <c r="F164" s="167" t="n">
        <v>0.491075644536792</v>
      </c>
      <c r="G164" s="167" t="n">
        <v>0.445080273406461</v>
      </c>
      <c r="H164" s="167" t="n">
        <v>0.379667790683143</v>
      </c>
      <c r="I164" s="167" t="n">
        <v>0.58180125669071</v>
      </c>
      <c r="J164" s="167" t="n">
        <v>0.34146341463414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32500449397807</v>
      </c>
      <c r="D165" s="167" t="n">
        <v>1.00947489595325</v>
      </c>
      <c r="E165" s="167" t="n">
        <v>1.0397090027281</v>
      </c>
      <c r="F165" s="167" t="n">
        <v>0.8269899445541</v>
      </c>
      <c r="G165" s="167" t="n">
        <v>0.791264440576043</v>
      </c>
      <c r="H165" s="167" t="n">
        <v>0.972951451962075</v>
      </c>
      <c r="I165" s="167" t="n">
        <v>0.879222582137913</v>
      </c>
      <c r="J165" s="167" t="n">
        <v>1.04521147301897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78098354816441</v>
      </c>
      <c r="D166" s="167" t="n">
        <v>-0.42079424914526</v>
      </c>
      <c r="E166" s="167" t="n">
        <v>-0.450004500044997</v>
      </c>
      <c r="F166" s="167" t="n">
        <v>0.708360518221625</v>
      </c>
      <c r="G166" s="167" t="n">
        <v>0.910661014287967</v>
      </c>
      <c r="H166" s="167" t="n">
        <v>-0.241510177928916</v>
      </c>
      <c r="I166" s="167" t="n">
        <v>0.412844036697251</v>
      </c>
      <c r="J166" s="167" t="n">
        <v>-0.38489295164781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69060416155574</v>
      </c>
      <c r="D167" s="167" t="n">
        <v>0.651465798045606</v>
      </c>
      <c r="E167" s="167" t="n">
        <v>0.690112406955379</v>
      </c>
      <c r="F167" s="167" t="n">
        <v>0.425728829245713</v>
      </c>
      <c r="G167" s="167" t="n">
        <v>-0.0311187179088108</v>
      </c>
      <c r="H167" s="167" t="n">
        <v>0.622529644268766</v>
      </c>
      <c r="I167" s="167" t="n">
        <v>1.09639104613979</v>
      </c>
      <c r="J167" s="167" t="n">
        <v>0.67616517749336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106094508085</v>
      </c>
      <c r="D168" s="167" t="n">
        <v>0.658911338522984</v>
      </c>
      <c r="E168" s="167" t="n">
        <v>0.610559080569857</v>
      </c>
      <c r="F168" s="167" t="n">
        <v>0.672749055386589</v>
      </c>
      <c r="G168" s="167" t="n">
        <v>1.16731517509727</v>
      </c>
      <c r="H168" s="167" t="n">
        <v>0.68496513797507</v>
      </c>
      <c r="I168" s="167" t="n">
        <v>-0.0451875282421952</v>
      </c>
      <c r="J168" s="167" t="n">
        <v>0.69561045814343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389593238246164</v>
      </c>
      <c r="D169" s="167" t="n">
        <v>0.280955829109345</v>
      </c>
      <c r="E169" s="167" t="n">
        <v>0.318300809138506</v>
      </c>
      <c r="F169" s="167" t="n">
        <v>0.631636763090455</v>
      </c>
      <c r="G169" s="167" t="n">
        <v>0.323076923076911</v>
      </c>
      <c r="H169" s="167" t="n">
        <v>0.351125307844242</v>
      </c>
      <c r="I169" s="167" t="n">
        <v>1.08499095840868</v>
      </c>
      <c r="J169" s="167" t="n">
        <v>0.30967127203429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06858295511859</v>
      </c>
      <c r="D170" s="167" t="n">
        <v>0.707642539425791</v>
      </c>
      <c r="E170" s="167" t="n">
        <v>0.682027103164003</v>
      </c>
      <c r="F170" s="167" t="n">
        <v>1.11889384153552</v>
      </c>
      <c r="G170" s="167" t="n">
        <v>0.383376782702044</v>
      </c>
      <c r="H170" s="167" t="n">
        <v>0.651196695419756</v>
      </c>
      <c r="I170" s="167" t="n">
        <v>2.19141323792486</v>
      </c>
      <c r="J170" s="167" t="n">
        <v>0.73616718119211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41575135393785</v>
      </c>
      <c r="D171" s="167" t="n">
        <v>0.312616514182466</v>
      </c>
      <c r="E171" s="167" t="n">
        <v>0.270962801519744</v>
      </c>
      <c r="F171" s="167" t="n">
        <v>1.51133501259446</v>
      </c>
      <c r="G171" s="167" t="n">
        <v>1.81790406355027</v>
      </c>
      <c r="H171" s="167" t="n">
        <v>0.46351061004755</v>
      </c>
      <c r="I171" s="167" t="n">
        <v>1.07221006564551</v>
      </c>
      <c r="J171" s="167" t="n">
        <v>0.35360678925036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66291697313199</v>
      </c>
      <c r="D172" s="167" t="n">
        <v>0.591834400731941</v>
      </c>
      <c r="E172" s="167" t="n">
        <v>0.625642531943015</v>
      </c>
      <c r="F172" s="167" t="n">
        <v>0.753278979085437</v>
      </c>
      <c r="G172" s="167" t="n">
        <v>0.480120030007498</v>
      </c>
      <c r="H172" s="167" t="n">
        <v>0.603147903400242</v>
      </c>
      <c r="I172" s="167" t="n">
        <v>1.14743450963412</v>
      </c>
      <c r="J172" s="167" t="n">
        <v>0.65774019262391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1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01</v>
      </c>
      <c r="D11" s="186" t="n">
        <v>84.67</v>
      </c>
      <c r="E11" s="186" t="n">
        <v>85.17</v>
      </c>
      <c r="F11" s="186" t="n">
        <v>82.02</v>
      </c>
      <c r="G11" s="186" t="n">
        <v>74.96</v>
      </c>
      <c r="H11" s="186" t="n">
        <v>83.08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7</v>
      </c>
      <c r="D12" s="186" t="n">
        <v>85.29</v>
      </c>
      <c r="E12" s="186" t="n">
        <v>85.73</v>
      </c>
      <c r="F12" s="186" t="n">
        <v>84.19</v>
      </c>
      <c r="G12" s="186" t="n">
        <v>76.37</v>
      </c>
      <c r="H12" s="186" t="n">
        <v>83.81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6</v>
      </c>
      <c r="E13" s="186" t="n">
        <v>84.81</v>
      </c>
      <c r="F13" s="186" t="n">
        <v>85.59</v>
      </c>
      <c r="G13" s="186" t="n">
        <v>77.75</v>
      </c>
      <c r="H13" s="186" t="n">
        <v>83.44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5</v>
      </c>
      <c r="D14" s="186" t="n">
        <v>84.98</v>
      </c>
      <c r="E14" s="186" t="n">
        <v>85.3</v>
      </c>
      <c r="F14" s="186" t="n">
        <v>86.79</v>
      </c>
      <c r="G14" s="186" t="n">
        <v>79.56</v>
      </c>
      <c r="H14" s="186" t="n">
        <v>84.18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6</v>
      </c>
      <c r="E15" s="186" t="n">
        <v>86.31</v>
      </c>
      <c r="F15" s="186" t="n">
        <v>87.97</v>
      </c>
      <c r="G15" s="186" t="n">
        <v>81.18</v>
      </c>
      <c r="H15" s="186" t="n">
        <v>85.25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4</v>
      </c>
      <c r="D16" s="186" t="n">
        <v>86.59</v>
      </c>
      <c r="E16" s="186" t="n">
        <v>86.89</v>
      </c>
      <c r="F16" s="186" t="n">
        <v>88.61</v>
      </c>
      <c r="G16" s="186" t="n">
        <v>82.8</v>
      </c>
      <c r="H16" s="186" t="n">
        <v>86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4</v>
      </c>
      <c r="D17" s="186" t="n">
        <v>87.04</v>
      </c>
      <c r="E17" s="186" t="n">
        <v>87.32</v>
      </c>
      <c r="F17" s="186" t="n">
        <v>89.78</v>
      </c>
      <c r="G17" s="186" t="n">
        <v>83.5</v>
      </c>
      <c r="H17" s="186" t="n">
        <v>86.48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7.92</v>
      </c>
      <c r="E18" s="186" t="n">
        <v>88.19</v>
      </c>
      <c r="F18" s="186" t="n">
        <v>90.47</v>
      </c>
      <c r="G18" s="186" t="n">
        <v>84.03</v>
      </c>
      <c r="H18" s="186" t="n">
        <v>87.32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3</v>
      </c>
      <c r="D19" s="186" t="n">
        <v>87.27</v>
      </c>
      <c r="E19" s="186" t="n">
        <v>87.48</v>
      </c>
      <c r="F19" s="186" t="n">
        <v>89.71</v>
      </c>
      <c r="G19" s="186" t="n">
        <v>83.74</v>
      </c>
      <c r="H19" s="186" t="n">
        <v>86.72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52</v>
      </c>
      <c r="E20" s="186" t="n">
        <v>87.71</v>
      </c>
      <c r="F20" s="186" t="n">
        <v>89.46</v>
      </c>
      <c r="G20" s="186" t="n">
        <v>83.34</v>
      </c>
      <c r="H20" s="186" t="n">
        <v>86.86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15</v>
      </c>
      <c r="E21" s="186" t="n">
        <v>88.31</v>
      </c>
      <c r="F21" s="186" t="n">
        <v>89.08</v>
      </c>
      <c r="G21" s="186" t="n">
        <v>83.72</v>
      </c>
      <c r="H21" s="186" t="n">
        <v>87.36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12</v>
      </c>
      <c r="E22" s="186" t="n">
        <v>88.26</v>
      </c>
      <c r="F22" s="186" t="n">
        <v>88.84</v>
      </c>
      <c r="G22" s="186" t="n">
        <v>83.73</v>
      </c>
      <c r="H22" s="186" t="n">
        <v>87.3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41</v>
      </c>
      <c r="E23" s="186" t="n">
        <v>89.55</v>
      </c>
      <c r="F23" s="186" t="n">
        <v>91.22</v>
      </c>
      <c r="G23" s="186" t="n">
        <v>85.84</v>
      </c>
      <c r="H23" s="186" t="n">
        <v>88.8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8.96</v>
      </c>
      <c r="E24" s="186" t="n">
        <v>89.04</v>
      </c>
      <c r="F24" s="186" t="n">
        <v>91.52</v>
      </c>
      <c r="G24" s="186" t="n">
        <v>86.88</v>
      </c>
      <c r="H24" s="186" t="n">
        <v>88.56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54</v>
      </c>
      <c r="E25" s="186" t="n">
        <v>89.6</v>
      </c>
      <c r="F25" s="186" t="n">
        <v>91.53</v>
      </c>
      <c r="G25" s="186" t="n">
        <v>87.49</v>
      </c>
      <c r="H25" s="186" t="n">
        <v>89.17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21</v>
      </c>
      <c r="E26" s="186" t="n">
        <v>90.25</v>
      </c>
      <c r="F26" s="186" t="n">
        <v>91.85</v>
      </c>
      <c r="G26" s="186" t="n">
        <v>88.73</v>
      </c>
      <c r="H26" s="186" t="n">
        <v>89.88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8</v>
      </c>
      <c r="D27" s="186" t="n">
        <v>90.64</v>
      </c>
      <c r="E27" s="186" t="n">
        <v>90.62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88</v>
      </c>
      <c r="E28" s="186" t="n">
        <v>91.88</v>
      </c>
      <c r="F28" s="186" t="n">
        <v>92.69</v>
      </c>
      <c r="G28" s="186" t="n">
        <v>89.72</v>
      </c>
      <c r="H28" s="186" t="n">
        <v>91.46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</v>
      </c>
      <c r="D29" s="186" t="n">
        <v>91.99</v>
      </c>
      <c r="E29" s="186" t="n">
        <v>91.99</v>
      </c>
      <c r="F29" s="186" t="n">
        <v>93.78</v>
      </c>
      <c r="G29" s="186" t="n">
        <v>91.25</v>
      </c>
      <c r="H29" s="186" t="n">
        <v>91.8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6</v>
      </c>
      <c r="D30" s="186" t="n">
        <v>91.78</v>
      </c>
      <c r="E30" s="186" t="n">
        <v>91.81</v>
      </c>
      <c r="F30" s="186" t="n">
        <v>95.39</v>
      </c>
      <c r="G30" s="186" t="n">
        <v>92.43</v>
      </c>
      <c r="H30" s="186" t="n">
        <v>91.79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</v>
      </c>
      <c r="D31" s="186" t="n">
        <v>91.9</v>
      </c>
      <c r="E31" s="186" t="n">
        <v>92.04</v>
      </c>
      <c r="F31" s="186" t="n">
        <v>94.91</v>
      </c>
      <c r="G31" s="186" t="n">
        <v>92.42</v>
      </c>
      <c r="H31" s="186" t="n">
        <v>91.93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51</v>
      </c>
      <c r="E32" s="186" t="n">
        <v>92.69</v>
      </c>
      <c r="F32" s="186" t="n">
        <v>95.2</v>
      </c>
      <c r="G32" s="186" t="n">
        <v>92.5</v>
      </c>
      <c r="H32" s="186" t="n">
        <v>92.5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9</v>
      </c>
      <c r="D33" s="186" t="n">
        <v>93.2</v>
      </c>
      <c r="E33" s="186" t="n">
        <v>93.42</v>
      </c>
      <c r="F33" s="186" t="n">
        <v>95.94</v>
      </c>
      <c r="G33" s="186" t="n">
        <v>93.89</v>
      </c>
      <c r="H33" s="186" t="n">
        <v>93.3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3</v>
      </c>
      <c r="D34" s="186" t="n">
        <v>93.71</v>
      </c>
      <c r="E34" s="186" t="n">
        <v>93.94</v>
      </c>
      <c r="F34" s="186" t="n">
        <v>95.95</v>
      </c>
      <c r="G34" s="186" t="n">
        <v>94.91</v>
      </c>
      <c r="H34" s="186" t="n">
        <v>93.9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7</v>
      </c>
      <c r="D35" s="186" t="n">
        <v>93.88</v>
      </c>
      <c r="E35" s="186" t="n">
        <v>94.08</v>
      </c>
      <c r="F35" s="186" t="n">
        <v>96.19</v>
      </c>
      <c r="G35" s="186" t="n">
        <v>95.75</v>
      </c>
      <c r="H35" s="186" t="n">
        <v>94.21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5</v>
      </c>
      <c r="D36" s="186" t="n">
        <v>93.97</v>
      </c>
      <c r="E36" s="186" t="n">
        <v>94.17</v>
      </c>
      <c r="F36" s="186" t="n">
        <v>96.28</v>
      </c>
      <c r="G36" s="186" t="n">
        <v>95.99</v>
      </c>
      <c r="H36" s="186" t="n">
        <v>94.32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52</v>
      </c>
      <c r="E37" s="186" t="n">
        <v>93.69</v>
      </c>
      <c r="F37" s="186" t="n">
        <v>95.83</v>
      </c>
      <c r="G37" s="186" t="n">
        <v>95.17</v>
      </c>
      <c r="H37" s="186" t="n">
        <v>93.78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4</v>
      </c>
      <c r="E38" s="186" t="n">
        <v>94.17</v>
      </c>
      <c r="F38" s="186" t="n">
        <v>95.54</v>
      </c>
      <c r="G38" s="186" t="n">
        <v>94.45</v>
      </c>
      <c r="H38" s="186" t="n">
        <v>94.08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1</v>
      </c>
      <c r="D39" s="186" t="n">
        <v>94.22</v>
      </c>
      <c r="E39" s="186" t="n">
        <v>94.36</v>
      </c>
      <c r="F39" s="186" t="n">
        <v>96.84</v>
      </c>
      <c r="G39" s="186" t="n">
        <v>96.49</v>
      </c>
      <c r="H39" s="186" t="n">
        <v>94.59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5</v>
      </c>
      <c r="D40" s="186" t="n">
        <v>94.38</v>
      </c>
      <c r="E40" s="186" t="n">
        <v>94.46</v>
      </c>
      <c r="F40" s="186" t="n">
        <v>97.32</v>
      </c>
      <c r="G40" s="186" t="n">
        <v>97.02</v>
      </c>
      <c r="H40" s="186" t="n">
        <v>94.79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18</v>
      </c>
      <c r="E41" s="186" t="n">
        <v>95.25</v>
      </c>
      <c r="F41" s="186" t="n">
        <v>97.75</v>
      </c>
      <c r="G41" s="186" t="n">
        <v>97.77</v>
      </c>
      <c r="H41" s="186" t="n">
        <v>95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54</v>
      </c>
      <c r="E42" s="186" t="n">
        <v>95.57</v>
      </c>
      <c r="F42" s="186" t="n">
        <v>98.22</v>
      </c>
      <c r="G42" s="186" t="n">
        <v>98.53</v>
      </c>
      <c r="H42" s="186" t="n">
        <v>96.06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13</v>
      </c>
      <c r="E43" s="186" t="n">
        <v>97.18</v>
      </c>
      <c r="F43" s="186" t="n">
        <v>98.26</v>
      </c>
      <c r="G43" s="186" t="n">
        <v>97.87</v>
      </c>
      <c r="H43" s="186" t="n">
        <v>97.24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6</v>
      </c>
      <c r="D44" s="186" t="n">
        <v>96.66</v>
      </c>
      <c r="E44" s="186" t="n">
        <v>96.69</v>
      </c>
      <c r="F44" s="186" t="n">
        <v>98.23</v>
      </c>
      <c r="G44" s="186" t="n">
        <v>97.74</v>
      </c>
      <c r="H44" s="186" t="n">
        <v>96.86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31</v>
      </c>
      <c r="E45" s="186" t="n">
        <v>97.34</v>
      </c>
      <c r="F45" s="186" t="n">
        <v>98.95</v>
      </c>
      <c r="G45" s="186" t="n">
        <v>98.5</v>
      </c>
      <c r="H45" s="186" t="n">
        <v>97.46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</v>
      </c>
      <c r="D46" s="186" t="n">
        <v>98.38</v>
      </c>
      <c r="E46" s="186" t="n">
        <v>98.4</v>
      </c>
      <c r="F46" s="186" t="n">
        <v>98.92</v>
      </c>
      <c r="G46" s="186" t="n">
        <v>98.42</v>
      </c>
      <c r="H46" s="186" t="n">
        <v>98.35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</v>
      </c>
      <c r="D47" s="186" t="n">
        <v>98.16</v>
      </c>
      <c r="E47" s="186" t="n">
        <v>98.13</v>
      </c>
      <c r="F47" s="186" t="n">
        <v>99.59</v>
      </c>
      <c r="G47" s="186" t="n">
        <v>99.51</v>
      </c>
      <c r="H47" s="186" t="n">
        <v>98.4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1</v>
      </c>
      <c r="D48" s="186" t="n">
        <v>100.21</v>
      </c>
      <c r="E48" s="186" t="n">
        <v>100.22</v>
      </c>
      <c r="F48" s="186" t="n">
        <v>99.91</v>
      </c>
      <c r="G48" s="186" t="n">
        <v>99.91</v>
      </c>
      <c r="H48" s="186" t="n">
        <v>100.1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2</v>
      </c>
      <c r="D49" s="186" t="n">
        <v>100.47</v>
      </c>
      <c r="E49" s="186" t="n">
        <v>100.49</v>
      </c>
      <c r="F49" s="186" t="n">
        <v>99.96</v>
      </c>
      <c r="G49" s="186" t="n">
        <v>99.45</v>
      </c>
      <c r="H49" s="186" t="n">
        <v>100.29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2</v>
      </c>
      <c r="D50" s="186" t="n">
        <v>100.33</v>
      </c>
      <c r="E50" s="186" t="n">
        <v>100.38</v>
      </c>
      <c r="F50" s="186" t="n">
        <v>100.19</v>
      </c>
      <c r="G50" s="186" t="n">
        <v>100.69</v>
      </c>
      <c r="H50" s="186" t="n">
        <v>100.31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5</v>
      </c>
      <c r="D51" s="186" t="n">
        <v>101.7</v>
      </c>
      <c r="E51" s="186" t="n">
        <v>101.81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6</v>
      </c>
      <c r="E52" s="186" t="n">
        <v>102.18</v>
      </c>
      <c r="F52" s="186" t="n">
        <v>100.15</v>
      </c>
      <c r="G52" s="186" t="n">
        <v>100.77</v>
      </c>
      <c r="H52" s="186" t="n">
        <v>101.89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8</v>
      </c>
      <c r="D53" s="186" t="n">
        <v>102.25</v>
      </c>
      <c r="E53" s="186" t="n">
        <v>102.36</v>
      </c>
      <c r="F53" s="186" t="n">
        <v>100.32</v>
      </c>
      <c r="G53" s="186" t="n">
        <v>101.64</v>
      </c>
      <c r="H53" s="186" t="n">
        <v>102.14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9</v>
      </c>
      <c r="D54" s="186" t="n">
        <v>102.2</v>
      </c>
      <c r="E54" s="186" t="n">
        <v>102.29</v>
      </c>
      <c r="F54" s="186" t="n">
        <v>101.13</v>
      </c>
      <c r="G54" s="186" t="n">
        <v>101.8</v>
      </c>
      <c r="H54" s="186" t="n">
        <v>102.13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47</v>
      </c>
      <c r="E55" s="186" t="n">
        <v>101.53</v>
      </c>
      <c r="F55" s="186" t="n">
        <v>101.39</v>
      </c>
      <c r="G55" s="186" t="n">
        <v>101.92</v>
      </c>
      <c r="H55" s="186" t="n">
        <v>101.56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1</v>
      </c>
      <c r="D56" s="186" t="n">
        <v>101.01</v>
      </c>
      <c r="E56" s="186" t="n">
        <v>101.04</v>
      </c>
      <c r="F56" s="186" t="n">
        <v>101.98</v>
      </c>
      <c r="G56" s="186" t="n">
        <v>103.07</v>
      </c>
      <c r="H56" s="186" t="n">
        <v>101.3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6</v>
      </c>
      <c r="D57" s="186" t="n">
        <v>101.42</v>
      </c>
      <c r="E57" s="186" t="n">
        <v>101.46</v>
      </c>
      <c r="F57" s="186" t="n">
        <v>102.15</v>
      </c>
      <c r="G57" s="186" t="n">
        <v>103.17</v>
      </c>
      <c r="H57" s="186" t="n">
        <v>101.76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78</v>
      </c>
      <c r="E58" s="186" t="n">
        <v>101.82</v>
      </c>
      <c r="F58" s="186" t="n">
        <v>102.37</v>
      </c>
      <c r="G58" s="186" t="n">
        <v>103.56</v>
      </c>
      <c r="H58" s="186" t="n">
        <v>102.15</v>
      </c>
      <c r="I58" s="186" t="n">
        <v>100.7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79</v>
      </c>
      <c r="D59" s="186" t="n">
        <v>101.69</v>
      </c>
      <c r="E59" s="186" t="n">
        <v>101.73</v>
      </c>
      <c r="F59" s="186" t="n">
        <v>102.16</v>
      </c>
      <c r="G59" s="186" t="n">
        <v>103.7</v>
      </c>
      <c r="H59" s="186" t="n">
        <v>102.02</v>
      </c>
      <c r="I59" s="186" t="n">
        <v>100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102.08</v>
      </c>
      <c r="D60" s="186" t="n">
        <v>101.88</v>
      </c>
      <c r="E60" s="186" t="n">
        <v>101.89</v>
      </c>
      <c r="F60" s="186" t="n">
        <v>102.42</v>
      </c>
      <c r="G60" s="186" t="n">
        <v>104.2</v>
      </c>
      <c r="H60" s="186" t="n">
        <v>102.32</v>
      </c>
      <c r="I60" s="186" t="n">
        <v>100.03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6</v>
      </c>
      <c r="D61" s="186" t="n">
        <v>101.44</v>
      </c>
      <c r="E61" s="186" t="n">
        <v>101.42</v>
      </c>
      <c r="F61" s="186" t="n">
        <v>102.46</v>
      </c>
      <c r="G61" s="186" t="n">
        <v>104.03</v>
      </c>
      <c r="H61" s="186" t="n">
        <v>101.88</v>
      </c>
      <c r="I61" s="186" t="n">
        <v>100.34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57</v>
      </c>
      <c r="D62" s="186" t="n">
        <v>101.06</v>
      </c>
      <c r="E62" s="186" t="n">
        <v>101.03</v>
      </c>
      <c r="F62" s="186" t="n">
        <v>102.75</v>
      </c>
      <c r="G62" s="186" t="n">
        <v>105.28</v>
      </c>
      <c r="H62" s="186" t="n">
        <v>101.78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5</v>
      </c>
      <c r="D63" s="186" t="n">
        <v>100.92</v>
      </c>
      <c r="E63" s="186" t="n">
        <v>100.85</v>
      </c>
      <c r="F63" s="186" t="n">
        <v>102.49</v>
      </c>
      <c r="G63" s="186" t="n">
        <v>103.94</v>
      </c>
      <c r="H63" s="186" t="n">
        <v>101.47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66</v>
      </c>
      <c r="E64" s="186" t="n">
        <v>100.62</v>
      </c>
      <c r="F64" s="186" t="n">
        <v>101.69</v>
      </c>
      <c r="G64" s="186" t="n">
        <v>102.86</v>
      </c>
      <c r="H64" s="186" t="n">
        <v>101.05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53</v>
      </c>
      <c r="E65" s="186" t="n">
        <v>100.52</v>
      </c>
      <c r="F65" s="186" t="n">
        <v>101.72</v>
      </c>
      <c r="G65" s="186" t="n">
        <v>103.69</v>
      </c>
      <c r="H65" s="186" t="n">
        <v>101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0.99</v>
      </c>
      <c r="E66" s="186" t="n">
        <v>100.99</v>
      </c>
      <c r="F66" s="186" t="n">
        <v>101.09</v>
      </c>
      <c r="G66" s="186" t="n">
        <v>102.2</v>
      </c>
      <c r="H66" s="186" t="n">
        <v>101.16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16</v>
      </c>
      <c r="E67" s="186" t="n">
        <v>101.22</v>
      </c>
      <c r="F67" s="186" t="n">
        <v>101.34</v>
      </c>
      <c r="G67" s="186" t="n">
        <v>104.14</v>
      </c>
      <c r="H67" s="186" t="n">
        <v>101.63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7</v>
      </c>
      <c r="E68" s="186" t="n">
        <v>101.35</v>
      </c>
      <c r="F68" s="186" t="n">
        <v>102.49</v>
      </c>
      <c r="G68" s="186" t="n">
        <v>105.86</v>
      </c>
      <c r="H68" s="186" t="n">
        <v>101.92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56</v>
      </c>
      <c r="E69" s="186" t="n">
        <v>101.64</v>
      </c>
      <c r="F69" s="186" t="n">
        <v>102.28</v>
      </c>
      <c r="G69" s="186" t="n">
        <v>105.45</v>
      </c>
      <c r="H69" s="186" t="n">
        <v>102.14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79</v>
      </c>
      <c r="E70" s="186" t="n">
        <v>100.84</v>
      </c>
      <c r="F70" s="186" t="n">
        <v>102.54</v>
      </c>
      <c r="G70" s="186" t="n">
        <v>106.58</v>
      </c>
      <c r="H70" s="186" t="n">
        <v>101.59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3</v>
      </c>
      <c r="E71" s="186" t="n">
        <v>102.05</v>
      </c>
      <c r="F71" s="186" t="n">
        <v>102.61</v>
      </c>
      <c r="G71" s="186" t="n">
        <v>106.4</v>
      </c>
      <c r="H71" s="186" t="n">
        <v>102.55</v>
      </c>
      <c r="I71" s="186" t="n">
        <v>97.55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6</v>
      </c>
      <c r="D72" s="186" t="n">
        <v>102.28</v>
      </c>
      <c r="E72" s="186" t="n">
        <v>102.42</v>
      </c>
      <c r="F72" s="186" t="n">
        <v>102.19</v>
      </c>
      <c r="G72" s="186" t="n">
        <v>106.24</v>
      </c>
      <c r="H72" s="186" t="n">
        <v>102.84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8</v>
      </c>
      <c r="D73" s="186" t="n">
        <v>102.4</v>
      </c>
      <c r="E73" s="186" t="n">
        <v>102.56</v>
      </c>
      <c r="F73" s="186" t="n">
        <v>102.85</v>
      </c>
      <c r="G73" s="186" t="n">
        <v>107</v>
      </c>
      <c r="H73" s="186" t="n">
        <v>103.06</v>
      </c>
      <c r="I73" s="186" t="n">
        <v>97.3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8</v>
      </c>
      <c r="D74" s="186" t="n">
        <v>103.19</v>
      </c>
      <c r="E74" s="186" t="n">
        <v>103.4</v>
      </c>
      <c r="F74" s="186" t="n">
        <v>103.48</v>
      </c>
      <c r="G74" s="186" t="n">
        <v>107.61</v>
      </c>
      <c r="H74" s="186" t="n">
        <v>103.82</v>
      </c>
      <c r="I74" s="186" t="n">
        <v>97.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4</v>
      </c>
      <c r="D75" s="186" t="n">
        <v>102.16</v>
      </c>
      <c r="E75" s="186" t="n">
        <v>102.31</v>
      </c>
      <c r="F75" s="186" t="n">
        <v>104.39</v>
      </c>
      <c r="G75" s="186" t="n">
        <v>109.21</v>
      </c>
      <c r="H75" s="186" t="n">
        <v>103.16</v>
      </c>
      <c r="I75" s="186" t="n">
        <v>97.99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5</v>
      </c>
      <c r="D76" s="186" t="n">
        <v>102.43</v>
      </c>
      <c r="E76" s="186" t="n">
        <v>102.59</v>
      </c>
      <c r="F76" s="186" t="n">
        <v>104.77</v>
      </c>
      <c r="G76" s="186" t="n">
        <v>108.74</v>
      </c>
      <c r="H76" s="186" t="n">
        <v>103.41</v>
      </c>
      <c r="I76" s="186" t="n">
        <v>9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51</v>
      </c>
      <c r="E77" s="186" t="n">
        <v>102.65</v>
      </c>
      <c r="F77" s="186" t="n">
        <v>105.2</v>
      </c>
      <c r="G77" s="186" t="n">
        <v>109.67</v>
      </c>
      <c r="H77" s="186" t="n">
        <v>103.58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2.97</v>
      </c>
      <c r="D78" s="186" t="n">
        <v>102.17</v>
      </c>
      <c r="E78" s="186" t="n">
        <v>102.29</v>
      </c>
      <c r="F78" s="186" t="n">
        <v>105.56</v>
      </c>
      <c r="G78" s="186" t="n">
        <v>109.76</v>
      </c>
      <c r="H78" s="186" t="n">
        <v>103.37</v>
      </c>
      <c r="I78" s="186" t="n">
        <v>100.0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8</v>
      </c>
      <c r="D79" s="186" t="n">
        <v>102.28</v>
      </c>
      <c r="E79" s="186" t="n">
        <v>102.38</v>
      </c>
      <c r="F79" s="186" t="n">
        <v>106.1</v>
      </c>
      <c r="G79" s="186" t="n">
        <v>109.55</v>
      </c>
      <c r="H79" s="186" t="n">
        <v>103.45</v>
      </c>
      <c r="I79" s="186" t="n">
        <v>101.5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7</v>
      </c>
      <c r="D80" s="186" t="n">
        <v>101.68</v>
      </c>
      <c r="E80" s="186" t="n">
        <v>101.74</v>
      </c>
      <c r="F80" s="186" t="n">
        <v>107.26</v>
      </c>
      <c r="G80" s="186" t="n">
        <v>111.8</v>
      </c>
      <c r="H80" s="186" t="n">
        <v>103.15</v>
      </c>
      <c r="I80" s="186" t="n">
        <v>101.2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61</v>
      </c>
      <c r="E81" s="186" t="n">
        <v>101.64</v>
      </c>
      <c r="F81" s="186" t="n">
        <v>108.09</v>
      </c>
      <c r="G81" s="186" t="n">
        <v>112.44</v>
      </c>
      <c r="H81" s="186" t="n">
        <v>103.24</v>
      </c>
      <c r="I81" s="186" t="n">
        <v>102.2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72110463038</v>
      </c>
      <c r="D103" s="105" t="n">
        <v>0.732254635644281</v>
      </c>
      <c r="E103" s="105" t="n">
        <v>0.657508512386997</v>
      </c>
      <c r="F103" s="105" t="n">
        <v>2.64569617166546</v>
      </c>
      <c r="G103" s="105" t="n">
        <v>1.88100320170759</v>
      </c>
      <c r="H103" s="105" t="n">
        <v>0.8786711603274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23608332352583</v>
      </c>
      <c r="D104" s="105" t="n">
        <v>-0.973150427951708</v>
      </c>
      <c r="E104" s="105" t="n">
        <v>-1.07313659162487</v>
      </c>
      <c r="F104" s="105" t="n">
        <v>1.66290533317496</v>
      </c>
      <c r="G104" s="105" t="n">
        <v>1.80699227445331</v>
      </c>
      <c r="H104" s="105" t="n">
        <v>-0.441474764347944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49256900212311</v>
      </c>
      <c r="D105" s="105" t="n">
        <v>0.615676059673234</v>
      </c>
      <c r="E105" s="105" t="n">
        <v>0.577762056361266</v>
      </c>
      <c r="F105" s="105" t="n">
        <v>1.40203294777427</v>
      </c>
      <c r="G105" s="105" t="n">
        <v>2.32797427652733</v>
      </c>
      <c r="H105" s="105" t="n">
        <v>0.886864813039324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4619883040936</v>
      </c>
      <c r="D106" s="105" t="n">
        <v>1.20028241939278</v>
      </c>
      <c r="E106" s="105" t="n">
        <v>1.18405627198126</v>
      </c>
      <c r="F106" s="105" t="n">
        <v>1.35960364097245</v>
      </c>
      <c r="G106" s="105" t="n">
        <v>2.03619909502264</v>
      </c>
      <c r="H106" s="105" t="n">
        <v>1.27108576859109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63182238667895</v>
      </c>
      <c r="D107" s="105" t="n">
        <v>0.686046511627907</v>
      </c>
      <c r="E107" s="105" t="n">
        <v>0.671996292434244</v>
      </c>
      <c r="F107" s="105" t="n">
        <v>0.727520745708759</v>
      </c>
      <c r="G107" s="105" t="n">
        <v>1.99556541019955</v>
      </c>
      <c r="H107" s="105" t="n">
        <v>0.87976539589442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547165480841</v>
      </c>
      <c r="D108" s="105" t="n">
        <v>0.519690495438269</v>
      </c>
      <c r="E108" s="105" t="n">
        <v>0.494878582115305</v>
      </c>
      <c r="F108" s="105" t="n">
        <v>1.32039273219726</v>
      </c>
      <c r="G108" s="105" t="n">
        <v>0.845410628019323</v>
      </c>
      <c r="H108" s="105" t="n">
        <v>0.558139534883722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57374059721914</v>
      </c>
      <c r="D109" s="105" t="n">
        <v>1.0110294117647</v>
      </c>
      <c r="E109" s="105" t="n">
        <v>0.996335318369219</v>
      </c>
      <c r="F109" s="105" t="n">
        <v>0.768545333036315</v>
      </c>
      <c r="G109" s="105" t="n">
        <v>0.634730538922156</v>
      </c>
      <c r="H109" s="105" t="n">
        <v>0.971322849213692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33799954843079</v>
      </c>
      <c r="D110" s="105" t="n">
        <v>-0.739308462238412</v>
      </c>
      <c r="E110" s="105" t="n">
        <v>-0.805079941036397</v>
      </c>
      <c r="F110" s="105" t="n">
        <v>-0.840057477616895</v>
      </c>
      <c r="G110" s="105" t="n">
        <v>-0.34511483993812</v>
      </c>
      <c r="H110" s="105" t="n">
        <v>-0.687127805771866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796087797111227</v>
      </c>
      <c r="D111" s="105" t="n">
        <v>0.286467285436004</v>
      </c>
      <c r="E111" s="105" t="n">
        <v>0.262917238225867</v>
      </c>
      <c r="F111" s="105" t="n">
        <v>-0.278675732917179</v>
      </c>
      <c r="G111" s="105" t="n">
        <v>-0.477668975400036</v>
      </c>
      <c r="H111" s="105" t="n">
        <v>0.161439114391143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719835466179177</v>
      </c>
      <c r="E112" s="105" t="n">
        <v>0.684072511686253</v>
      </c>
      <c r="F112" s="105" t="n">
        <v>-0.42477084730605</v>
      </c>
      <c r="G112" s="105" t="n">
        <v>0.455963522918168</v>
      </c>
      <c r="H112" s="105" t="n">
        <v>0.575638959244756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0340328984685101</v>
      </c>
      <c r="E113" s="105" t="n">
        <v>-0.0566187294757157</v>
      </c>
      <c r="F113" s="105" t="n">
        <v>-0.269420745397383</v>
      </c>
      <c r="G113" s="105" t="n">
        <v>0.0119445771619837</v>
      </c>
      <c r="H113" s="105" t="n">
        <v>-0.0114468864468904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1.46391284611892</v>
      </c>
      <c r="E114" s="105" t="n">
        <v>1.46159075458871</v>
      </c>
      <c r="F114" s="105" t="n">
        <v>2.67897343538945</v>
      </c>
      <c r="G114" s="105" t="n">
        <v>2.52000477726024</v>
      </c>
      <c r="H114" s="105" t="n">
        <v>1.6599885518031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503299407225143</v>
      </c>
      <c r="E115" s="105" t="n">
        <v>-0.569514237855941</v>
      </c>
      <c r="F115" s="105" t="n">
        <v>0.328875246656438</v>
      </c>
      <c r="G115" s="105" t="n">
        <v>1.21155638397016</v>
      </c>
      <c r="H115" s="105" t="n">
        <v>-0.270270270270274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51978417266207</v>
      </c>
      <c r="E116" s="105" t="n">
        <v>0.628930817610041</v>
      </c>
      <c r="F116" s="105" t="n">
        <v>0.0109265734265875</v>
      </c>
      <c r="G116" s="105" t="n">
        <v>0.702117863720076</v>
      </c>
      <c r="H116" s="105" t="n">
        <v>0.688798554652209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48268930087107</v>
      </c>
      <c r="E117" s="105" t="n">
        <v>0.725446428571445</v>
      </c>
      <c r="F117" s="105" t="n">
        <v>0.349612149022164</v>
      </c>
      <c r="G117" s="105" t="n">
        <v>1.41730483483829</v>
      </c>
      <c r="H117" s="105" t="n">
        <v>0.796231916563855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0973617397064</v>
      </c>
      <c r="D118" s="105" t="n">
        <v>0.476665558142116</v>
      </c>
      <c r="E118" s="105" t="n">
        <v>0.40997229916897</v>
      </c>
      <c r="F118" s="105" t="n">
        <v>-0.45726728361457</v>
      </c>
      <c r="G118" s="105" t="n">
        <v>-0.777640031556402</v>
      </c>
      <c r="H118" s="105" t="n">
        <v>0.289274588340007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989865609165</v>
      </c>
      <c r="D119" s="105" t="n">
        <v>1.36804942630184</v>
      </c>
      <c r="E119" s="105" t="n">
        <v>1.39042154049878</v>
      </c>
      <c r="F119" s="105" t="n">
        <v>1.37810346713331</v>
      </c>
      <c r="G119" s="105" t="n">
        <v>1.90822353475693</v>
      </c>
      <c r="H119" s="105" t="n">
        <v>1.46438872864432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80228136882138</v>
      </c>
      <c r="D120" s="105" t="n">
        <v>0.119721375707442</v>
      </c>
      <c r="E120" s="105" t="n">
        <v>0.119721375707442</v>
      </c>
      <c r="F120" s="105" t="n">
        <v>1.17596288704283</v>
      </c>
      <c r="G120" s="105" t="n">
        <v>1.70530539456087</v>
      </c>
      <c r="H120" s="105" t="n">
        <v>0.371747211895922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60173160156</v>
      </c>
      <c r="D121" s="105" t="n">
        <v>-0.228285683226432</v>
      </c>
      <c r="E121" s="105" t="n">
        <v>-0.195673442765511</v>
      </c>
      <c r="F121" s="105" t="n">
        <v>1.71678396246536</v>
      </c>
      <c r="G121" s="105" t="n">
        <v>1.29315068493152</v>
      </c>
      <c r="H121" s="105" t="n">
        <v>-0.0108932461873508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32152117545286</v>
      </c>
      <c r="D122" s="105" t="n">
        <v>0.130747439529316</v>
      </c>
      <c r="E122" s="105" t="n">
        <v>0.250517372835219</v>
      </c>
      <c r="F122" s="105" t="n">
        <v>-0.503197400146775</v>
      </c>
      <c r="G122" s="105" t="n">
        <v>-0.0108189981607723</v>
      </c>
      <c r="H122" s="105" t="n">
        <v>0.152522061226705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15550755939538</v>
      </c>
      <c r="D123" s="105" t="n">
        <v>0.663764961915121</v>
      </c>
      <c r="E123" s="105" t="n">
        <v>0.706214689265522</v>
      </c>
      <c r="F123" s="105" t="n">
        <v>0.305552628806254</v>
      </c>
      <c r="G123" s="105" t="n">
        <v>0.0865613503570728</v>
      </c>
      <c r="H123" s="105" t="n">
        <v>0.620036984662249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72780938070184</v>
      </c>
      <c r="D124" s="105" t="n">
        <v>0.745865311858182</v>
      </c>
      <c r="E124" s="105" t="n">
        <v>0.787571474808502</v>
      </c>
      <c r="F124" s="105" t="n">
        <v>0.777310924369743</v>
      </c>
      <c r="G124" s="105" t="n">
        <v>1.50270270270269</v>
      </c>
      <c r="H124" s="105" t="n">
        <v>0.929729729729729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33507295777</v>
      </c>
      <c r="D125" s="105" t="n">
        <v>0.547210300429171</v>
      </c>
      <c r="E125" s="105" t="n">
        <v>0.556625990152</v>
      </c>
      <c r="F125" s="105" t="n">
        <v>0.0104231811548914</v>
      </c>
      <c r="G125" s="105" t="n">
        <v>1.08637767600383</v>
      </c>
      <c r="H125" s="105" t="n">
        <v>0.674807197943437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1513834412</v>
      </c>
      <c r="D126" s="105" t="n">
        <v>0.181410735247042</v>
      </c>
      <c r="E126" s="105" t="n">
        <v>0.149031296572289</v>
      </c>
      <c r="F126" s="105" t="n">
        <v>0.250130276185502</v>
      </c>
      <c r="G126" s="105" t="n">
        <v>0.885048993783585</v>
      </c>
      <c r="H126" s="105" t="n">
        <v>0.23406745398446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829681380399</v>
      </c>
      <c r="D127" s="105" t="n">
        <v>0.0958670643374688</v>
      </c>
      <c r="E127" s="105" t="n">
        <v>0.0956632653061291</v>
      </c>
      <c r="F127" s="105" t="n">
        <v>0.0935648196278294</v>
      </c>
      <c r="G127" s="105" t="n">
        <v>0.250652741514344</v>
      </c>
      <c r="H127" s="105" t="n">
        <v>0.11676042882922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23056583818081</v>
      </c>
      <c r="D128" s="105" t="n">
        <v>-0.478876237096955</v>
      </c>
      <c r="E128" s="105" t="n">
        <v>-0.509716470213448</v>
      </c>
      <c r="F128" s="105" t="n">
        <v>-0.467386788533446</v>
      </c>
      <c r="G128" s="105" t="n">
        <v>-0.854255651630382</v>
      </c>
      <c r="H128" s="105" t="n">
        <v>-0.572519083969453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513259195893937</v>
      </c>
      <c r="E129" s="105" t="n">
        <v>0.512327889849516</v>
      </c>
      <c r="F129" s="105" t="n">
        <v>-0.302619221538137</v>
      </c>
      <c r="G129" s="105" t="n">
        <v>-0.756540926762639</v>
      </c>
      <c r="H129" s="105" t="n">
        <v>0.319897632757503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76392123650228</v>
      </c>
      <c r="D130" s="105" t="n">
        <v>0.234042553191486</v>
      </c>
      <c r="E130" s="105" t="n">
        <v>0.201762769459492</v>
      </c>
      <c r="F130" s="105" t="n">
        <v>1.36068662340381</v>
      </c>
      <c r="G130" s="105" t="n">
        <v>2.15987294865008</v>
      </c>
      <c r="H130" s="105" t="n">
        <v>0.542091836734699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5287114108103</v>
      </c>
      <c r="D131" s="105" t="n">
        <v>0.169815325833156</v>
      </c>
      <c r="E131" s="105" t="n">
        <v>0.105977108944472</v>
      </c>
      <c r="F131" s="105" t="n">
        <v>0.495662949194539</v>
      </c>
      <c r="G131" s="105" t="n">
        <v>0.549279718105495</v>
      </c>
      <c r="H131" s="105" t="n">
        <v>0.211438841315157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25170782974246</v>
      </c>
      <c r="D132" s="105" t="n">
        <v>0.847637211273593</v>
      </c>
      <c r="E132" s="105" t="n">
        <v>0.836332839297072</v>
      </c>
      <c r="F132" s="105" t="n">
        <v>0.441841348129884</v>
      </c>
      <c r="G132" s="105" t="n">
        <v>0.773036487322216</v>
      </c>
      <c r="H132" s="105" t="n">
        <v>0.875619791117217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378230720739651</v>
      </c>
      <c r="E133" s="105" t="n">
        <v>0.335958005249324</v>
      </c>
      <c r="F133" s="105" t="n">
        <v>0.480818414322258</v>
      </c>
      <c r="G133" s="105" t="n">
        <v>0.777334560703707</v>
      </c>
      <c r="H133" s="105" t="n">
        <v>0.460154779334857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66422440862466</v>
      </c>
      <c r="E134" s="105" t="n">
        <v>1.68462906769908</v>
      </c>
      <c r="F134" s="105" t="n">
        <v>0.0407249032783597</v>
      </c>
      <c r="G134" s="105" t="n">
        <v>-0.669846747183598</v>
      </c>
      <c r="H134" s="105" t="n">
        <v>1.22839891734333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10424789657284</v>
      </c>
      <c r="D135" s="105" t="n">
        <v>-0.48388757335529</v>
      </c>
      <c r="E135" s="105" t="n">
        <v>-0.504218975097771</v>
      </c>
      <c r="F135" s="105" t="n">
        <v>-0.0305312436393166</v>
      </c>
      <c r="G135" s="105" t="n">
        <v>-0.13282926330848</v>
      </c>
      <c r="H135" s="105" t="n">
        <v>-0.39078568490332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3878013599836</v>
      </c>
      <c r="D136" s="105" t="n">
        <v>0.672460169666891</v>
      </c>
      <c r="E136" s="105" t="n">
        <v>0.672251525493863</v>
      </c>
      <c r="F136" s="105" t="n">
        <v>0.73297363330957</v>
      </c>
      <c r="G136" s="105" t="n">
        <v>0.777573153263774</v>
      </c>
      <c r="H136" s="105" t="n">
        <v>0.619450753665078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9475839475838</v>
      </c>
      <c r="D137" s="105" t="n">
        <v>1.09957866611859</v>
      </c>
      <c r="E137" s="105" t="n">
        <v>1.08896650914321</v>
      </c>
      <c r="F137" s="105" t="n">
        <v>-0.0303183425972691</v>
      </c>
      <c r="G137" s="105" t="n">
        <v>-0.0812182741116772</v>
      </c>
      <c r="H137" s="105" t="n">
        <v>0.913195156987484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</v>
      </c>
      <c r="D138" s="105" t="n">
        <v>-0.223622687538111</v>
      </c>
      <c r="E138" s="105" t="n">
        <v>-0.274390243902445</v>
      </c>
      <c r="F138" s="105" t="n">
        <v>0.677315002021842</v>
      </c>
      <c r="G138" s="105" t="n">
        <v>1.10749847591953</v>
      </c>
      <c r="H138" s="105" t="n">
        <v>0.050838840874448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51776649745</v>
      </c>
      <c r="D139" s="105" t="n">
        <v>2.08842705786472</v>
      </c>
      <c r="E139" s="105" t="n">
        <v>2.12982777947622</v>
      </c>
      <c r="F139" s="105" t="n">
        <v>0.32131740134551</v>
      </c>
      <c r="G139" s="105" t="n">
        <v>0.40196965129131</v>
      </c>
      <c r="H139" s="105" t="n">
        <v>1.72764227642274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09769253820795</v>
      </c>
      <c r="D140" s="105" t="n">
        <v>0.25945514419719</v>
      </c>
      <c r="E140" s="105" t="n">
        <v>0.269407303931345</v>
      </c>
      <c r="F140" s="105" t="n">
        <v>0.0500450405364745</v>
      </c>
      <c r="G140" s="105" t="n">
        <v>-0.460414372935631</v>
      </c>
      <c r="H140" s="105" t="n">
        <v>0.18981018981018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996810207336409</v>
      </c>
      <c r="D141" s="105" t="n">
        <v>-0.139345078132777</v>
      </c>
      <c r="E141" s="105" t="n">
        <v>-0.109463628221718</v>
      </c>
      <c r="F141" s="105" t="n">
        <v>0.230092036814725</v>
      </c>
      <c r="G141" s="105" t="n">
        <v>1.24685771744595</v>
      </c>
      <c r="H141" s="105" t="n">
        <v>0.0199421677136229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2773897425664</v>
      </c>
      <c r="D142" s="105" t="n">
        <v>1.36549387022824</v>
      </c>
      <c r="E142" s="105" t="n">
        <v>1.42458657103009</v>
      </c>
      <c r="F142" s="105" t="n">
        <v>-0.0598862161892413</v>
      </c>
      <c r="G142" s="105" t="n">
        <v>0.0794517826993655</v>
      </c>
      <c r="H142" s="105" t="n">
        <v>1.16638420895225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16049382716031</v>
      </c>
      <c r="D143" s="105" t="n">
        <v>0.353982300884951</v>
      </c>
      <c r="E143" s="105" t="n">
        <v>0.363422060701296</v>
      </c>
      <c r="F143" s="105" t="n">
        <v>0.0199740337561281</v>
      </c>
      <c r="G143" s="105" t="n">
        <v>0</v>
      </c>
      <c r="H143" s="105" t="n">
        <v>0.40402049664957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0675396278429</v>
      </c>
      <c r="D144" s="105" t="n">
        <v>0.186165000979813</v>
      </c>
      <c r="E144" s="105" t="n">
        <v>0.176159718144447</v>
      </c>
      <c r="F144" s="105" t="n">
        <v>0.169745381927086</v>
      </c>
      <c r="G144" s="105" t="n">
        <v>0.863352188151239</v>
      </c>
      <c r="H144" s="105" t="n">
        <v>0.245362645990781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108076242876791</v>
      </c>
      <c r="D145" s="105" t="n">
        <v>-0.0488997555012247</v>
      </c>
      <c r="E145" s="105" t="n">
        <v>-0.0683860883157479</v>
      </c>
      <c r="F145" s="105" t="n">
        <v>0.807416267942585</v>
      </c>
      <c r="G145" s="105" t="n">
        <v>0.157418339236528</v>
      </c>
      <c r="H145" s="105" t="n">
        <v>-0.0097904836498941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22023751104135</v>
      </c>
      <c r="D146" s="105" t="n">
        <v>-0.714285714285722</v>
      </c>
      <c r="E146" s="105" t="n">
        <v>-0.742985629093766</v>
      </c>
      <c r="F146" s="105" t="n">
        <v>0.257094828438653</v>
      </c>
      <c r="G146" s="105" t="n">
        <v>0.117878192534391</v>
      </c>
      <c r="H146" s="105" t="n">
        <v>-0.55811220992852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6402523161834</v>
      </c>
      <c r="D147" s="105" t="n">
        <v>-0.453335961367884</v>
      </c>
      <c r="E147" s="105" t="n">
        <v>-0.482615975573722</v>
      </c>
      <c r="F147" s="105" t="n">
        <v>0.581911431107614</v>
      </c>
      <c r="G147" s="105" t="n">
        <v>1.12833594976452</v>
      </c>
      <c r="H147" s="105" t="n">
        <v>-0.256006301693589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37417251264</v>
      </c>
      <c r="D148" s="105" t="n">
        <v>0.405900405900411</v>
      </c>
      <c r="E148" s="105" t="n">
        <v>0.415676959619944</v>
      </c>
      <c r="F148" s="105" t="n">
        <v>0.166699352814277</v>
      </c>
      <c r="G148" s="105" t="n">
        <v>0.0970214417386472</v>
      </c>
      <c r="H148" s="105" t="n">
        <v>0.454096742349464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74015748031511</v>
      </c>
      <c r="D149" s="105" t="n">
        <v>0.354959574048522</v>
      </c>
      <c r="E149" s="105" t="n">
        <v>0.354819633353046</v>
      </c>
      <c r="F149" s="105" t="n">
        <v>0.215369554576597</v>
      </c>
      <c r="G149" s="105" t="n">
        <v>0.37801686536784</v>
      </c>
      <c r="H149" s="105" t="n">
        <v>0.383254716981128</v>
      </c>
      <c r="I149" s="105" t="n">
        <v>0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86311041380662</v>
      </c>
      <c r="D150" s="105" t="n">
        <v>-0.0884260168992057</v>
      </c>
      <c r="E150" s="105" t="n">
        <v>-0.0883912787271584</v>
      </c>
      <c r="F150" s="105" t="n">
        <v>-0.205138224089097</v>
      </c>
      <c r="G150" s="105" t="n">
        <v>0.135187331015828</v>
      </c>
      <c r="H150" s="105" t="n">
        <v>-0.127263827704354</v>
      </c>
      <c r="I150" s="105" t="n">
        <v>-0.68472759749926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84900284900274</v>
      </c>
      <c r="D151" s="105" t="n">
        <v>0.186842364047607</v>
      </c>
      <c r="E151" s="105" t="n">
        <v>0.15727907205347</v>
      </c>
      <c r="F151" s="105" t="n">
        <v>0.254502740798742</v>
      </c>
      <c r="G151" s="105" t="n">
        <v>0.482160077145608</v>
      </c>
      <c r="H151" s="105" t="n">
        <v>0.294059988237592</v>
      </c>
      <c r="I151" s="105" t="n">
        <v>-0.049960031974421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313479623824435</v>
      </c>
      <c r="D152" s="105" t="n">
        <v>-0.431880643894772</v>
      </c>
      <c r="E152" s="105" t="n">
        <v>-0.461281774462648</v>
      </c>
      <c r="F152" s="105" t="n">
        <v>0.0390548720952779</v>
      </c>
      <c r="G152" s="105" t="n">
        <v>-0.163147792706326</v>
      </c>
      <c r="H152" s="105" t="n">
        <v>-0.430023455824852</v>
      </c>
      <c r="I152" s="105" t="n">
        <v>0.3099070278916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6713836478006</v>
      </c>
      <c r="D153" s="105" t="n">
        <v>-0.374605678233436</v>
      </c>
      <c r="E153" s="105" t="n">
        <v>-0.384539538552559</v>
      </c>
      <c r="F153" s="105" t="n">
        <v>0.283037282842088</v>
      </c>
      <c r="G153" s="105" t="n">
        <v>1.20157646832644</v>
      </c>
      <c r="H153" s="105" t="n">
        <v>-0.09815469179426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99389583536</v>
      </c>
      <c r="D154" s="105" t="n">
        <v>-0.13853156540668</v>
      </c>
      <c r="E154" s="105" t="n">
        <v>-0.178164901514407</v>
      </c>
      <c r="F154" s="105" t="n">
        <v>-0.253041362530411</v>
      </c>
      <c r="G154" s="105" t="n">
        <v>-1.2727963525836</v>
      </c>
      <c r="H154" s="105" t="n">
        <v>-0.304578502652788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04538727183024</v>
      </c>
      <c r="D155" s="105" t="n">
        <v>-0.257629805786763</v>
      </c>
      <c r="E155" s="105" t="n">
        <v>-0.228061477441727</v>
      </c>
      <c r="F155" s="105" t="n">
        <v>-0.78056395745925</v>
      </c>
      <c r="G155" s="105" t="n">
        <v>-1.03906099672888</v>
      </c>
      <c r="H155" s="105" t="n">
        <v>-0.413915442988071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29147625670569</v>
      </c>
      <c r="E156" s="105" t="n">
        <v>-0.0993838203140598</v>
      </c>
      <c r="F156" s="105" t="n">
        <v>0.0295014259022537</v>
      </c>
      <c r="G156" s="105" t="n">
        <v>0.806922029943607</v>
      </c>
      <c r="H156" s="105" t="n">
        <v>-0.0494804552201913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45757485327762</v>
      </c>
      <c r="E157" s="105" t="n">
        <v>0.467568643056097</v>
      </c>
      <c r="F157" s="105" t="n">
        <v>-0.619347227683832</v>
      </c>
      <c r="G157" s="105" t="n">
        <v>-1.43697560034718</v>
      </c>
      <c r="H157" s="105" t="n">
        <v>0.15841584158415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168333498366181</v>
      </c>
      <c r="E158" s="105" t="n">
        <v>0.227745321318949</v>
      </c>
      <c r="F158" s="105" t="n">
        <v>0.247304382233665</v>
      </c>
      <c r="G158" s="105" t="n">
        <v>1.89823874755382</v>
      </c>
      <c r="H158" s="105" t="n">
        <v>0.464610517991289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0.10873863187031</v>
      </c>
      <c r="E159" s="105" t="n">
        <v>0.12843311598499</v>
      </c>
      <c r="F159" s="105" t="n">
        <v>1.13479376356818</v>
      </c>
      <c r="G159" s="105" t="n">
        <v>1.65162281544076</v>
      </c>
      <c r="H159" s="105" t="n">
        <v>0.285348814326497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286363187518518</v>
      </c>
      <c r="E160" s="105" t="n">
        <v>0.286137148495328</v>
      </c>
      <c r="F160" s="105" t="n">
        <v>-0.204898038833051</v>
      </c>
      <c r="G160" s="105" t="n">
        <v>-0.387303986397129</v>
      </c>
      <c r="H160" s="105" t="n">
        <v>0.215855572998436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758172508861748</v>
      </c>
      <c r="E161" s="105" t="n">
        <v>-0.787091696182614</v>
      </c>
      <c r="F161" s="105" t="n">
        <v>0.254204145482987</v>
      </c>
      <c r="G161" s="105" t="n">
        <v>1.07159791370317</v>
      </c>
      <c r="H161" s="105" t="n">
        <v>-0.538476600744076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13106458974104</v>
      </c>
      <c r="E162" s="105" t="n">
        <v>1.19992066640222</v>
      </c>
      <c r="F162" s="105" t="n">
        <v>0.0682660425199941</v>
      </c>
      <c r="G162" s="105" t="n">
        <v>-0.168887220866935</v>
      </c>
      <c r="H162" s="105" t="n">
        <v>0.944974899104238</v>
      </c>
      <c r="I162" s="105" t="n">
        <v>0.4220712373893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01724813808</v>
      </c>
      <c r="D163" s="105" t="n">
        <v>0.343372902972618</v>
      </c>
      <c r="E163" s="105" t="n">
        <v>0.362567368936809</v>
      </c>
      <c r="F163" s="105" t="n">
        <v>-0.409316830718254</v>
      </c>
      <c r="G163" s="105" t="n">
        <v>-0.150375939849638</v>
      </c>
      <c r="H163" s="105" t="n">
        <v>0.282788883471483</v>
      </c>
      <c r="I163" s="105" t="n">
        <v>-0.77908764736032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215137883825548</v>
      </c>
      <c r="D164" s="105" t="n">
        <v>0.117324990222926</v>
      </c>
      <c r="E164" s="105" t="n">
        <v>0.13669205233353</v>
      </c>
      <c r="F164" s="105" t="n">
        <v>0.645855758880515</v>
      </c>
      <c r="G164" s="105" t="n">
        <v>0.715361445783145</v>
      </c>
      <c r="H164" s="105" t="n">
        <v>0.213924542979399</v>
      </c>
      <c r="I164" s="105" t="n">
        <v>0.55790887488376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83060109289627</v>
      </c>
      <c r="D165" s="105" t="n">
        <v>0.771484374999986</v>
      </c>
      <c r="E165" s="105" t="n">
        <v>0.819032761310453</v>
      </c>
      <c r="F165" s="105" t="n">
        <v>0.612542537676248</v>
      </c>
      <c r="G165" s="105" t="n">
        <v>0.570093457943926</v>
      </c>
      <c r="H165" s="105" t="n">
        <v>0.737434504172313</v>
      </c>
      <c r="I165" s="105" t="n">
        <v>0.6472824411794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23357239775152</v>
      </c>
      <c r="D166" s="105" t="n">
        <v>-0.998158736311666</v>
      </c>
      <c r="E166" s="105" t="n">
        <v>-1.0541586073501</v>
      </c>
      <c r="F166" s="105" t="n">
        <v>0.879396984924625</v>
      </c>
      <c r="G166" s="105" t="n">
        <v>1.48685066443639</v>
      </c>
      <c r="H166" s="105" t="n">
        <v>-0.635715661722216</v>
      </c>
      <c r="I166" s="105" t="n">
        <v>0.03062474479378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02026500389701</v>
      </c>
      <c r="D167" s="105" t="n">
        <v>0.264291307752558</v>
      </c>
      <c r="E167" s="105" t="n">
        <v>0.273678037337504</v>
      </c>
      <c r="F167" s="105" t="n">
        <v>0.36401954210173</v>
      </c>
      <c r="G167" s="105" t="n">
        <v>-0.430363519824198</v>
      </c>
      <c r="H167" s="105" t="n">
        <v>0.24234199302056</v>
      </c>
      <c r="I167" s="105" t="n">
        <v>1.5307684457597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74842156386589</v>
      </c>
      <c r="D168" s="105" t="n">
        <v>0.0781021185199791</v>
      </c>
      <c r="E168" s="105" t="n">
        <v>0.0584852324788017</v>
      </c>
      <c r="F168" s="105" t="n">
        <v>0.410422830963057</v>
      </c>
      <c r="G168" s="105" t="n">
        <v>0.855251057568523</v>
      </c>
      <c r="H168" s="105" t="n">
        <v>0.164394159172218</v>
      </c>
      <c r="I168" s="105" t="n">
        <v>-0.23117901296612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55143993018513</v>
      </c>
      <c r="D169" s="105" t="n">
        <v>-0.331674958540631</v>
      </c>
      <c r="E169" s="105" t="n">
        <v>-0.350706283487583</v>
      </c>
      <c r="F169" s="105" t="n">
        <v>0.342205323193909</v>
      </c>
      <c r="G169" s="105" t="n">
        <v>0.0820643749430303</v>
      </c>
      <c r="H169" s="105" t="n">
        <v>-0.202741842054451</v>
      </c>
      <c r="I169" s="105" t="n">
        <v>0.75559137618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0394289598913</v>
      </c>
      <c r="D170" s="105" t="n">
        <v>0.107663697758625</v>
      </c>
      <c r="E170" s="105" t="n">
        <v>0.087985140287401</v>
      </c>
      <c r="F170" s="105" t="n">
        <v>0.511557408109127</v>
      </c>
      <c r="G170" s="105" t="n">
        <v>-0.191326530612258</v>
      </c>
      <c r="H170" s="105" t="n">
        <v>0.0773918931991915</v>
      </c>
      <c r="I170" s="105" t="n">
        <v>1.499850014998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03527815468121</v>
      </c>
      <c r="D171" s="105" t="n">
        <v>-0.586624951114573</v>
      </c>
      <c r="E171" s="105" t="n">
        <v>-0.625122094159011</v>
      </c>
      <c r="F171" s="105" t="n">
        <v>1.0933081998115</v>
      </c>
      <c r="G171" s="105" t="n">
        <v>2.05385668644456</v>
      </c>
      <c r="H171" s="105" t="n">
        <v>-0.289995166747218</v>
      </c>
      <c r="I171" s="105" t="n">
        <v>-0.27583489311398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74808196562111</v>
      </c>
      <c r="D172" s="105" t="n">
        <v>-0.068843430369796</v>
      </c>
      <c r="E172" s="105" t="n">
        <v>-0.0982897582071871</v>
      </c>
      <c r="F172" s="105" t="n">
        <v>0.773820622785749</v>
      </c>
      <c r="G172" s="105" t="n">
        <v>0.572450805008941</v>
      </c>
      <c r="H172" s="105" t="n">
        <v>0.0872515753756602</v>
      </c>
      <c r="I172" s="105" t="n">
        <v>1.047120418848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79</v>
      </c>
      <c r="D11" s="156" t="n">
        <v>37.87</v>
      </c>
      <c r="E11" s="156" t="n">
        <v>28.87</v>
      </c>
      <c r="F11" s="156" t="n">
        <v>8.97</v>
      </c>
      <c r="G11" s="156" t="n">
        <v>45.43</v>
      </c>
      <c r="H11" s="156" t="n">
        <v>22.72</v>
      </c>
      <c r="I11" s="156" t="n">
        <v>22.56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92</v>
      </c>
      <c r="D12" s="156" t="n">
        <v>38.21</v>
      </c>
      <c r="E12" s="156" t="n">
        <v>28.65</v>
      </c>
      <c r="F12" s="156" t="n">
        <v>9.48</v>
      </c>
      <c r="G12" s="156" t="n">
        <v>46.69</v>
      </c>
      <c r="H12" s="156" t="n">
        <v>23.3</v>
      </c>
      <c r="I12" s="156" t="n">
        <v>23.45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66</v>
      </c>
      <c r="D13" s="156" t="n">
        <v>38.65</v>
      </c>
      <c r="E13" s="156" t="n">
        <v>29.11</v>
      </c>
      <c r="F13" s="156" t="n">
        <v>9.39</v>
      </c>
      <c r="G13" s="156" t="n">
        <v>48.71</v>
      </c>
      <c r="H13" s="156" t="n">
        <v>24.24</v>
      </c>
      <c r="I13" s="156" t="n">
        <v>24.67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47</v>
      </c>
      <c r="D14" s="156" t="n">
        <v>39.2</v>
      </c>
      <c r="E14" s="156" t="n">
        <v>29.66</v>
      </c>
      <c r="F14" s="156" t="n">
        <v>9.29</v>
      </c>
      <c r="G14" s="156" t="n">
        <v>51.31</v>
      </c>
      <c r="H14" s="156" t="n">
        <v>25.29</v>
      </c>
      <c r="I14" s="156" t="n">
        <v>26.1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79</v>
      </c>
      <c r="D15" s="156" t="n">
        <v>38.83</v>
      </c>
      <c r="E15" s="156" t="n">
        <v>29.53</v>
      </c>
      <c r="F15" s="156" t="n">
        <v>9.07</v>
      </c>
      <c r="G15" s="156" t="n">
        <v>53.83</v>
      </c>
      <c r="H15" s="156" t="n">
        <v>26.53</v>
      </c>
      <c r="I15" s="156" t="n">
        <v>27.37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24</v>
      </c>
      <c r="D16" s="156" t="n">
        <v>38.77</v>
      </c>
      <c r="E16" s="156" t="n">
        <v>29.7</v>
      </c>
      <c r="F16" s="156" t="n">
        <v>9</v>
      </c>
      <c r="G16" s="156" t="n">
        <v>55.14</v>
      </c>
      <c r="H16" s="156" t="n">
        <v>27.34</v>
      </c>
      <c r="I16" s="156" t="n">
        <v>27.83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6.9</v>
      </c>
      <c r="D17" s="156" t="n">
        <v>37.51</v>
      </c>
      <c r="E17" s="156" t="n">
        <v>29.17</v>
      </c>
      <c r="F17" s="156" t="n">
        <v>8.35</v>
      </c>
      <c r="G17" s="156" t="n">
        <v>56.06</v>
      </c>
      <c r="H17" s="156" t="n">
        <v>27.73</v>
      </c>
      <c r="I17" s="156" t="n">
        <v>28.29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46</v>
      </c>
      <c r="D18" s="156" t="n">
        <v>36.27</v>
      </c>
      <c r="E18" s="156" t="n">
        <v>28.7</v>
      </c>
      <c r="F18" s="156" t="n">
        <v>7.64</v>
      </c>
      <c r="G18" s="156" t="n">
        <v>57.61</v>
      </c>
      <c r="H18" s="156" t="n">
        <v>28.81</v>
      </c>
      <c r="I18" s="156" t="n">
        <v>28.8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53</v>
      </c>
      <c r="D19" s="156" t="n">
        <v>34.31</v>
      </c>
      <c r="E19" s="156" t="n">
        <v>27.11</v>
      </c>
      <c r="F19" s="156" t="n">
        <v>7.27</v>
      </c>
      <c r="G19" s="156" t="n">
        <v>57.57</v>
      </c>
      <c r="H19" s="156" t="n">
        <v>29.12</v>
      </c>
      <c r="I19" s="156" t="n">
        <v>28.49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5</v>
      </c>
      <c r="H20" s="156" t="n">
        <v>29.51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7</v>
      </c>
      <c r="D21" s="156" t="n">
        <v>32.05</v>
      </c>
      <c r="E21" s="156" t="n">
        <v>25.7</v>
      </c>
      <c r="F21" s="156" t="n">
        <v>6.43</v>
      </c>
      <c r="G21" s="156" t="n">
        <v>59.78</v>
      </c>
      <c r="H21" s="156" t="n">
        <v>30.79</v>
      </c>
      <c r="I21" s="156" t="n">
        <v>29.0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4</v>
      </c>
      <c r="D22" s="156" t="n">
        <v>31.25</v>
      </c>
      <c r="E22" s="156" t="n">
        <v>24.84</v>
      </c>
      <c r="F22" s="156" t="n">
        <v>6.56</v>
      </c>
      <c r="G22" s="156" t="n">
        <v>59.29</v>
      </c>
      <c r="H22" s="156" t="n">
        <v>31.13</v>
      </c>
      <c r="I22" s="156" t="n">
        <v>28.27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27</v>
      </c>
      <c r="D23" s="156" t="n">
        <v>31.77</v>
      </c>
      <c r="E23" s="156" t="n">
        <v>25.41</v>
      </c>
      <c r="F23" s="156" t="n">
        <v>6.47</v>
      </c>
      <c r="G23" s="156" t="n">
        <v>62.7</v>
      </c>
      <c r="H23" s="156" t="n">
        <v>33.05</v>
      </c>
      <c r="I23" s="156" t="n">
        <v>29.66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5</v>
      </c>
      <c r="E24" s="156" t="n">
        <v>24.86</v>
      </c>
      <c r="F24" s="156" t="n">
        <v>6.87</v>
      </c>
      <c r="G24" s="156" t="n">
        <v>63.88</v>
      </c>
      <c r="H24" s="156" t="n">
        <v>34.22</v>
      </c>
      <c r="I24" s="156" t="n">
        <v>29.71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27</v>
      </c>
      <c r="D25" s="156" t="n">
        <v>32.02</v>
      </c>
      <c r="E25" s="156" t="n">
        <v>25.26</v>
      </c>
      <c r="F25" s="156" t="n">
        <v>6.81</v>
      </c>
      <c r="G25" s="156" t="n">
        <v>64.45</v>
      </c>
      <c r="H25" s="156" t="n">
        <v>34.72</v>
      </c>
      <c r="I25" s="156" t="n">
        <v>29.68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2.21</v>
      </c>
      <c r="D26" s="156" t="n">
        <v>32.41</v>
      </c>
      <c r="E26" s="156" t="n">
        <v>25.76</v>
      </c>
      <c r="F26" s="156" t="n">
        <v>6.75</v>
      </c>
      <c r="G26" s="156" t="n">
        <v>66.38</v>
      </c>
      <c r="H26" s="156" t="n">
        <v>35.72</v>
      </c>
      <c r="I26" s="156" t="n">
        <v>30.41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53</v>
      </c>
      <c r="D27" s="156" t="n">
        <v>32.44</v>
      </c>
      <c r="E27" s="156" t="n">
        <v>25.75</v>
      </c>
      <c r="F27" s="156" t="n">
        <v>6.88</v>
      </c>
      <c r="G27" s="156" t="n">
        <v>65.84</v>
      </c>
      <c r="H27" s="156" t="n">
        <v>35.97</v>
      </c>
      <c r="I27" s="156" t="n">
        <v>29.89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4</v>
      </c>
      <c r="D28" s="156" t="n">
        <v>32.49</v>
      </c>
      <c r="E28" s="156" t="n">
        <v>25.4</v>
      </c>
      <c r="F28" s="156" t="n">
        <v>7.12</v>
      </c>
      <c r="G28" s="156" t="n">
        <v>65.23</v>
      </c>
      <c r="H28" s="156" t="n">
        <v>35.74</v>
      </c>
      <c r="I28" s="156" t="n">
        <v>29.3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52</v>
      </c>
      <c r="D29" s="156" t="n">
        <v>32.26</v>
      </c>
      <c r="E29" s="156" t="n">
        <v>24.99</v>
      </c>
      <c r="F29" s="156" t="n">
        <v>7.21</v>
      </c>
      <c r="G29" s="156" t="n">
        <v>64.41</v>
      </c>
      <c r="H29" s="156" t="n">
        <v>35.28</v>
      </c>
      <c r="I29" s="156" t="n">
        <v>29.05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9.12</v>
      </c>
      <c r="D30" s="156" t="n">
        <v>32.05</v>
      </c>
      <c r="E30" s="156" t="n">
        <v>24.55</v>
      </c>
      <c r="F30" s="156" t="n">
        <v>7.37</v>
      </c>
      <c r="G30" s="156" t="n">
        <v>62.83</v>
      </c>
      <c r="H30" s="156" t="n">
        <v>34.77</v>
      </c>
      <c r="I30" s="156" t="n">
        <v>28.08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2</v>
      </c>
      <c r="D31" s="156" t="n">
        <v>32.47</v>
      </c>
      <c r="E31" s="156" t="n">
        <v>24.75</v>
      </c>
      <c r="F31" s="156" t="n">
        <v>7.56</v>
      </c>
      <c r="G31" s="156" t="n">
        <v>61.48</v>
      </c>
      <c r="H31" s="156" t="n">
        <v>34.33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8</v>
      </c>
      <c r="D32" s="156" t="n">
        <v>32.73</v>
      </c>
      <c r="E32" s="156" t="n">
        <v>25.43</v>
      </c>
      <c r="F32" s="156" t="n">
        <v>7.17</v>
      </c>
      <c r="G32" s="156" t="n">
        <v>63.32</v>
      </c>
      <c r="H32" s="156" t="n">
        <v>35.55</v>
      </c>
      <c r="I32" s="156" t="n">
        <v>27.8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5</v>
      </c>
      <c r="D33" s="156" t="n">
        <v>33.22</v>
      </c>
      <c r="E33" s="156" t="n">
        <v>25.45</v>
      </c>
      <c r="F33" s="156" t="n">
        <v>7.64</v>
      </c>
      <c r="G33" s="156" t="n">
        <v>63.44</v>
      </c>
      <c r="H33" s="156" t="n">
        <v>36.03</v>
      </c>
      <c r="I33" s="156" t="n">
        <v>27.53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5</v>
      </c>
      <c r="D34" s="156" t="n">
        <v>33.46</v>
      </c>
      <c r="E34" s="156" t="n">
        <v>25.66</v>
      </c>
      <c r="F34" s="156" t="n">
        <v>7.68</v>
      </c>
      <c r="G34" s="156" t="n">
        <v>63.51</v>
      </c>
      <c r="H34" s="156" t="n">
        <v>36.18</v>
      </c>
      <c r="I34" s="156" t="n">
        <v>27.39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83</v>
      </c>
      <c r="D35" s="156" t="n">
        <v>33.52</v>
      </c>
      <c r="E35" s="156" t="n">
        <v>25.27</v>
      </c>
      <c r="F35" s="156" t="n">
        <v>8.07</v>
      </c>
      <c r="G35" s="156" t="n">
        <v>62.26</v>
      </c>
      <c r="H35" s="156" t="n">
        <v>35.59</v>
      </c>
      <c r="I35" s="156" t="n">
        <v>26.64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1</v>
      </c>
      <c r="D36" s="156" t="n">
        <v>34.21</v>
      </c>
      <c r="E36" s="156" t="n">
        <v>25.34</v>
      </c>
      <c r="F36" s="156" t="n">
        <v>8.89</v>
      </c>
      <c r="G36" s="156" t="n">
        <v>62.37</v>
      </c>
      <c r="H36" s="156" t="n">
        <v>36</v>
      </c>
      <c r="I36" s="156" t="n">
        <v>26.51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33</v>
      </c>
      <c r="D37" s="156" t="n">
        <v>34.53</v>
      </c>
      <c r="E37" s="156" t="n">
        <v>26.04</v>
      </c>
      <c r="F37" s="156" t="n">
        <v>8.59</v>
      </c>
      <c r="G37" s="156" t="n">
        <v>62.06</v>
      </c>
      <c r="H37" s="156" t="n">
        <v>35.75</v>
      </c>
      <c r="I37" s="156" t="n">
        <v>26.34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2.79</v>
      </c>
      <c r="D38" s="156" t="n">
        <v>35.42</v>
      </c>
      <c r="E38" s="156" t="n">
        <v>26.45</v>
      </c>
      <c r="F38" s="156" t="n">
        <v>8.97</v>
      </c>
      <c r="G38" s="156" t="n">
        <v>62.46</v>
      </c>
      <c r="H38" s="156" t="n">
        <v>35.97</v>
      </c>
      <c r="I38" s="156" t="n">
        <v>26.5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56</v>
      </c>
      <c r="D39" s="156" t="n">
        <v>36.36</v>
      </c>
      <c r="E39" s="156" t="n">
        <v>27.65</v>
      </c>
      <c r="F39" s="156" t="n">
        <v>8.79</v>
      </c>
      <c r="G39" s="156" t="n">
        <v>63.01</v>
      </c>
      <c r="H39" s="156" t="n">
        <v>36.49</v>
      </c>
      <c r="I39" s="156" t="n">
        <v>26.63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7</v>
      </c>
      <c r="D40" s="156" t="n">
        <v>37.12</v>
      </c>
      <c r="E40" s="156" t="n">
        <v>28.09</v>
      </c>
      <c r="F40" s="156" t="n">
        <v>9.03</v>
      </c>
      <c r="G40" s="156" t="n">
        <v>60.78</v>
      </c>
      <c r="H40" s="156" t="n">
        <v>35.35</v>
      </c>
      <c r="I40" s="156" t="n">
        <v>25.42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16</v>
      </c>
      <c r="D41" s="156" t="n">
        <v>38.27</v>
      </c>
      <c r="E41" s="156" t="n">
        <v>28.62</v>
      </c>
      <c r="F41" s="156" t="n">
        <v>9.69</v>
      </c>
      <c r="G41" s="156" t="n">
        <v>60.74</v>
      </c>
      <c r="H41" s="156" t="n">
        <v>35.42</v>
      </c>
      <c r="I41" s="156" t="n">
        <v>25.3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09</v>
      </c>
      <c r="D42" s="156" t="n">
        <v>39.02</v>
      </c>
      <c r="E42" s="156" t="n">
        <v>29.07</v>
      </c>
      <c r="F42" s="156" t="n">
        <v>10.06</v>
      </c>
      <c r="G42" s="156" t="n">
        <v>59.83</v>
      </c>
      <c r="H42" s="156" t="n">
        <v>35.12</v>
      </c>
      <c r="I42" s="156" t="n">
        <v>24.72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12</v>
      </c>
      <c r="D43" s="156" t="n">
        <v>39.16</v>
      </c>
      <c r="E43" s="156" t="n">
        <v>29.44</v>
      </c>
      <c r="F43" s="156" t="n">
        <v>9.87</v>
      </c>
      <c r="G43" s="156" t="n">
        <v>60.34</v>
      </c>
      <c r="H43" s="156" t="n">
        <v>35.35</v>
      </c>
      <c r="I43" s="156" t="n">
        <v>25.02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39</v>
      </c>
      <c r="D44" s="156" t="n">
        <v>39.61</v>
      </c>
      <c r="E44" s="156" t="n">
        <v>30.2</v>
      </c>
      <c r="F44" s="156" t="n">
        <v>9.49</v>
      </c>
      <c r="G44" s="156" t="n">
        <v>61.05</v>
      </c>
      <c r="H44" s="156" t="n">
        <v>35.78</v>
      </c>
      <c r="I44" s="156" t="n">
        <v>25.32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4</v>
      </c>
      <c r="D45" s="156" t="n">
        <v>40.01</v>
      </c>
      <c r="E45" s="156" t="n">
        <v>30.78</v>
      </c>
      <c r="F45" s="156" t="n">
        <v>9.3</v>
      </c>
      <c r="G45" s="156" t="n">
        <v>61.57</v>
      </c>
      <c r="H45" s="156" t="n">
        <v>36.12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6</v>
      </c>
      <c r="D46" s="156" t="n">
        <v>40.61</v>
      </c>
      <c r="E46" s="156" t="n">
        <v>31.37</v>
      </c>
      <c r="F46" s="156" t="n">
        <v>9.44</v>
      </c>
      <c r="G46" s="156" t="n">
        <v>61.68</v>
      </c>
      <c r="H46" s="156" t="n">
        <v>36.11</v>
      </c>
      <c r="I46" s="156" t="n">
        <v>25.56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66</v>
      </c>
      <c r="D47" s="156" t="n">
        <v>42.48</v>
      </c>
      <c r="E47" s="156" t="n">
        <v>31.85</v>
      </c>
      <c r="F47" s="156" t="n">
        <v>10.52</v>
      </c>
      <c r="G47" s="156" t="n">
        <v>61.29</v>
      </c>
      <c r="H47" s="156" t="n">
        <v>35.89</v>
      </c>
      <c r="I47" s="156" t="n">
        <v>25.45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44</v>
      </c>
      <c r="D48" s="156" t="n">
        <v>43.69</v>
      </c>
      <c r="E48" s="156" t="n">
        <v>32.66</v>
      </c>
      <c r="F48" s="156" t="n">
        <v>11.08</v>
      </c>
      <c r="G48" s="156" t="n">
        <v>61.01</v>
      </c>
      <c r="H48" s="156" t="n">
        <v>35.57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64</v>
      </c>
      <c r="D49" s="156" t="n">
        <v>44.83</v>
      </c>
      <c r="E49" s="156" t="n">
        <v>33.29</v>
      </c>
      <c r="F49" s="156" t="n">
        <v>11.43</v>
      </c>
      <c r="G49" s="156" t="n">
        <v>60.13</v>
      </c>
      <c r="H49" s="156" t="n">
        <v>34.95</v>
      </c>
      <c r="I49" s="156" t="n">
        <v>25.09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69</v>
      </c>
      <c r="D50" s="156" t="n">
        <v>45.42</v>
      </c>
      <c r="E50" s="156" t="n">
        <v>34.19</v>
      </c>
      <c r="F50" s="156" t="n">
        <v>11.1</v>
      </c>
      <c r="G50" s="156" t="n">
        <v>59.35</v>
      </c>
      <c r="H50" s="156" t="n">
        <v>34.24</v>
      </c>
      <c r="I50" s="156" t="n">
        <v>25.01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77</v>
      </c>
      <c r="D51" s="156" t="n">
        <v>44.11</v>
      </c>
      <c r="E51" s="156" t="n">
        <v>33.8</v>
      </c>
      <c r="F51" s="156" t="n">
        <v>10.38</v>
      </c>
      <c r="G51" s="156" t="n">
        <v>58.81</v>
      </c>
      <c r="H51" s="156" t="n">
        <v>33.66</v>
      </c>
      <c r="I51" s="156" t="n">
        <v>24.96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86</v>
      </c>
      <c r="D52" s="156" t="n">
        <v>42.79</v>
      </c>
      <c r="E52" s="156" t="n">
        <v>33.03</v>
      </c>
      <c r="F52" s="156" t="n">
        <v>9.56</v>
      </c>
      <c r="G52" s="156" t="n">
        <v>58.05</v>
      </c>
      <c r="H52" s="156" t="n">
        <v>33.28</v>
      </c>
      <c r="I52" s="156" t="n">
        <v>24.77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7</v>
      </c>
      <c r="E53" s="156" t="n">
        <v>31.7</v>
      </c>
      <c r="F53" s="156" t="n">
        <v>9.13</v>
      </c>
      <c r="G53" s="156" t="n">
        <v>57.33</v>
      </c>
      <c r="H53" s="156" t="n">
        <v>32.91</v>
      </c>
      <c r="I53" s="156" t="n">
        <v>24.49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2.05</v>
      </c>
      <c r="D54" s="156" t="n">
        <v>39.38</v>
      </c>
      <c r="E54" s="156" t="n">
        <v>30.42</v>
      </c>
      <c r="F54" s="156" t="n">
        <v>8.77</v>
      </c>
      <c r="G54" s="156" t="n">
        <v>56.66</v>
      </c>
      <c r="H54" s="156" t="n">
        <v>32.58</v>
      </c>
      <c r="I54" s="156" t="n">
        <v>24.13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8</v>
      </c>
      <c r="D55" s="156" t="n">
        <v>38.56</v>
      </c>
      <c r="E55" s="156" t="n">
        <v>29.87</v>
      </c>
      <c r="F55" s="156" t="n">
        <v>8.55</v>
      </c>
      <c r="G55" s="156" t="n">
        <v>55.93</v>
      </c>
      <c r="H55" s="156" t="n">
        <v>32.07</v>
      </c>
      <c r="I55" s="156" t="n">
        <v>23.85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61</v>
      </c>
      <c r="D56" s="156" t="n">
        <v>38.01</v>
      </c>
      <c r="E56" s="156" t="n">
        <v>29.1</v>
      </c>
      <c r="F56" s="156" t="n">
        <v>8.91</v>
      </c>
      <c r="G56" s="156" t="n">
        <v>54.32</v>
      </c>
      <c r="H56" s="156" t="n">
        <v>31.26</v>
      </c>
      <c r="I56" s="156" t="n">
        <v>23.13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77</v>
      </c>
      <c r="D57" s="156" t="n">
        <v>37.97</v>
      </c>
      <c r="E57" s="156" t="n">
        <v>28.89</v>
      </c>
      <c r="F57" s="156" t="n">
        <v>8.91</v>
      </c>
      <c r="G57" s="156" t="n">
        <v>53.79</v>
      </c>
      <c r="H57" s="156" t="n">
        <v>30.94</v>
      </c>
      <c r="I57" s="156" t="n">
        <v>22.93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6.98</v>
      </c>
      <c r="D58" s="156" t="n">
        <v>37.58</v>
      </c>
      <c r="E58" s="156" t="n">
        <v>28.14</v>
      </c>
      <c r="F58" s="156" t="n">
        <v>9.35</v>
      </c>
      <c r="G58" s="156" t="n">
        <v>53.4</v>
      </c>
      <c r="H58" s="156" t="n">
        <v>30.76</v>
      </c>
      <c r="I58" s="156" t="n">
        <v>22.69</v>
      </c>
      <c r="J58" s="156" t="n">
        <v>6.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6.74</v>
      </c>
      <c r="D59" s="156" t="n">
        <v>37.58</v>
      </c>
      <c r="E59" s="156" t="n">
        <v>27.42</v>
      </c>
      <c r="F59" s="156" t="n">
        <v>10.11</v>
      </c>
      <c r="G59" s="156" t="n">
        <v>52.87</v>
      </c>
      <c r="H59" s="156" t="n">
        <v>30.66</v>
      </c>
      <c r="I59" s="156" t="n">
        <v>22.35</v>
      </c>
      <c r="J59" s="156" t="n">
        <v>6.08</v>
      </c>
    </row>
    <row r="60" customFormat="false" ht="11.1" hidden="false" customHeight="true" outlineLevel="0" collapsed="false">
      <c r="A60" s="100"/>
      <c r="B60" s="101" t="s">
        <v>299</v>
      </c>
      <c r="C60" s="156" t="n">
        <v>97.33</v>
      </c>
      <c r="D60" s="156" t="n">
        <v>37.42</v>
      </c>
      <c r="E60" s="156" t="n">
        <v>27.08</v>
      </c>
      <c r="F60" s="156" t="n">
        <v>10.25</v>
      </c>
      <c r="G60" s="156" t="n">
        <v>53.99</v>
      </c>
      <c r="H60" s="156" t="n">
        <v>31.05</v>
      </c>
      <c r="I60" s="156" t="n">
        <v>22.95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7.25</v>
      </c>
      <c r="D61" s="156" t="n">
        <v>37.24</v>
      </c>
      <c r="E61" s="156" t="n">
        <v>26.53</v>
      </c>
      <c r="F61" s="156" t="n">
        <v>10.8</v>
      </c>
      <c r="G61" s="156" t="n">
        <v>53.9</v>
      </c>
      <c r="H61" s="156" t="n">
        <v>31.15</v>
      </c>
      <c r="I61" s="156" t="n">
        <v>22.75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7.34</v>
      </c>
      <c r="D62" s="156" t="n">
        <v>37.54</v>
      </c>
      <c r="E62" s="156" t="n">
        <v>26.79</v>
      </c>
      <c r="F62" s="156" t="n">
        <v>10.71</v>
      </c>
      <c r="G62" s="156" t="n">
        <v>53.71</v>
      </c>
      <c r="H62" s="156" t="n">
        <v>31.13</v>
      </c>
      <c r="I62" s="156" t="n">
        <v>22.61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24</v>
      </c>
      <c r="D63" s="156" t="n">
        <v>37.91</v>
      </c>
      <c r="E63" s="156" t="n">
        <v>27.1</v>
      </c>
      <c r="F63" s="156" t="n">
        <v>10.68</v>
      </c>
      <c r="G63" s="156" t="n">
        <v>53.13</v>
      </c>
      <c r="H63" s="156" t="n">
        <v>30.94</v>
      </c>
      <c r="I63" s="156" t="n">
        <v>22.26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86</v>
      </c>
      <c r="D64" s="156" t="n">
        <v>38.24</v>
      </c>
      <c r="E64" s="156" t="n">
        <v>27.01</v>
      </c>
      <c r="F64" s="156" t="n">
        <v>11.25</v>
      </c>
      <c r="G64" s="156" t="n">
        <v>51.64</v>
      </c>
      <c r="H64" s="156" t="n">
        <v>30.16</v>
      </c>
      <c r="I64" s="156" t="n">
        <v>21.44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1</v>
      </c>
      <c r="E65" s="156" t="n">
        <v>27.93</v>
      </c>
      <c r="F65" s="156" t="n">
        <v>11.22</v>
      </c>
      <c r="G65" s="156" t="n">
        <v>50.8</v>
      </c>
      <c r="H65" s="156" t="n">
        <v>29.55</v>
      </c>
      <c r="I65" s="156" t="n">
        <v>21.17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4</v>
      </c>
      <c r="E66" s="156" t="n">
        <v>27.32</v>
      </c>
      <c r="F66" s="156" t="n">
        <v>11.81</v>
      </c>
      <c r="G66" s="156" t="n">
        <v>50.09</v>
      </c>
      <c r="H66" s="156" t="n">
        <v>29.14</v>
      </c>
      <c r="I66" s="156" t="n">
        <v>20.93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5.88</v>
      </c>
      <c r="D67" s="156" t="n">
        <v>39.36</v>
      </c>
      <c r="E67" s="156" t="n">
        <v>27.26</v>
      </c>
      <c r="F67" s="156" t="n">
        <v>12.21</v>
      </c>
      <c r="G67" s="156" t="n">
        <v>49.6</v>
      </c>
      <c r="H67" s="156" t="n">
        <v>29.04</v>
      </c>
      <c r="I67" s="156" t="n">
        <v>20.82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1</v>
      </c>
      <c r="E68" s="156" t="n">
        <v>28.23</v>
      </c>
      <c r="F68" s="156" t="n">
        <v>11.76</v>
      </c>
      <c r="G68" s="156" t="n">
        <v>50.41</v>
      </c>
      <c r="H68" s="156" t="n">
        <v>29.15</v>
      </c>
      <c r="I68" s="156" t="n">
        <v>21.29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5</v>
      </c>
      <c r="D69" s="156" t="n">
        <v>40.52</v>
      </c>
      <c r="E69" s="156" t="n">
        <v>28.52</v>
      </c>
      <c r="F69" s="156" t="n">
        <v>12.05</v>
      </c>
      <c r="G69" s="156" t="n">
        <v>51.06</v>
      </c>
      <c r="H69" s="156" t="n">
        <v>29.22</v>
      </c>
      <c r="I69" s="156" t="n">
        <v>21.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44</v>
      </c>
      <c r="D70" s="156" t="n">
        <v>41.88</v>
      </c>
      <c r="E70" s="156" t="n">
        <v>29.55</v>
      </c>
      <c r="F70" s="156" t="n">
        <v>12.47</v>
      </c>
      <c r="G70" s="156" t="n">
        <v>52.06</v>
      </c>
      <c r="H70" s="156" t="n">
        <v>29.44</v>
      </c>
      <c r="I70" s="156" t="n">
        <v>22.1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51</v>
      </c>
      <c r="D71" s="156" t="n">
        <v>42.87</v>
      </c>
      <c r="E71" s="156" t="n">
        <v>30.1</v>
      </c>
      <c r="F71" s="156" t="n">
        <v>12.9</v>
      </c>
      <c r="G71" s="156" t="n">
        <v>49.01</v>
      </c>
      <c r="H71" s="156" t="n">
        <v>29.67</v>
      </c>
      <c r="I71" s="156" t="n">
        <v>20.11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97</v>
      </c>
      <c r="D72" s="156" t="n">
        <v>44.28</v>
      </c>
      <c r="E72" s="156" t="n">
        <v>30.2</v>
      </c>
      <c r="F72" s="156" t="n">
        <v>14.33</v>
      </c>
      <c r="G72" s="156" t="n">
        <v>55.07</v>
      </c>
      <c r="H72" s="156" t="n">
        <v>31.44</v>
      </c>
      <c r="I72" s="156" t="n">
        <v>23.17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54</v>
      </c>
      <c r="D73" s="156" t="n">
        <v>44.84</v>
      </c>
      <c r="E73" s="156" t="n">
        <v>30.39</v>
      </c>
      <c r="F73" s="156" t="n">
        <v>14.33</v>
      </c>
      <c r="G73" s="156" t="n">
        <v>56.74</v>
      </c>
      <c r="H73" s="156" t="n">
        <v>32.57</v>
      </c>
      <c r="I73" s="156" t="n">
        <v>23.88</v>
      </c>
      <c r="J73" s="156" t="n">
        <v>6.62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1</v>
      </c>
      <c r="D74" s="156" t="n">
        <v>45.51</v>
      </c>
      <c r="E74" s="156" t="n">
        <v>31.16</v>
      </c>
      <c r="F74" s="156" t="n">
        <v>14.27</v>
      </c>
      <c r="G74" s="156" t="n">
        <v>58.23</v>
      </c>
      <c r="H74" s="156" t="n">
        <v>33.61</v>
      </c>
      <c r="I74" s="156" t="n">
        <v>24.49</v>
      </c>
      <c r="J74" s="156" t="n">
        <v>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2.25</v>
      </c>
      <c r="D75" s="156" t="n">
        <v>46.24</v>
      </c>
      <c r="E75" s="156" t="n">
        <v>31.92</v>
      </c>
      <c r="F75" s="156" t="n">
        <v>14.14</v>
      </c>
      <c r="G75" s="156" t="n">
        <v>58.88</v>
      </c>
      <c r="H75" s="156" t="n">
        <v>34.15</v>
      </c>
      <c r="I75" s="156" t="n">
        <v>24.91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1</v>
      </c>
      <c r="D76" s="156" t="n">
        <v>46.57</v>
      </c>
      <c r="E76" s="156" t="n">
        <v>32.45</v>
      </c>
      <c r="F76" s="156" t="n">
        <v>14.24</v>
      </c>
      <c r="G76" s="156" t="n">
        <v>58.86</v>
      </c>
      <c r="H76" s="156" t="n">
        <v>33.69</v>
      </c>
      <c r="I76" s="156" t="n">
        <v>24.98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7</v>
      </c>
      <c r="D77" s="156" t="n">
        <v>47.56</v>
      </c>
      <c r="E77" s="156" t="n">
        <v>33.6</v>
      </c>
      <c r="F77" s="156" t="n">
        <v>13.77</v>
      </c>
      <c r="G77" s="156" t="n">
        <v>59.42</v>
      </c>
      <c r="H77" s="156" t="n">
        <v>34.09</v>
      </c>
      <c r="I77" s="156" t="n">
        <v>25.33</v>
      </c>
      <c r="J77" s="156" t="n">
        <v>6.97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06</v>
      </c>
      <c r="D78" s="156" t="n">
        <v>48.69</v>
      </c>
      <c r="E78" s="156" t="n">
        <v>34.59</v>
      </c>
      <c r="F78" s="156" t="n">
        <v>13.94</v>
      </c>
      <c r="G78" s="156" t="n">
        <v>59.88</v>
      </c>
      <c r="H78" s="156" t="n">
        <v>34.21</v>
      </c>
      <c r="I78" s="156" t="n">
        <v>25.69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12</v>
      </c>
      <c r="D79" s="156" t="n">
        <v>49.18</v>
      </c>
      <c r="E79" s="272" t="s">
        <v>493</v>
      </c>
      <c r="F79" s="272" t="s">
        <v>493</v>
      </c>
      <c r="G79" s="156" t="n">
        <v>61.54</v>
      </c>
      <c r="H79" s="156" t="n">
        <v>35.01</v>
      </c>
      <c r="I79" s="156" t="n">
        <v>26.66</v>
      </c>
      <c r="J79" s="156" t="n">
        <v>7.02</v>
      </c>
    </row>
    <row r="80" customFormat="false" ht="11.1" hidden="false" customHeight="true" outlineLevel="0" collapsed="false">
      <c r="A80" s="100"/>
      <c r="B80" s="101" t="s">
        <v>299</v>
      </c>
      <c r="C80" s="156" t="n">
        <v>121.84</v>
      </c>
      <c r="D80" s="156" t="n">
        <v>50.33</v>
      </c>
      <c r="E80" s="272" t="s">
        <v>493</v>
      </c>
      <c r="F80" s="272" t="s">
        <v>493</v>
      </c>
      <c r="G80" s="156" t="n">
        <v>62.94</v>
      </c>
      <c r="H80" s="156" t="n">
        <v>35.34</v>
      </c>
      <c r="I80" s="156" t="n">
        <v>27.71</v>
      </c>
      <c r="J80" s="156" t="n">
        <v>7.1</v>
      </c>
    </row>
    <row r="81" customFormat="false" ht="11.1" hidden="false" customHeight="true" outlineLevel="0" collapsed="false">
      <c r="A81" s="100"/>
      <c r="B81" s="101" t="s">
        <v>300</v>
      </c>
      <c r="C81" s="156" t="n">
        <v>121.1</v>
      </c>
      <c r="D81" s="156" t="n">
        <v>50.34</v>
      </c>
      <c r="E81" s="272" t="s">
        <v>493</v>
      </c>
      <c r="F81" s="272" t="s">
        <v>493</v>
      </c>
      <c r="G81" s="156" t="n">
        <v>64.32</v>
      </c>
      <c r="H81" s="156" t="n">
        <v>35.58</v>
      </c>
      <c r="I81" s="156" t="n">
        <v>28.61</v>
      </c>
      <c r="J81" s="156" t="n">
        <v>7.1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8280685394569</v>
      </c>
      <c r="D103" s="105" t="n">
        <v>0.897808291523631</v>
      </c>
      <c r="E103" s="105" t="n">
        <v>-0.762036716314512</v>
      </c>
      <c r="F103" s="105" t="n">
        <v>5.68561872909699</v>
      </c>
      <c r="G103" s="105" t="n">
        <v>2.77349768875193</v>
      </c>
      <c r="H103" s="105" t="n">
        <v>2.55281690140845</v>
      </c>
      <c r="I103" s="105" t="n">
        <v>3.94503546099291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1164695177434</v>
      </c>
      <c r="D104" s="105" t="n">
        <v>1.15153101282385</v>
      </c>
      <c r="E104" s="105" t="n">
        <v>1.60558464223386</v>
      </c>
      <c r="F104" s="105" t="n">
        <v>-0.949367088607588</v>
      </c>
      <c r="G104" s="105" t="n">
        <v>4.3264082244592</v>
      </c>
      <c r="H104" s="105" t="n">
        <v>4.03433476394848</v>
      </c>
      <c r="I104" s="105" t="n">
        <v>5.20255863539447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9949260975071</v>
      </c>
      <c r="D105" s="105" t="n">
        <v>1.42302716688229</v>
      </c>
      <c r="E105" s="105" t="n">
        <v>1.889385091034</v>
      </c>
      <c r="F105" s="105" t="n">
        <v>-1.0649627263046</v>
      </c>
      <c r="G105" s="105" t="n">
        <v>5.33771299527818</v>
      </c>
      <c r="H105" s="105" t="n">
        <v>4.33168316831683</v>
      </c>
      <c r="I105" s="105" t="n">
        <v>5.79651398459669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820798117043</v>
      </c>
      <c r="D106" s="105" t="n">
        <v>-0.943877551020421</v>
      </c>
      <c r="E106" s="105" t="n">
        <v>-0.43830074173971</v>
      </c>
      <c r="F106" s="105" t="n">
        <v>-2.36813778256189</v>
      </c>
      <c r="G106" s="105" t="n">
        <v>4.91132332878581</v>
      </c>
      <c r="H106" s="105" t="n">
        <v>4.90312376433373</v>
      </c>
      <c r="I106" s="105" t="n">
        <v>4.8659003831417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372794654974</v>
      </c>
      <c r="D107" s="105" t="n">
        <v>-0.154519701261904</v>
      </c>
      <c r="E107" s="105" t="n">
        <v>0.57568574331188</v>
      </c>
      <c r="F107" s="105" t="n">
        <v>-0.771775082690198</v>
      </c>
      <c r="G107" s="105" t="n">
        <v>2.43358721902285</v>
      </c>
      <c r="H107" s="105" t="n">
        <v>3.05314738032416</v>
      </c>
      <c r="I107" s="105" t="n">
        <v>1.6806722689075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49650349650346</v>
      </c>
      <c r="D108" s="105" t="n">
        <v>-3.24993551715245</v>
      </c>
      <c r="E108" s="105" t="n">
        <v>-1.78451178451178</v>
      </c>
      <c r="F108" s="105" t="n">
        <v>-7.22222222222223</v>
      </c>
      <c r="G108" s="105" t="n">
        <v>1.66848023213639</v>
      </c>
      <c r="H108" s="105" t="n">
        <v>1.42648134601318</v>
      </c>
      <c r="I108" s="105" t="n">
        <v>1.65289256198346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7791537667697</v>
      </c>
      <c r="D109" s="105" t="n">
        <v>-3.30578512396693</v>
      </c>
      <c r="E109" s="105" t="n">
        <v>-1.6112444292081</v>
      </c>
      <c r="F109" s="105" t="n">
        <v>-8.50299401197606</v>
      </c>
      <c r="G109" s="105" t="n">
        <v>2.76489475561898</v>
      </c>
      <c r="H109" s="105" t="n">
        <v>3.89469888207717</v>
      </c>
      <c r="I109" s="105" t="n">
        <v>1.90880169671262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98029961009645</v>
      </c>
      <c r="D110" s="105" t="n">
        <v>-5.40391508133445</v>
      </c>
      <c r="E110" s="105" t="n">
        <v>-5.54006968641116</v>
      </c>
      <c r="F110" s="105" t="n">
        <v>-4.84293193717278</v>
      </c>
      <c r="G110" s="105" t="n">
        <v>-0.0694323902100393</v>
      </c>
      <c r="H110" s="105" t="n">
        <v>1.07601527247485</v>
      </c>
      <c r="I110" s="105" t="n">
        <v>-1.17932708983697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826965351198581</v>
      </c>
      <c r="D111" s="105" t="n">
        <v>-4.45934129991257</v>
      </c>
      <c r="E111" s="105" t="n">
        <v>-2.21320545924011</v>
      </c>
      <c r="F111" s="105" t="n">
        <v>-13.0674002751032</v>
      </c>
      <c r="G111" s="105" t="n">
        <v>1.52857391002259</v>
      </c>
      <c r="H111" s="105" t="n">
        <v>1.33928571428572</v>
      </c>
      <c r="I111" s="105" t="n">
        <v>1.6146016146016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76081908380826</v>
      </c>
      <c r="D112" s="105" t="n">
        <v>-2.22696766320929</v>
      </c>
      <c r="E112" s="105" t="n">
        <v>-3.0554507732931</v>
      </c>
      <c r="F112" s="105" t="n">
        <v>1.74050632911391</v>
      </c>
      <c r="G112" s="105" t="n">
        <v>2.2754491017964</v>
      </c>
      <c r="H112" s="105" t="n">
        <v>4.33751270755676</v>
      </c>
      <c r="I112" s="105" t="n">
        <v>0.241796200345433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73108716124301</v>
      </c>
      <c r="D113" s="105" t="n">
        <v>-2.49609984399375</v>
      </c>
      <c r="E113" s="105" t="n">
        <v>-3.34630350194553</v>
      </c>
      <c r="F113" s="105" t="n">
        <v>2.0217729393468</v>
      </c>
      <c r="G113" s="105" t="n">
        <v>-0.819672131147541</v>
      </c>
      <c r="H113" s="105" t="n">
        <v>1.10425462812603</v>
      </c>
      <c r="I113" s="105" t="n">
        <v>-2.58442453480359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3558748943365</v>
      </c>
      <c r="D114" s="105" t="n">
        <v>1.664</v>
      </c>
      <c r="E114" s="105" t="n">
        <v>2.29468599033818</v>
      </c>
      <c r="F114" s="105" t="n">
        <v>-1.3719512195122</v>
      </c>
      <c r="G114" s="105" t="n">
        <v>5.75139146567719</v>
      </c>
      <c r="H114" s="105" t="n">
        <v>6.1676839061998</v>
      </c>
      <c r="I114" s="105" t="n">
        <v>4.91687301025823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35901088837</v>
      </c>
      <c r="D115" s="105" t="n">
        <v>-0.377714825306896</v>
      </c>
      <c r="E115" s="105" t="n">
        <v>-2.16450216450217</v>
      </c>
      <c r="F115" s="105" t="n">
        <v>6.18238021638331</v>
      </c>
      <c r="G115" s="105" t="n">
        <v>1.88197767145135</v>
      </c>
      <c r="H115" s="105" t="n">
        <v>3.54009077155826</v>
      </c>
      <c r="I115" s="105" t="n">
        <v>0.168577208361427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258407790383</v>
      </c>
      <c r="D116" s="105" t="n">
        <v>1.16903633491312</v>
      </c>
      <c r="E116" s="105" t="n">
        <v>1.60901045856798</v>
      </c>
      <c r="F116" s="105" t="n">
        <v>-0.873362445414855</v>
      </c>
      <c r="G116" s="105" t="n">
        <v>0.892298058860376</v>
      </c>
      <c r="H116" s="105" t="n">
        <v>1.46113383985973</v>
      </c>
      <c r="I116" s="105" t="n">
        <v>-0.100976102322463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3477610451779</v>
      </c>
      <c r="D117" s="105" t="n">
        <v>1.21798875702683</v>
      </c>
      <c r="E117" s="105" t="n">
        <v>1.97941409342835</v>
      </c>
      <c r="F117" s="105" t="n">
        <v>-0.881057268722458</v>
      </c>
      <c r="G117" s="105" t="n">
        <v>2.9945694336695</v>
      </c>
      <c r="H117" s="105" t="n">
        <v>2.88018433179724</v>
      </c>
      <c r="I117" s="105" t="n">
        <v>2.45956873315365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13080911848161</v>
      </c>
      <c r="D118" s="105" t="n">
        <v>0.0925640234495546</v>
      </c>
      <c r="E118" s="105" t="n">
        <v>-0.0388198757764116</v>
      </c>
      <c r="F118" s="105" t="n">
        <v>1.92592592592592</v>
      </c>
      <c r="G118" s="105" t="n">
        <v>-0.813498041578782</v>
      </c>
      <c r="H118" s="105" t="n">
        <v>0.699888017917132</v>
      </c>
      <c r="I118" s="105" t="n">
        <v>-1.70996382768826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10211645372085</v>
      </c>
      <c r="D119" s="105" t="n">
        <v>0.154130702836014</v>
      </c>
      <c r="E119" s="105" t="n">
        <v>-1.35922330097088</v>
      </c>
      <c r="F119" s="105" t="n">
        <v>3.48837209302326</v>
      </c>
      <c r="G119" s="105" t="n">
        <v>-0.92648845686513</v>
      </c>
      <c r="H119" s="105" t="n">
        <v>-0.639421740339159</v>
      </c>
      <c r="I119" s="105" t="n">
        <v>-1.8735362997658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867850098619343</v>
      </c>
      <c r="D120" s="105" t="n">
        <v>-0.707910126192687</v>
      </c>
      <c r="E120" s="105" t="n">
        <v>-1.61417322834646</v>
      </c>
      <c r="F120" s="105" t="n">
        <v>1.26404494382022</v>
      </c>
      <c r="G120" s="105" t="n">
        <v>-1.25709029587614</v>
      </c>
      <c r="H120" s="105" t="n">
        <v>-1.2870733072188</v>
      </c>
      <c r="I120" s="105" t="n">
        <v>-0.95465393794748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39275766016712</v>
      </c>
      <c r="D121" s="105" t="n">
        <v>-0.65096094234346</v>
      </c>
      <c r="E121" s="105" t="n">
        <v>-1.76070428171268</v>
      </c>
      <c r="F121" s="105" t="n">
        <v>2.21914008321775</v>
      </c>
      <c r="G121" s="105" t="n">
        <v>-2.45303524297469</v>
      </c>
      <c r="H121" s="105" t="n">
        <v>-1.44557823129252</v>
      </c>
      <c r="I121" s="105" t="n">
        <v>-3.33907056798624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31154156577887</v>
      </c>
      <c r="D122" s="105" t="n">
        <v>1.31045241809673</v>
      </c>
      <c r="E122" s="105" t="n">
        <v>0.814663951120153</v>
      </c>
      <c r="F122" s="105" t="n">
        <v>2.57801899592944</v>
      </c>
      <c r="G122" s="105" t="n">
        <v>-2.14865510106638</v>
      </c>
      <c r="H122" s="105" t="n">
        <v>-1.2654587287892</v>
      </c>
      <c r="I122" s="105" t="n">
        <v>-3.7037037037037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41259456143939</v>
      </c>
      <c r="D123" s="105" t="n">
        <v>0.800739143825055</v>
      </c>
      <c r="E123" s="105" t="n">
        <v>2.74747474747474</v>
      </c>
      <c r="F123" s="105" t="n">
        <v>-5.15873015873015</v>
      </c>
      <c r="G123" s="105" t="n">
        <v>2.99284320104098</v>
      </c>
      <c r="H123" s="105" t="n">
        <v>3.55374308185262</v>
      </c>
      <c r="I123" s="105" t="n">
        <v>2.81065088757397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868436813735272</v>
      </c>
      <c r="D124" s="105" t="n">
        <v>1.49709746410022</v>
      </c>
      <c r="E124" s="105" t="n">
        <v>0.0786472670074545</v>
      </c>
      <c r="F124" s="105" t="n">
        <v>6.55509065550905</v>
      </c>
      <c r="G124" s="105" t="n">
        <v>0.189513581806693</v>
      </c>
      <c r="H124" s="105" t="n">
        <v>1.35021097046415</v>
      </c>
      <c r="I124" s="105" t="n">
        <v>-0.97122302158273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989609104403968</v>
      </c>
      <c r="D125" s="105" t="n">
        <v>0.722456351595426</v>
      </c>
      <c r="E125" s="105" t="n">
        <v>0.825147347740668</v>
      </c>
      <c r="F125" s="105" t="n">
        <v>0.523560209424076</v>
      </c>
      <c r="G125" s="105" t="n">
        <v>0.110340479192942</v>
      </c>
      <c r="H125" s="105" t="n">
        <v>0.416319733555355</v>
      </c>
      <c r="I125" s="105" t="n">
        <v>-0.508536142390128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3049925852694</v>
      </c>
      <c r="D126" s="105" t="n">
        <v>0.179318589360449</v>
      </c>
      <c r="E126" s="105" t="n">
        <v>-1.51987529228371</v>
      </c>
      <c r="F126" s="105" t="n">
        <v>5.078125</v>
      </c>
      <c r="G126" s="105" t="n">
        <v>-1.96819398519918</v>
      </c>
      <c r="H126" s="105" t="n">
        <v>-1.63073521282475</v>
      </c>
      <c r="I126" s="105" t="n">
        <v>-2.73822562979188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58269057397575</v>
      </c>
      <c r="D127" s="105" t="n">
        <v>2.05847255369929</v>
      </c>
      <c r="E127" s="105" t="n">
        <v>0.2770083102493</v>
      </c>
      <c r="F127" s="105" t="n">
        <v>10.1610904584882</v>
      </c>
      <c r="G127" s="105" t="n">
        <v>0.176678445229683</v>
      </c>
      <c r="H127" s="105" t="n">
        <v>1.15200899128969</v>
      </c>
      <c r="I127" s="105" t="n">
        <v>-0.487987987987978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88876836603834</v>
      </c>
      <c r="D128" s="105" t="n">
        <v>0.935399006138553</v>
      </c>
      <c r="E128" s="105" t="n">
        <v>2.76243093922652</v>
      </c>
      <c r="F128" s="105" t="n">
        <v>-3.3745781777278</v>
      </c>
      <c r="G128" s="105" t="n">
        <v>-0.497033830367158</v>
      </c>
      <c r="H128" s="105" t="n">
        <v>-0.694444444444443</v>
      </c>
      <c r="I128" s="105" t="n">
        <v>-0.641267446246701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4083686963387</v>
      </c>
      <c r="D129" s="105" t="n">
        <v>2.57746886765131</v>
      </c>
      <c r="E129" s="105" t="n">
        <v>1.57450076804915</v>
      </c>
      <c r="F129" s="105" t="n">
        <v>4.42374854481957</v>
      </c>
      <c r="G129" s="105" t="n">
        <v>0.644537544311959</v>
      </c>
      <c r="H129" s="105" t="n">
        <v>0.615384615384613</v>
      </c>
      <c r="I129" s="105" t="n">
        <v>0.797266514806381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2195738885105</v>
      </c>
      <c r="D130" s="105" t="n">
        <v>2.65386787125917</v>
      </c>
      <c r="E130" s="105" t="n">
        <v>4.53686200378071</v>
      </c>
      <c r="F130" s="105" t="n">
        <v>-2.00668896321072</v>
      </c>
      <c r="G130" s="105" t="n">
        <v>0.880563560678823</v>
      </c>
      <c r="H130" s="105" t="n">
        <v>1.44564915207117</v>
      </c>
      <c r="I130" s="105" t="n">
        <v>0.30131826741994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61629686304514</v>
      </c>
      <c r="D131" s="105" t="n">
        <v>2.09020902090209</v>
      </c>
      <c r="E131" s="105" t="n">
        <v>1.59132007233274</v>
      </c>
      <c r="F131" s="105" t="n">
        <v>2.73037542662115</v>
      </c>
      <c r="G131" s="105" t="n">
        <v>-3.53912077448022</v>
      </c>
      <c r="H131" s="105" t="n">
        <v>-3.12414360098657</v>
      </c>
      <c r="I131" s="105" t="n">
        <v>-4.54374765302291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25400991542723</v>
      </c>
      <c r="D132" s="105" t="n">
        <v>3.0980603448276</v>
      </c>
      <c r="E132" s="105" t="n">
        <v>1.88679245283019</v>
      </c>
      <c r="F132" s="105" t="n">
        <v>7.30897009966778</v>
      </c>
      <c r="G132" s="105" t="n">
        <v>-0.0658111220796229</v>
      </c>
      <c r="H132" s="105" t="n">
        <v>0.198019801980195</v>
      </c>
      <c r="I132" s="105" t="n">
        <v>-0.472069236821397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672043010752645</v>
      </c>
      <c r="D133" s="105" t="n">
        <v>1.95975960282206</v>
      </c>
      <c r="E133" s="105" t="n">
        <v>1.57232704402514</v>
      </c>
      <c r="F133" s="105" t="n">
        <v>3.8183694530444</v>
      </c>
      <c r="G133" s="105" t="n">
        <v>-1.49818900230491</v>
      </c>
      <c r="H133" s="105" t="n">
        <v>-0.846979107848682</v>
      </c>
      <c r="I133" s="105" t="n">
        <v>-2.29249011857708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89528292823522</v>
      </c>
      <c r="D134" s="105" t="n">
        <v>0.358790363915929</v>
      </c>
      <c r="E134" s="105" t="n">
        <v>1.27278981768146</v>
      </c>
      <c r="F134" s="105" t="n">
        <v>-1.88866799204772</v>
      </c>
      <c r="G134" s="105" t="n">
        <v>0.85241517633294</v>
      </c>
      <c r="H134" s="105" t="n">
        <v>0.654897494305246</v>
      </c>
      <c r="I134" s="105" t="n">
        <v>1.21359223300972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20814307458144</v>
      </c>
      <c r="D135" s="105" t="n">
        <v>1.14913176710931</v>
      </c>
      <c r="E135" s="105" t="n">
        <v>2.58152173913042</v>
      </c>
      <c r="F135" s="105" t="n">
        <v>-3.85005065856129</v>
      </c>
      <c r="G135" s="105" t="n">
        <v>1.17666556181636</v>
      </c>
      <c r="H135" s="105" t="n">
        <v>1.21640735502122</v>
      </c>
      <c r="I135" s="105" t="n">
        <v>1.19904076738608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49337343735323</v>
      </c>
      <c r="D136" s="105" t="n">
        <v>1.00984599848523</v>
      </c>
      <c r="E136" s="105" t="n">
        <v>1.92052980132451</v>
      </c>
      <c r="F136" s="105" t="n">
        <v>-2.00210748155953</v>
      </c>
      <c r="G136" s="105" t="n">
        <v>0.851760851760858</v>
      </c>
      <c r="H136" s="105" t="n">
        <v>0.950251537171582</v>
      </c>
      <c r="I136" s="105" t="n">
        <v>0.55292259083728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93854748603346</v>
      </c>
      <c r="D137" s="105" t="n">
        <v>1.49962509372656</v>
      </c>
      <c r="E137" s="105" t="n">
        <v>1.91682910981157</v>
      </c>
      <c r="F137" s="105" t="n">
        <v>1.505376344086</v>
      </c>
      <c r="G137" s="105" t="n">
        <v>0.178658437550766</v>
      </c>
      <c r="H137" s="105" t="n">
        <v>-0.0276854928017656</v>
      </c>
      <c r="I137" s="105" t="n">
        <v>0.392772977219153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9970468807678</v>
      </c>
      <c r="D138" s="105" t="n">
        <v>4.6047771484856</v>
      </c>
      <c r="E138" s="105" t="n">
        <v>1.53012432260122</v>
      </c>
      <c r="F138" s="105" t="n">
        <v>11.4406779661017</v>
      </c>
      <c r="G138" s="105" t="n">
        <v>-0.63229571984435</v>
      </c>
      <c r="H138" s="105" t="n">
        <v>-0.609249515369697</v>
      </c>
      <c r="I138" s="105" t="n">
        <v>-0.430359937402187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11289440087541</v>
      </c>
      <c r="D139" s="105" t="n">
        <v>2.84839924670433</v>
      </c>
      <c r="E139" s="105" t="n">
        <v>2.54317111459967</v>
      </c>
      <c r="F139" s="105" t="n">
        <v>5.32319391634981</v>
      </c>
      <c r="G139" s="105" t="n">
        <v>-0.456844509707949</v>
      </c>
      <c r="H139" s="105" t="n">
        <v>-0.891613262747285</v>
      </c>
      <c r="I139" s="105" t="n">
        <v>-0.510805500982315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093806591818</v>
      </c>
      <c r="D140" s="105" t="n">
        <v>2.60929274433508</v>
      </c>
      <c r="E140" s="105" t="n">
        <v>1.92896509491733</v>
      </c>
      <c r="F140" s="105" t="n">
        <v>3.15884476534296</v>
      </c>
      <c r="G140" s="105" t="n">
        <v>-1.44238649401737</v>
      </c>
      <c r="H140" s="105" t="n">
        <v>-1.74304188923249</v>
      </c>
      <c r="I140" s="105" t="n">
        <v>-0.908372827804101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451916124367244</v>
      </c>
      <c r="D141" s="105" t="n">
        <v>1.31608298014723</v>
      </c>
      <c r="E141" s="105" t="n">
        <v>2.70351456893962</v>
      </c>
      <c r="F141" s="105" t="n">
        <v>-2.88713910761155</v>
      </c>
      <c r="G141" s="105" t="n">
        <v>-1.29718942291701</v>
      </c>
      <c r="H141" s="105" t="n">
        <v>-2.03147353361945</v>
      </c>
      <c r="I141" s="105" t="n">
        <v>-0.318852132323627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7345740355949</v>
      </c>
      <c r="D142" s="105" t="n">
        <v>-2.8841919859093</v>
      </c>
      <c r="E142" s="105" t="n">
        <v>-1.14068441064639</v>
      </c>
      <c r="F142" s="105" t="n">
        <v>-6.48648648648647</v>
      </c>
      <c r="G142" s="105" t="n">
        <v>-0.909856781802858</v>
      </c>
      <c r="H142" s="105" t="n">
        <v>-1.69392523364488</v>
      </c>
      <c r="I142" s="105" t="n">
        <v>-0.19992003198720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5599889675462</v>
      </c>
      <c r="D143" s="105" t="n">
        <v>-2.9925187032419</v>
      </c>
      <c r="E143" s="105" t="n">
        <v>-2.27810650887574</v>
      </c>
      <c r="F143" s="105" t="n">
        <v>-7.89980732177264</v>
      </c>
      <c r="G143" s="105" t="n">
        <v>-1.29229722836253</v>
      </c>
      <c r="H143" s="105" t="n">
        <v>-1.12893642305406</v>
      </c>
      <c r="I143" s="105" t="n">
        <v>-0.761217948717956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13363279056709</v>
      </c>
      <c r="D144" s="105" t="n">
        <v>-4.48702967983175</v>
      </c>
      <c r="E144" s="105" t="n">
        <v>-4.02664244626098</v>
      </c>
      <c r="F144" s="105" t="n">
        <v>-4.49790794979079</v>
      </c>
      <c r="G144" s="105" t="n">
        <v>-1.24031007751938</v>
      </c>
      <c r="H144" s="105" t="n">
        <v>-1.11177884615385</v>
      </c>
      <c r="I144" s="105" t="n">
        <v>-1.13039967702868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41920061197169</v>
      </c>
      <c r="D145" s="105" t="n">
        <v>-3.64570589674577</v>
      </c>
      <c r="E145" s="105" t="n">
        <v>-4.03785488958989</v>
      </c>
      <c r="F145" s="105" t="n">
        <v>-3.94304490690034</v>
      </c>
      <c r="G145" s="105" t="n">
        <v>-1.16867259724403</v>
      </c>
      <c r="H145" s="105" t="n">
        <v>-1.00273473108477</v>
      </c>
      <c r="I145" s="105" t="n">
        <v>-1.46998775010208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53846153846153</v>
      </c>
      <c r="D146" s="105" t="n">
        <v>-2.08227526663281</v>
      </c>
      <c r="E146" s="105" t="n">
        <v>-1.80802103879027</v>
      </c>
      <c r="F146" s="105" t="n">
        <v>-2.50855188141389</v>
      </c>
      <c r="G146" s="105" t="n">
        <v>-1.28838686904341</v>
      </c>
      <c r="H146" s="105" t="n">
        <v>-1.56537753222835</v>
      </c>
      <c r="I146" s="105" t="n">
        <v>-1.16038126813095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86106687898089</v>
      </c>
      <c r="D147" s="105" t="n">
        <v>-1.42634854771785</v>
      </c>
      <c r="E147" s="105" t="n">
        <v>-2.57783729494476</v>
      </c>
      <c r="F147" s="105" t="n">
        <v>4.21052631578947</v>
      </c>
      <c r="G147" s="105" t="n">
        <v>-2.87859824780976</v>
      </c>
      <c r="H147" s="105" t="n">
        <v>-2.52572497661365</v>
      </c>
      <c r="I147" s="105" t="n">
        <v>-3.01886792452831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51840584119259</v>
      </c>
      <c r="D148" s="105" t="n">
        <v>-0.10523546435148</v>
      </c>
      <c r="E148" s="105" t="n">
        <v>-0.721649484536073</v>
      </c>
      <c r="F148" s="105" t="n">
        <v>0</v>
      </c>
      <c r="G148" s="105" t="n">
        <v>-0.975699558173787</v>
      </c>
      <c r="H148" s="105" t="n">
        <v>-1.02367242482406</v>
      </c>
      <c r="I148" s="105" t="n">
        <v>-0.864677907479461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08018819678836</v>
      </c>
      <c r="D149" s="105" t="n">
        <v>-1.02712667895707</v>
      </c>
      <c r="E149" s="105" t="n">
        <v>-2.59605399792315</v>
      </c>
      <c r="F149" s="105" t="n">
        <v>4.93827160493827</v>
      </c>
      <c r="G149" s="105" t="n">
        <v>-0.725041829336306</v>
      </c>
      <c r="H149" s="105" t="n">
        <v>-0.581771170006462</v>
      </c>
      <c r="I149" s="105" t="n">
        <v>-1.04666375926733</v>
      </c>
      <c r="J149" s="105" t="n">
        <v>-0.1636661211129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4747370591875</v>
      </c>
      <c r="D150" s="105" t="n">
        <v>0</v>
      </c>
      <c r="E150" s="105" t="n">
        <v>-2.55863539445629</v>
      </c>
      <c r="F150" s="105" t="n">
        <v>8.1283422459893</v>
      </c>
      <c r="G150" s="105" t="n">
        <v>-0.992509363295881</v>
      </c>
      <c r="H150" s="105" t="n">
        <v>-0.325097529258784</v>
      </c>
      <c r="I150" s="105" t="n">
        <v>-1.49845747025121</v>
      </c>
      <c r="J150" s="105" t="n">
        <v>-0.32786885245900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609882158362623</v>
      </c>
      <c r="D151" s="105" t="n">
        <v>-0.425758382118133</v>
      </c>
      <c r="E151" s="105" t="n">
        <v>-1.2399708242159</v>
      </c>
      <c r="F151" s="105" t="n">
        <v>1.38476755687438</v>
      </c>
      <c r="G151" s="105" t="n">
        <v>2.11840363154909</v>
      </c>
      <c r="H151" s="105" t="n">
        <v>1.27201565557731</v>
      </c>
      <c r="I151" s="105" t="n">
        <v>2.68456375838926</v>
      </c>
      <c r="J151" s="105" t="n">
        <v>-0.1644736842105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821945957053316</v>
      </c>
      <c r="D152" s="105" t="n">
        <v>-0.481026189203632</v>
      </c>
      <c r="E152" s="105" t="n">
        <v>-2.03101920236335</v>
      </c>
      <c r="F152" s="105" t="n">
        <v>5.36585365853659</v>
      </c>
      <c r="G152" s="105" t="n">
        <v>-0.166697536580855</v>
      </c>
      <c r="H152" s="105" t="n">
        <v>0.322061191626403</v>
      </c>
      <c r="I152" s="105" t="n">
        <v>-0.871459694989113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925449871465247</v>
      </c>
      <c r="D153" s="105" t="n">
        <v>0.805585392051555</v>
      </c>
      <c r="E153" s="105" t="n">
        <v>0.980022615906506</v>
      </c>
      <c r="F153" s="105" t="n">
        <v>-0.833333333333329</v>
      </c>
      <c r="G153" s="105" t="n">
        <v>-0.352504638218917</v>
      </c>
      <c r="H153" s="105" t="n">
        <v>-0.0642054574638848</v>
      </c>
      <c r="I153" s="105" t="n">
        <v>-0.615384615384613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102732689541824</v>
      </c>
      <c r="D154" s="105" t="n">
        <v>0.985615343633455</v>
      </c>
      <c r="E154" s="105" t="n">
        <v>1.157148189623</v>
      </c>
      <c r="F154" s="105" t="n">
        <v>-0.28011204481794</v>
      </c>
      <c r="G154" s="105" t="n">
        <v>-1.07987339415378</v>
      </c>
      <c r="H154" s="105" t="n">
        <v>-0.610343719884341</v>
      </c>
      <c r="I154" s="105" t="n">
        <v>-1.5479876160990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41916906622789</v>
      </c>
      <c r="D155" s="105" t="n">
        <v>0.870482722236886</v>
      </c>
      <c r="E155" s="105" t="n">
        <v>-0.332103321033202</v>
      </c>
      <c r="F155" s="105" t="n">
        <v>5.3370786516854</v>
      </c>
      <c r="G155" s="105" t="n">
        <v>-2.80444193487672</v>
      </c>
      <c r="H155" s="105" t="n">
        <v>-2.52100840336135</v>
      </c>
      <c r="I155" s="105" t="n">
        <v>-3.68373764600179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7341957020658</v>
      </c>
      <c r="D156" s="105" t="n">
        <v>2.2489539748954</v>
      </c>
      <c r="E156" s="105" t="n">
        <v>3.4061458718993</v>
      </c>
      <c r="F156" s="105" t="n">
        <v>-0.266666666666666</v>
      </c>
      <c r="G156" s="105" t="n">
        <v>-1.62664601084431</v>
      </c>
      <c r="H156" s="105" t="n">
        <v>-2.02254641909813</v>
      </c>
      <c r="I156" s="105" t="n">
        <v>-1.25932835820896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409207161125323</v>
      </c>
      <c r="E157" s="105" t="n">
        <v>-2.18403150733978</v>
      </c>
      <c r="F157" s="105" t="n">
        <v>5.2584670231729</v>
      </c>
      <c r="G157" s="105" t="n">
        <v>-1.39763779527557</v>
      </c>
      <c r="H157" s="105" t="n">
        <v>-1.38747884940778</v>
      </c>
      <c r="I157" s="105" t="n">
        <v>-1.13367973547473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97905759162299</v>
      </c>
      <c r="D158" s="105" t="n">
        <v>1.07858243451464</v>
      </c>
      <c r="E158" s="105" t="n">
        <v>-0.219619326500734</v>
      </c>
      <c r="F158" s="105" t="n">
        <v>3.38696020321763</v>
      </c>
      <c r="G158" s="105" t="n">
        <v>-0.978239169494913</v>
      </c>
      <c r="H158" s="105" t="n">
        <v>-0.343170899107761</v>
      </c>
      <c r="I158" s="105" t="n">
        <v>-0.525561395126601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09511889862328</v>
      </c>
      <c r="D159" s="105" t="n">
        <v>0.889227642276438</v>
      </c>
      <c r="E159" s="105" t="n">
        <v>3.55832721936903</v>
      </c>
      <c r="F159" s="105" t="n">
        <v>-3.6855036855037</v>
      </c>
      <c r="G159" s="105" t="n">
        <v>1.63306451612901</v>
      </c>
      <c r="H159" s="105" t="n">
        <v>0.378787878787861</v>
      </c>
      <c r="I159" s="105" t="n">
        <v>2.25744476464938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588053234292786</v>
      </c>
      <c r="D160" s="105" t="n">
        <v>2.03978846638127</v>
      </c>
      <c r="E160" s="105" t="n">
        <v>1.0272759475735</v>
      </c>
      <c r="F160" s="105" t="n">
        <v>2.46598639455785</v>
      </c>
      <c r="G160" s="105" t="n">
        <v>1.28942670105138</v>
      </c>
      <c r="H160" s="105" t="n">
        <v>0.240137221269293</v>
      </c>
      <c r="I160" s="105" t="n">
        <v>1.45608266791922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897435897436</v>
      </c>
      <c r="D161" s="105" t="n">
        <v>3.35636722606121</v>
      </c>
      <c r="E161" s="105" t="n">
        <v>3.61150070126229</v>
      </c>
      <c r="F161" s="105" t="n">
        <v>3.48547717842325</v>
      </c>
      <c r="G161" s="105" t="n">
        <v>1.9584802193498</v>
      </c>
      <c r="H161" s="105" t="n">
        <v>0.752908966461348</v>
      </c>
      <c r="I161" s="105" t="n">
        <v>2.31481481481481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7602574416734</v>
      </c>
      <c r="D162" s="105" t="n">
        <v>2.36389684813751</v>
      </c>
      <c r="E162" s="105" t="n">
        <v>1.86125211505923</v>
      </c>
      <c r="F162" s="105" t="n">
        <v>3.44827586206897</v>
      </c>
      <c r="G162" s="105" t="n">
        <v>-5.85862466384941</v>
      </c>
      <c r="H162" s="105" t="n">
        <v>0.78125</v>
      </c>
      <c r="I162" s="105" t="n">
        <v>-9.00452488687785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4373694159785</v>
      </c>
      <c r="D163" s="105" t="n">
        <v>3.28901329601121</v>
      </c>
      <c r="E163" s="105" t="n">
        <v>0.332225913621258</v>
      </c>
      <c r="F163" s="105" t="n">
        <v>11.0852713178295</v>
      </c>
      <c r="G163" s="105" t="n">
        <v>12.3648235054071</v>
      </c>
      <c r="H163" s="105" t="n">
        <v>5.96562184024268</v>
      </c>
      <c r="I163" s="105" t="n">
        <v>15.2163102933864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4831856720968</v>
      </c>
      <c r="D164" s="105" t="n">
        <v>1.26467931345982</v>
      </c>
      <c r="E164" s="105" t="n">
        <v>0.629139072847693</v>
      </c>
      <c r="F164" s="105" t="n">
        <v>0</v>
      </c>
      <c r="G164" s="105" t="n">
        <v>3.03250408570909</v>
      </c>
      <c r="H164" s="105" t="n">
        <v>3.5941475826972</v>
      </c>
      <c r="I164" s="105" t="n">
        <v>3.06430729391454</v>
      </c>
      <c r="J164" s="105" t="n">
        <v>1.0687022900763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38050957783149</v>
      </c>
      <c r="D165" s="105" t="n">
        <v>1.49420160570917</v>
      </c>
      <c r="E165" s="105" t="n">
        <v>2.53372820006581</v>
      </c>
      <c r="F165" s="105" t="n">
        <v>-0.418702023726453</v>
      </c>
      <c r="G165" s="105" t="n">
        <v>2.62601339443074</v>
      </c>
      <c r="H165" s="105" t="n">
        <v>3.19312250537305</v>
      </c>
      <c r="I165" s="105" t="n">
        <v>2.55443886097153</v>
      </c>
      <c r="J165" s="105" t="n">
        <v>1.208459214501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95277020890101</v>
      </c>
      <c r="D166" s="105" t="n">
        <v>1.60404306745772</v>
      </c>
      <c r="E166" s="105" t="n">
        <v>2.4390243902439</v>
      </c>
      <c r="F166" s="105" t="n">
        <v>-0.911002102312537</v>
      </c>
      <c r="G166" s="105" t="n">
        <v>1.11626309462478</v>
      </c>
      <c r="H166" s="105" t="n">
        <v>1.60666468313002</v>
      </c>
      <c r="I166" s="105" t="n">
        <v>1.71498570845243</v>
      </c>
      <c r="J166" s="105" t="n">
        <v>1.4925373134328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33630289532292</v>
      </c>
      <c r="D167" s="105" t="n">
        <v>0.713667820069205</v>
      </c>
      <c r="E167" s="105" t="n">
        <v>1.66040100250626</v>
      </c>
      <c r="F167" s="105" t="n">
        <v>0.707213578500699</v>
      </c>
      <c r="G167" s="105" t="n">
        <v>-0.0339673913043583</v>
      </c>
      <c r="H167" s="105" t="n">
        <v>-1.34699853587115</v>
      </c>
      <c r="I167" s="105" t="n">
        <v>0.2810116419108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8974130240858</v>
      </c>
      <c r="D168" s="105" t="n">
        <v>2.12583208073869</v>
      </c>
      <c r="E168" s="105" t="n">
        <v>3.54391371340523</v>
      </c>
      <c r="F168" s="105" t="n">
        <v>-3.30056179775281</v>
      </c>
      <c r="G168" s="105" t="n">
        <v>0.951410125722063</v>
      </c>
      <c r="H168" s="105" t="n">
        <v>1.18729593351144</v>
      </c>
      <c r="I168" s="105" t="n">
        <v>1.40112089671736</v>
      </c>
      <c r="J168" s="105" t="n">
        <v>1.1611030478954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386657291026</v>
      </c>
      <c r="D169" s="105" t="n">
        <v>2.37594617325483</v>
      </c>
      <c r="E169" s="105" t="n">
        <v>2.94642857142857</v>
      </c>
      <c r="F169" s="105" t="n">
        <v>1.23456790123457</v>
      </c>
      <c r="G169" s="105" t="n">
        <v>0.774150117805462</v>
      </c>
      <c r="H169" s="105" t="n">
        <v>0.352009386916976</v>
      </c>
      <c r="I169" s="105" t="n">
        <v>1.42123963679433</v>
      </c>
      <c r="J169" s="105" t="n">
        <v>1.147776183644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79037024161308</v>
      </c>
      <c r="D170" s="105" t="n">
        <v>1.00636681043336</v>
      </c>
      <c r="E170" s="273" t="s">
        <v>493</v>
      </c>
      <c r="F170" s="273" t="s">
        <v>493</v>
      </c>
      <c r="G170" s="105" t="n">
        <v>2.77221108884436</v>
      </c>
      <c r="H170" s="105" t="n">
        <v>2.33849751534638</v>
      </c>
      <c r="I170" s="105" t="n">
        <v>3.77578824445308</v>
      </c>
      <c r="J170" s="105" t="n">
        <v>-0.42553191489361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03005464480874</v>
      </c>
      <c r="D171" s="105" t="n">
        <v>2.33834892232613</v>
      </c>
      <c r="E171" s="273" t="s">
        <v>493</v>
      </c>
      <c r="F171" s="273" t="s">
        <v>493</v>
      </c>
      <c r="G171" s="105" t="n">
        <v>2.27494312642185</v>
      </c>
      <c r="H171" s="105" t="n">
        <v>0.942587832047991</v>
      </c>
      <c r="I171" s="105" t="n">
        <v>3.9384846211553</v>
      </c>
      <c r="J171" s="105" t="n">
        <v>1.139601139601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07353906762981</v>
      </c>
      <c r="D172" s="105" t="n">
        <v>0.0198688654877941</v>
      </c>
      <c r="E172" s="273" t="s">
        <v>493</v>
      </c>
      <c r="F172" s="273" t="s">
        <v>493</v>
      </c>
      <c r="G172" s="105" t="n">
        <v>2.19256434699713</v>
      </c>
      <c r="H172" s="105" t="n">
        <v>0.67911714770797</v>
      </c>
      <c r="I172" s="105" t="n">
        <v>3.24792493684589</v>
      </c>
      <c r="J172" s="105" t="n">
        <v>0.98591549295774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6345681897864</v>
      </c>
      <c r="J7" s="74" t="n">
        <v>3.09468254942895</v>
      </c>
      <c r="K7" s="74" t="n">
        <v>1.20028241939278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289084181313598</v>
      </c>
      <c r="J8" s="74" t="n">
        <v>1.24069478908191</v>
      </c>
      <c r="K8" s="74" t="n">
        <v>0.686046511627907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347906760988082</v>
      </c>
      <c r="J9" s="74" t="n">
        <v>3.90445010306779</v>
      </c>
      <c r="K9" s="74" t="n">
        <v>0.51969049543826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062645011601</v>
      </c>
      <c r="J10" s="74" t="n">
        <v>4.90825171676235</v>
      </c>
      <c r="K10" s="74" t="n">
        <v>1.0110294117647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5822571588994</v>
      </c>
      <c r="J11" s="74" t="n">
        <v>0.178677784395461</v>
      </c>
      <c r="K11" s="74" t="n">
        <v>-0.739308462238412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20701552616444</v>
      </c>
      <c r="J12" s="74" t="n">
        <v>1.08543417366947</v>
      </c>
      <c r="K12" s="74" t="n">
        <v>0.286467285436004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14874325720211</v>
      </c>
      <c r="J13" s="74" t="n">
        <v>2.05391527599488</v>
      </c>
      <c r="K13" s="74" t="n">
        <v>0.719835466179177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2550091074681</v>
      </c>
      <c r="J14" s="74" t="n">
        <v>-0.0214615302071053</v>
      </c>
      <c r="K14" s="74" t="n">
        <v>-0.0340328984685101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34559318232803</v>
      </c>
      <c r="J15" s="74" t="n">
        <v>3.25802615933412</v>
      </c>
      <c r="K15" s="74" t="n">
        <v>1.46391284611892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47024477880075</v>
      </c>
      <c r="J16" s="74" t="n">
        <v>1.81272370396029</v>
      </c>
      <c r="K16" s="74" t="n">
        <v>-0.503299407225143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787933363349836</v>
      </c>
      <c r="J17" s="74" t="n">
        <v>1.79531160663235</v>
      </c>
      <c r="K17" s="74" t="n">
        <v>0.651978417266207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791824882732</v>
      </c>
      <c r="J18" s="74" t="n">
        <v>1.13770526993669</v>
      </c>
      <c r="K18" s="74" t="n">
        <v>0.74826893008710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2005312084931</v>
      </c>
      <c r="J19" s="74" t="n">
        <v>1.30124366651312</v>
      </c>
      <c r="K19" s="74" t="n">
        <v>0.476665558142116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81435999557473</v>
      </c>
      <c r="J20" s="74" t="n">
        <v>3.66296212293035</v>
      </c>
      <c r="K20" s="74" t="n">
        <v>1.3680494263018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84722373139195</v>
      </c>
      <c r="J21" s="74" t="n">
        <v>2.5387553358796</v>
      </c>
      <c r="K21" s="74" t="n">
        <v>0.11972137570744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61310690287</v>
      </c>
      <c r="J22" s="74" t="n">
        <v>1.25225512044995</v>
      </c>
      <c r="K22" s="74" t="n">
        <v>-0.228285683226432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78491346468</v>
      </c>
      <c r="J23" s="74" t="n">
        <v>1.92110946913719</v>
      </c>
      <c r="K23" s="74" t="n">
        <v>0.130747439529316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607704829083005</v>
      </c>
      <c r="J24" s="74" t="n">
        <v>0.525106662290781</v>
      </c>
      <c r="K24" s="74" t="n">
        <v>0.663764961915121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26512781792692</v>
      </c>
      <c r="J25" s="74" t="n">
        <v>1.43514460999124</v>
      </c>
      <c r="K25" s="74" t="n">
        <v>0.745865311858182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43349117527</v>
      </c>
      <c r="J26" s="74" t="n">
        <v>1.41494602242953</v>
      </c>
      <c r="K26" s="74" t="n">
        <v>0.547210300429171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62940670655</v>
      </c>
      <c r="J27" s="74" t="n">
        <v>0.345750613428521</v>
      </c>
      <c r="K27" s="74" t="n">
        <v>0.181410735247042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56209220237463</v>
      </c>
      <c r="J28" s="74" t="n">
        <v>1.94798128196759</v>
      </c>
      <c r="K28" s="74" t="n">
        <v>0.0958670643374688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6371662589086</v>
      </c>
      <c r="J29" s="74" t="n">
        <v>0.29160816502862</v>
      </c>
      <c r="K29" s="74" t="n">
        <v>-0.478876237096955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35265025265</v>
      </c>
      <c r="J30" s="74" t="n">
        <v>0.733774286895411</v>
      </c>
      <c r="K30" s="74" t="n">
        <v>0.513259195893937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200683176761</v>
      </c>
      <c r="J31" s="74" t="n">
        <v>1.32266310992553</v>
      </c>
      <c r="K31" s="74" t="n">
        <v>0.234042553191486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158982511923682</v>
      </c>
      <c r="J32" s="74" t="n">
        <v>-0.202818104184459</v>
      </c>
      <c r="K32" s="74" t="n">
        <v>0.169815325833156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774946921443728</v>
      </c>
      <c r="J33" s="74" t="n">
        <v>2.19685548136981</v>
      </c>
      <c r="K33" s="74" t="n">
        <v>0.847637211273593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73738544188</v>
      </c>
      <c r="J34" s="74" t="n">
        <v>2.50333435929005</v>
      </c>
      <c r="K34" s="74" t="n">
        <v>0.378230720739651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42386316229</v>
      </c>
      <c r="J35" s="74" t="n">
        <v>3.19218955682317</v>
      </c>
      <c r="K35" s="74" t="n">
        <v>1.66422440862466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102986611740334</v>
      </c>
      <c r="J36" s="74" t="n">
        <v>3.00566905551396</v>
      </c>
      <c r="K36" s="74" t="n">
        <v>-0.48388757335529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3989082294778</v>
      </c>
      <c r="J37" s="74" t="n">
        <v>2.69757639620651</v>
      </c>
      <c r="K37" s="74" t="n">
        <v>0.672460169666891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0628207760214</v>
      </c>
      <c r="J38" s="74" t="n">
        <v>2.98268441597438</v>
      </c>
      <c r="K38" s="74" t="n">
        <v>1.0995786661185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94604717063</v>
      </c>
      <c r="J39" s="74" t="n">
        <v>2.13670670777081</v>
      </c>
      <c r="K39" s="74" t="n">
        <v>-0.223622687538111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3619836380163</v>
      </c>
      <c r="J40" s="74" t="n">
        <v>3.90446521287645</v>
      </c>
      <c r="K40" s="74" t="n">
        <v>2.08842705786472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28560071549239</v>
      </c>
      <c r="J41" s="74" t="n">
        <v>3.01662220398113</v>
      </c>
      <c r="K41" s="74" t="n">
        <v>0.25945514419719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78486055776904</v>
      </c>
      <c r="J42" s="74" t="n">
        <v>0.553989697735432</v>
      </c>
      <c r="K42" s="74" t="n">
        <v>-0.139345078132777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6970605878825</v>
      </c>
      <c r="J43" s="74" t="n">
        <v>2.31057452123231</v>
      </c>
      <c r="K43" s="74" t="n">
        <v>1.36549387022824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88255000492669</v>
      </c>
      <c r="J44" s="74" t="n">
        <v>1.58904657205676</v>
      </c>
      <c r="K44" s="74" t="n">
        <v>0.35398230088495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7597028057483</v>
      </c>
      <c r="J45" s="74" t="n">
        <v>1.8426294820717</v>
      </c>
      <c r="K45" s="74" t="n">
        <v>0.186165000979813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927100614814094</v>
      </c>
      <c r="J46" s="74" t="n">
        <v>1.7687995360526</v>
      </c>
      <c r="K46" s="74" t="n">
        <v>-0.0488997555012247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48620961386919</v>
      </c>
      <c r="J47" s="74" t="n">
        <v>-1.21057985757884</v>
      </c>
      <c r="K47" s="74" t="n">
        <v>-0.714285714285722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67209210003949</v>
      </c>
      <c r="J48" s="74" t="n">
        <v>-1.24938514510576</v>
      </c>
      <c r="K48" s="74" t="n">
        <v>-0.45333596136788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36200929496684</v>
      </c>
      <c r="J49" s="74" t="n">
        <v>-0.381418092909541</v>
      </c>
      <c r="K49" s="74" t="n">
        <v>0.405900405900411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226667980683942</v>
      </c>
      <c r="J50" s="74" t="n">
        <v>-0.332415234115317</v>
      </c>
      <c r="K50" s="74" t="n">
        <v>0.354959574048522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888976689055596</v>
      </c>
      <c r="J51" s="74" t="n">
        <v>0.133868808567598</v>
      </c>
      <c r="K51" s="74" t="n">
        <v>-0.0884260168992057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405338606030654</v>
      </c>
      <c r="J52" s="74" t="n">
        <v>0.587766487348091</v>
      </c>
      <c r="K52" s="74" t="n">
        <v>0.186842364047607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0787711697518745</v>
      </c>
      <c r="J53" s="74" t="n">
        <v>0.137443549970541</v>
      </c>
      <c r="K53" s="74" t="n">
        <v>-0.431880643894772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62081198265669</v>
      </c>
      <c r="J54" s="74" t="n">
        <v>-0.333523918429563</v>
      </c>
      <c r="K54" s="74" t="n">
        <v>-0.374605678233436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77640059494317</v>
      </c>
      <c r="J55" s="74" t="n">
        <v>0.596462361168236</v>
      </c>
      <c r="K55" s="74" t="n">
        <v>-0.13853156540668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48323939483817</v>
      </c>
      <c r="J56" s="74" t="n">
        <v>-0.534812320491227</v>
      </c>
      <c r="K56" s="74" t="n">
        <v>-0.257629805786763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98059021588435</v>
      </c>
      <c r="J57" s="74" t="n">
        <v>-0.598039215686271</v>
      </c>
      <c r="K57" s="74" t="n">
        <v>-0.129147625670569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684659654693405</v>
      </c>
      <c r="J58" s="74" t="n">
        <v>0.898747490199824</v>
      </c>
      <c r="K58" s="74" t="n">
        <v>0.4575748532776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15364147038522</v>
      </c>
      <c r="J59" s="74" t="n">
        <v>-0.80760580658351</v>
      </c>
      <c r="K59" s="74" t="n">
        <v>0.168333498366181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3840830449827</v>
      </c>
      <c r="J60" s="74" t="n">
        <v>1.0255899631584</v>
      </c>
      <c r="K60" s="74" t="n">
        <v>0.10873863187031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404778359166741</v>
      </c>
      <c r="J61" s="74" t="n">
        <v>0.936976033139359</v>
      </c>
      <c r="K61" s="74" t="n">
        <v>0.286363187518518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550639134709925</v>
      </c>
      <c r="J62" s="74" t="n">
        <v>-0.549606746896615</v>
      </c>
      <c r="K62" s="74" t="n">
        <v>-0.758172508861748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52560806802455</v>
      </c>
      <c r="J63" s="74" t="n">
        <v>1.37071008966299</v>
      </c>
      <c r="K63" s="74" t="n">
        <v>1.13106458974104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412573673870327</v>
      </c>
      <c r="J64" s="74" t="n">
        <v>0.108417110191212</v>
      </c>
      <c r="K64" s="74" t="n">
        <v>0.343372902972618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.0782625709254461</v>
      </c>
      <c r="J65" s="74" t="n">
        <v>0.508110220832521</v>
      </c>
      <c r="K65" s="74" t="n">
        <v>0.117324990222926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4076246334311</v>
      </c>
      <c r="J66" s="74" t="n">
        <v>2.11529299666509</v>
      </c>
      <c r="K66" s="74" t="n">
        <v>0.771484374999986</v>
      </c>
      <c r="M66" s="61" t="n">
        <v>0.408679575751677</v>
      </c>
      <c r="N66" s="74" t="n">
        <v>0.676183320811433</v>
      </c>
      <c r="O66" s="74" t="n">
        <v>0.612542537676248</v>
      </c>
    </row>
    <row r="67" customFormat="false" ht="12.75" hidden="false" customHeight="false" outlineLevel="0" collapsed="false">
      <c r="H67" s="73" t="n">
        <v>2007</v>
      </c>
      <c r="I67" s="61" t="n">
        <v>-2.13996529786003</v>
      </c>
      <c r="J67" s="74" t="n">
        <v>-0.244001626677502</v>
      </c>
      <c r="K67" s="74" t="n">
        <v>-0.998158736311666</v>
      </c>
      <c r="L67" s="73" t="n">
        <v>2007</v>
      </c>
      <c r="M67" s="61" t="n">
        <v>1.49239267370871</v>
      </c>
      <c r="N67" s="74" t="n">
        <v>2.08477423179528</v>
      </c>
      <c r="O67" s="74" t="n">
        <v>0.879396984924625</v>
      </c>
    </row>
    <row r="68" customFormat="false" ht="12.75" hidden="false" customHeight="false" outlineLevel="0" collapsed="false">
      <c r="I68" s="61" t="n">
        <v>0.72892040977149</v>
      </c>
      <c r="J68" s="74" t="n">
        <v>-0.196908535985017</v>
      </c>
      <c r="K68" s="74" t="n">
        <v>0.264291307752558</v>
      </c>
      <c r="M68" s="61" t="n">
        <v>0</v>
      </c>
      <c r="N68" s="74" t="n">
        <v>2.48929602708354</v>
      </c>
      <c r="O68" s="74" t="n">
        <v>0.36401954210173</v>
      </c>
    </row>
    <row r="69" customFormat="false" ht="12.75" hidden="false" customHeight="false" outlineLevel="0" collapsed="false">
      <c r="I69" s="61" t="n">
        <v>0.322706825738322</v>
      </c>
      <c r="J69" s="74" t="n">
        <v>0.0291658565039938</v>
      </c>
      <c r="K69" s="74" t="n">
        <v>0.0781021185199791</v>
      </c>
      <c r="M69" s="61" t="n">
        <v>0.41057958560107</v>
      </c>
      <c r="N69" s="74" t="n">
        <v>2.32216343327454</v>
      </c>
      <c r="O69" s="74" t="n">
        <v>0.410422830963057</v>
      </c>
    </row>
    <row r="70" customFormat="false" ht="12.75" hidden="false" customHeight="false" outlineLevel="0" collapsed="false">
      <c r="I70" s="61" t="n">
        <v>-0.194950774929339</v>
      </c>
      <c r="J70" s="74" t="n">
        <v>-1.02640664365028</v>
      </c>
      <c r="K70" s="74" t="n">
        <v>-0.331674958540631</v>
      </c>
      <c r="M70" s="61" t="n">
        <v>0.0665652339292535</v>
      </c>
      <c r="N70" s="74" t="n">
        <v>1.84701492537313</v>
      </c>
      <c r="O70" s="74" t="n">
        <v>0.342205323193909</v>
      </c>
    </row>
    <row r="71" customFormat="false" ht="12.75" hidden="false" customHeight="false" outlineLevel="0" collapsed="false">
      <c r="H71" s="73" t="n">
        <v>2008</v>
      </c>
      <c r="I71" s="61" t="n">
        <v>-0.263697626721353</v>
      </c>
      <c r="J71" s="74" t="n">
        <v>-0.020383204239721</v>
      </c>
      <c r="K71" s="74" t="n">
        <v>0.107663697758625</v>
      </c>
      <c r="L71" s="73" t="n">
        <v>2008</v>
      </c>
      <c r="M71" s="61" t="n">
        <v>1.07383825905161</v>
      </c>
      <c r="N71" s="74" t="n">
        <v>1.64537359659312</v>
      </c>
      <c r="O71" s="74" t="n">
        <v>0.511557408109127</v>
      </c>
    </row>
    <row r="72" customFormat="false" ht="12.75" hidden="false" customHeight="false" outlineLevel="0" collapsed="false">
      <c r="I72" s="61" t="n">
        <v>-0.607128867998441</v>
      </c>
      <c r="J72" s="74" t="n">
        <v>0.108513366873837</v>
      </c>
      <c r="K72" s="74" t="n">
        <v>-0.586624951114573</v>
      </c>
      <c r="M72" s="61" t="n">
        <v>0.88379089883415</v>
      </c>
      <c r="N72" s="74" t="n">
        <v>2.50655785485282</v>
      </c>
      <c r="O72" s="74" t="n">
        <v>1.0933081998115</v>
      </c>
    </row>
    <row r="73" customFormat="false" ht="12.75" hidden="false" customHeight="false" outlineLevel="0" collapsed="false">
      <c r="I73" s="61" t="n">
        <v>0.256157635467986</v>
      </c>
      <c r="J73" s="74" t="n">
        <v>-0.262416172611523</v>
      </c>
      <c r="K73" s="74" t="n">
        <v>-0.068843430369796</v>
      </c>
      <c r="M73" s="61" t="n">
        <v>0.810810810810821</v>
      </c>
      <c r="N73" s="74" t="n">
        <v>2.80570717226848</v>
      </c>
      <c r="O73" s="74" t="n">
        <v>0.77382062278574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3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09</v>
      </c>
      <c r="D11" s="186" t="n">
        <v>81.65</v>
      </c>
      <c r="E11" s="186" t="n">
        <v>78.54</v>
      </c>
      <c r="F11" s="186" t="n">
        <v>93.01</v>
      </c>
      <c r="G11" s="186" t="n">
        <v>87.48</v>
      </c>
      <c r="H11" s="186" t="n">
        <v>76.8</v>
      </c>
      <c r="I11" s="186" t="n">
        <v>102.28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45</v>
      </c>
      <c r="D12" s="186" t="n">
        <v>82.1</v>
      </c>
      <c r="E12" s="186" t="n">
        <v>77.49</v>
      </c>
      <c r="F12" s="186" t="n">
        <v>98.8</v>
      </c>
      <c r="G12" s="186" t="n">
        <v>88.78</v>
      </c>
      <c r="H12" s="186" t="n">
        <v>77.06</v>
      </c>
      <c r="I12" s="186" t="n">
        <v>104.99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06</v>
      </c>
      <c r="D13" s="186" t="n">
        <v>82.64</v>
      </c>
      <c r="E13" s="186" t="n">
        <v>78.51</v>
      </c>
      <c r="F13" s="186" t="n">
        <v>96.28</v>
      </c>
      <c r="G13" s="186" t="n">
        <v>90.99</v>
      </c>
      <c r="H13" s="186" t="n">
        <v>78.23</v>
      </c>
      <c r="I13" s="186" t="n">
        <v>108.63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72</v>
      </c>
      <c r="D14" s="186" t="n">
        <v>83.77</v>
      </c>
      <c r="E14" s="186" t="n">
        <v>80.1</v>
      </c>
      <c r="F14" s="186" t="n">
        <v>93.98</v>
      </c>
      <c r="G14" s="186" t="n">
        <v>93.85</v>
      </c>
      <c r="H14" s="186" t="n">
        <v>80.26</v>
      </c>
      <c r="I14" s="186" t="n">
        <v>112.62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8.93</v>
      </c>
      <c r="D15" s="186" t="n">
        <v>82.71</v>
      </c>
      <c r="E15" s="186" t="n">
        <v>79.7</v>
      </c>
      <c r="F15" s="186" t="n">
        <v>91.28</v>
      </c>
      <c r="G15" s="186" t="n">
        <v>96.89</v>
      </c>
      <c r="H15" s="186" t="n">
        <v>82.83</v>
      </c>
      <c r="I15" s="186" t="n">
        <v>116.3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</v>
      </c>
      <c r="D16" s="186" t="n">
        <v>82.32</v>
      </c>
      <c r="E16" s="186" t="n">
        <v>80.15</v>
      </c>
      <c r="F16" s="186" t="n">
        <v>89.25</v>
      </c>
      <c r="G16" s="186" t="n">
        <v>98.31</v>
      </c>
      <c r="H16" s="186" t="n">
        <v>84.69</v>
      </c>
      <c r="I16" s="186" t="n">
        <v>117.13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6</v>
      </c>
      <c r="D17" s="186" t="n">
        <v>79.49</v>
      </c>
      <c r="E17" s="186" t="n">
        <v>78.77</v>
      </c>
      <c r="F17" s="186" t="n">
        <v>82.09</v>
      </c>
      <c r="G17" s="186" t="n">
        <v>98.78</v>
      </c>
      <c r="H17" s="186" t="n">
        <v>85.11</v>
      </c>
      <c r="I17" s="186" t="n">
        <v>117.67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2</v>
      </c>
      <c r="D18" s="186" t="n">
        <v>76.54</v>
      </c>
      <c r="E18" s="186" t="n">
        <v>77.25</v>
      </c>
      <c r="F18" s="186" t="n">
        <v>74.56</v>
      </c>
      <c r="G18" s="186" t="n">
        <v>100.55</v>
      </c>
      <c r="H18" s="186" t="n">
        <v>87.23</v>
      </c>
      <c r="I18" s="186" t="n">
        <v>118.97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14</v>
      </c>
      <c r="D19" s="186" t="n">
        <v>72.21</v>
      </c>
      <c r="E19" s="186" t="n">
        <v>72.85</v>
      </c>
      <c r="F19" s="186" t="n">
        <v>70.47</v>
      </c>
      <c r="G19" s="186" t="n">
        <v>99.4</v>
      </c>
      <c r="H19" s="186" t="n">
        <v>86.95</v>
      </c>
      <c r="I19" s="186" t="n">
        <v>116.63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87</v>
      </c>
      <c r="D20" s="186" t="n">
        <v>68.81</v>
      </c>
      <c r="E20" s="186" t="n">
        <v>71.25</v>
      </c>
      <c r="F20" s="186" t="n">
        <v>60.47</v>
      </c>
      <c r="G20" s="186" t="n">
        <v>99.99</v>
      </c>
      <c r="H20" s="186" t="n">
        <v>87.27</v>
      </c>
      <c r="I20" s="186" t="n">
        <v>117.62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6</v>
      </c>
      <c r="D21" s="186" t="n">
        <v>67.05</v>
      </c>
      <c r="E21" s="186" t="n">
        <v>68.83</v>
      </c>
      <c r="F21" s="186" t="n">
        <v>61.7</v>
      </c>
      <c r="G21" s="186" t="n">
        <v>101.76</v>
      </c>
      <c r="H21" s="186" t="n">
        <v>90.35</v>
      </c>
      <c r="I21" s="186" t="n">
        <v>117.5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15</v>
      </c>
      <c r="D22" s="186" t="n">
        <v>65.28</v>
      </c>
      <c r="E22" s="186" t="n">
        <v>66.43</v>
      </c>
      <c r="F22" s="186" t="n">
        <v>63.25</v>
      </c>
      <c r="G22" s="186" t="n">
        <v>100.45</v>
      </c>
      <c r="H22" s="186" t="n">
        <v>90.63</v>
      </c>
      <c r="I22" s="186" t="n">
        <v>114.1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2</v>
      </c>
      <c r="D23" s="186" t="n">
        <v>66.59</v>
      </c>
      <c r="E23" s="186" t="n">
        <v>68.29</v>
      </c>
      <c r="F23" s="186" t="n">
        <v>61.79</v>
      </c>
      <c r="G23" s="186" t="n">
        <v>105.95</v>
      </c>
      <c r="H23" s="186" t="n">
        <v>96.31</v>
      </c>
      <c r="I23" s="186" t="n">
        <v>119.36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29</v>
      </c>
      <c r="D24" s="186" t="n">
        <v>66.43</v>
      </c>
      <c r="E24" s="186" t="n">
        <v>66.84</v>
      </c>
      <c r="F24" s="186" t="n">
        <v>66.14</v>
      </c>
      <c r="G24" s="186" t="n">
        <v>107.43</v>
      </c>
      <c r="H24" s="186" t="n">
        <v>99.09</v>
      </c>
      <c r="I24" s="186" t="n">
        <v>119.02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56</v>
      </c>
      <c r="E25" s="186" t="n">
        <v>68.51</v>
      </c>
      <c r="F25" s="186" t="n">
        <v>64.95</v>
      </c>
      <c r="G25" s="186" t="n">
        <v>107.88</v>
      </c>
      <c r="H25" s="186" t="n">
        <v>100.25</v>
      </c>
      <c r="I25" s="186" t="n">
        <v>118.5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90.23</v>
      </c>
      <c r="D26" s="186" t="n">
        <v>68.58</v>
      </c>
      <c r="E26" s="186" t="n">
        <v>70.23</v>
      </c>
      <c r="F26" s="186" t="n">
        <v>63.77</v>
      </c>
      <c r="G26" s="186" t="n">
        <v>110.52</v>
      </c>
      <c r="H26" s="186" t="n">
        <v>103.07</v>
      </c>
      <c r="I26" s="186" t="n">
        <v>120.8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2</v>
      </c>
      <c r="D27" s="186" t="n">
        <v>68.66</v>
      </c>
      <c r="E27" s="186" t="n">
        <v>70.22</v>
      </c>
      <c r="F27" s="186" t="n">
        <v>65.58</v>
      </c>
      <c r="G27" s="186" t="n">
        <v>108.87</v>
      </c>
      <c r="H27" s="186" t="n">
        <v>102.24</v>
      </c>
      <c r="I27" s="186" t="n">
        <v>118.1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92</v>
      </c>
      <c r="D28" s="186" t="n">
        <v>69.15</v>
      </c>
      <c r="E28" s="186" t="n">
        <v>69.85</v>
      </c>
      <c r="F28" s="186" t="n">
        <v>66.97</v>
      </c>
      <c r="G28" s="186" t="n">
        <v>107.12</v>
      </c>
      <c r="H28" s="186" t="n">
        <v>101.28</v>
      </c>
      <c r="I28" s="186" t="n">
        <v>115.28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98</v>
      </c>
      <c r="D29" s="186" t="n">
        <v>68.74</v>
      </c>
      <c r="E29" s="186" t="n">
        <v>68.72</v>
      </c>
      <c r="F29" s="186" t="n">
        <v>67.91</v>
      </c>
      <c r="G29" s="186" t="n">
        <v>105.45</v>
      </c>
      <c r="H29" s="186" t="n">
        <v>99.44</v>
      </c>
      <c r="I29" s="186" t="n">
        <v>113.83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89</v>
      </c>
      <c r="D30" s="186" t="n">
        <v>68.54</v>
      </c>
      <c r="E30" s="186" t="n">
        <v>67.86</v>
      </c>
      <c r="F30" s="186" t="n">
        <v>69.14</v>
      </c>
      <c r="G30" s="186" t="n">
        <v>102.9</v>
      </c>
      <c r="H30" s="186" t="n">
        <v>97.56</v>
      </c>
      <c r="I30" s="186" t="n">
        <v>110.35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96</v>
      </c>
      <c r="D31" s="186" t="n">
        <v>69.68</v>
      </c>
      <c r="E31" s="186" t="n">
        <v>68.86</v>
      </c>
      <c r="F31" s="186" t="n">
        <v>70.25</v>
      </c>
      <c r="G31" s="186" t="n">
        <v>100.85</v>
      </c>
      <c r="H31" s="186" t="n">
        <v>96.75</v>
      </c>
      <c r="I31" s="186" t="n">
        <v>106.58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2</v>
      </c>
      <c r="D32" s="186" t="n">
        <v>70.4</v>
      </c>
      <c r="E32" s="186" t="n">
        <v>70.8</v>
      </c>
      <c r="F32" s="186" t="n">
        <v>67.29</v>
      </c>
      <c r="G32" s="186" t="n">
        <v>104.16</v>
      </c>
      <c r="H32" s="186" t="n">
        <v>100.03</v>
      </c>
      <c r="I32" s="186" t="n">
        <v>109.93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25</v>
      </c>
      <c r="D33" s="186" t="n">
        <v>71.65</v>
      </c>
      <c r="E33" s="186" t="n">
        <v>71.11</v>
      </c>
      <c r="F33" s="186" t="n">
        <v>71.95</v>
      </c>
      <c r="G33" s="186" t="n">
        <v>104.5</v>
      </c>
      <c r="H33" s="186" t="n">
        <v>101.26</v>
      </c>
      <c r="I33" s="186" t="n">
        <v>109.02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89.41</v>
      </c>
      <c r="D34" s="186" t="n">
        <v>72.3</v>
      </c>
      <c r="E34" s="186" t="n">
        <v>71.84</v>
      </c>
      <c r="F34" s="186" t="n">
        <v>72.31</v>
      </c>
      <c r="G34" s="186" t="n">
        <v>104.72</v>
      </c>
      <c r="H34" s="186" t="n">
        <v>102.04</v>
      </c>
      <c r="I34" s="186" t="n">
        <v>108.47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8.27</v>
      </c>
      <c r="D35" s="186" t="n">
        <v>72.62</v>
      </c>
      <c r="E35" s="186" t="n">
        <v>71.03</v>
      </c>
      <c r="F35" s="186" t="n">
        <v>75.87</v>
      </c>
      <c r="G35" s="186" t="n">
        <v>102.55</v>
      </c>
      <c r="H35" s="186" t="n">
        <v>100.53</v>
      </c>
      <c r="I35" s="186" t="n">
        <v>105.38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89.8</v>
      </c>
      <c r="D36" s="186" t="n">
        <v>74.19</v>
      </c>
      <c r="E36" s="186" t="n">
        <v>71.54</v>
      </c>
      <c r="F36" s="186" t="n">
        <v>83.3</v>
      </c>
      <c r="G36" s="186" t="n">
        <v>102.88</v>
      </c>
      <c r="H36" s="186" t="n">
        <v>101.33</v>
      </c>
      <c r="I36" s="186" t="n">
        <v>105.05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89.81</v>
      </c>
      <c r="D37" s="186" t="n">
        <v>75.13</v>
      </c>
      <c r="E37" s="186" t="n">
        <v>73.94</v>
      </c>
      <c r="F37" s="186" t="n">
        <v>79.8</v>
      </c>
      <c r="G37" s="186" t="n">
        <v>102.33</v>
      </c>
      <c r="H37" s="186" t="n">
        <v>100.88</v>
      </c>
      <c r="I37" s="186" t="n">
        <v>104.37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2</v>
      </c>
      <c r="D38" s="186" t="n">
        <v>77.18</v>
      </c>
      <c r="E38" s="186" t="n">
        <v>75.22</v>
      </c>
      <c r="F38" s="186" t="n">
        <v>83.52</v>
      </c>
      <c r="G38" s="186" t="n">
        <v>103.09</v>
      </c>
      <c r="H38" s="186" t="n">
        <v>101.5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13</v>
      </c>
      <c r="D39" s="186" t="n">
        <v>79.67</v>
      </c>
      <c r="E39" s="186" t="n">
        <v>79.33</v>
      </c>
      <c r="F39" s="186" t="n">
        <v>81.42</v>
      </c>
      <c r="G39" s="186" t="n">
        <v>104.25</v>
      </c>
      <c r="H39" s="186" t="n">
        <v>103.08</v>
      </c>
      <c r="I39" s="186" t="n">
        <v>105.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4</v>
      </c>
      <c r="D40" s="186" t="n">
        <v>81.97</v>
      </c>
      <c r="E40" s="186" t="n">
        <v>81.55</v>
      </c>
      <c r="F40" s="186" t="n">
        <v>83.25</v>
      </c>
      <c r="G40" s="186" t="n">
        <v>100.27</v>
      </c>
      <c r="H40" s="186" t="n">
        <v>99.91</v>
      </c>
      <c r="I40" s="186" t="n">
        <v>100.79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27</v>
      </c>
      <c r="D41" s="186" t="n">
        <v>84.97</v>
      </c>
      <c r="E41" s="186" t="n">
        <v>83.82</v>
      </c>
      <c r="F41" s="186" t="n">
        <v>89.29</v>
      </c>
      <c r="G41" s="186" t="n">
        <v>100.49</v>
      </c>
      <c r="H41" s="186" t="n">
        <v>100.36</v>
      </c>
      <c r="I41" s="186" t="n">
        <v>100.69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56</v>
      </c>
      <c r="D42" s="186" t="n">
        <v>87.3</v>
      </c>
      <c r="E42" s="186" t="n">
        <v>86.02</v>
      </c>
      <c r="F42" s="186" t="n">
        <v>92.4</v>
      </c>
      <c r="G42" s="186" t="n">
        <v>98.98</v>
      </c>
      <c r="H42" s="186" t="n">
        <v>99.4</v>
      </c>
      <c r="I42" s="186" t="n">
        <v>98.41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85</v>
      </c>
      <c r="D43" s="186" t="n">
        <v>88.01</v>
      </c>
      <c r="E43" s="186" t="n">
        <v>87.61</v>
      </c>
      <c r="F43" s="186" t="n">
        <v>90.97</v>
      </c>
      <c r="G43" s="186" t="n">
        <v>100.21</v>
      </c>
      <c r="H43" s="186" t="n">
        <v>100.29</v>
      </c>
      <c r="I43" s="186" t="n">
        <v>100.09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44</v>
      </c>
      <c r="D44" s="186" t="n">
        <v>89.48</v>
      </c>
      <c r="E44" s="186" t="n">
        <v>90.43</v>
      </c>
      <c r="F44" s="186" t="n">
        <v>87.32</v>
      </c>
      <c r="G44" s="186" t="n">
        <v>101.77</v>
      </c>
      <c r="H44" s="186" t="n">
        <v>101.8</v>
      </c>
      <c r="I44" s="186" t="n">
        <v>101.72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55</v>
      </c>
      <c r="D45" s="186" t="n">
        <v>90.87</v>
      </c>
      <c r="E45" s="186" t="n">
        <v>92.92</v>
      </c>
      <c r="F45" s="186" t="n">
        <v>85.18</v>
      </c>
      <c r="G45" s="186" t="n">
        <v>102.55</v>
      </c>
      <c r="H45" s="186" t="n">
        <v>102.81</v>
      </c>
      <c r="I45" s="186" t="n">
        <v>102.19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4</v>
      </c>
      <c r="D46" s="186" t="n">
        <v>92.49</v>
      </c>
      <c r="E46" s="186" t="n">
        <v>95.11</v>
      </c>
      <c r="F46" s="186" t="n">
        <v>86.25</v>
      </c>
      <c r="G46" s="186" t="n">
        <v>102.7</v>
      </c>
      <c r="H46" s="186" t="n">
        <v>102.85</v>
      </c>
      <c r="I46" s="186" t="n">
        <v>102.48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22</v>
      </c>
      <c r="D47" s="186" t="n">
        <v>96.49</v>
      </c>
      <c r="E47" s="186" t="n">
        <v>96.28</v>
      </c>
      <c r="F47" s="186" t="n">
        <v>95.44</v>
      </c>
      <c r="G47" s="186" t="n">
        <v>101.27</v>
      </c>
      <c r="H47" s="186" t="n">
        <v>101.48</v>
      </c>
      <c r="I47" s="186" t="n">
        <v>100.99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9</v>
      </c>
      <c r="D48" s="186" t="n">
        <v>98.89</v>
      </c>
      <c r="E48" s="186" t="n">
        <v>98.6</v>
      </c>
      <c r="F48" s="186" t="n">
        <v>99.99</v>
      </c>
      <c r="G48" s="186" t="n">
        <v>101.02</v>
      </c>
      <c r="H48" s="186" t="n">
        <v>101.34</v>
      </c>
      <c r="I48" s="186" t="n">
        <v>100.58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07</v>
      </c>
      <c r="D49" s="186" t="n">
        <v>101.51</v>
      </c>
      <c r="E49" s="186" t="n">
        <v>100.6</v>
      </c>
      <c r="F49" s="186" t="n">
        <v>103.55</v>
      </c>
      <c r="G49" s="186" t="n">
        <v>99.53</v>
      </c>
      <c r="H49" s="186" t="n">
        <v>99.58</v>
      </c>
      <c r="I49" s="186" t="n">
        <v>99.49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3</v>
      </c>
      <c r="D50" s="186" t="n">
        <v>102.82</v>
      </c>
      <c r="E50" s="186" t="n">
        <v>103.3</v>
      </c>
      <c r="F50" s="186" t="n">
        <v>100.08</v>
      </c>
      <c r="G50" s="186" t="n">
        <v>98.19</v>
      </c>
      <c r="H50" s="186" t="n">
        <v>97.58</v>
      </c>
      <c r="I50" s="186" t="n">
        <v>99.06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99</v>
      </c>
      <c r="D51" s="186" t="n">
        <v>100.73</v>
      </c>
      <c r="E51" s="186" t="n">
        <v>103.54</v>
      </c>
      <c r="F51" s="186" t="n">
        <v>93.49</v>
      </c>
      <c r="G51" s="186" t="n">
        <v>97.67</v>
      </c>
      <c r="H51" s="186" t="n">
        <v>96.51</v>
      </c>
      <c r="I51" s="186" t="n">
        <v>99.29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7.24</v>
      </c>
      <c r="D52" s="186" t="n">
        <v>98.29</v>
      </c>
      <c r="E52" s="186" t="n">
        <v>101.82</v>
      </c>
      <c r="F52" s="186" t="n">
        <v>86.34</v>
      </c>
      <c r="G52" s="186" t="n">
        <v>95.99</v>
      </c>
      <c r="H52" s="186" t="n">
        <v>94.52</v>
      </c>
      <c r="I52" s="186" t="n">
        <v>98.04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27</v>
      </c>
      <c r="D53" s="186" t="n">
        <v>94.18</v>
      </c>
      <c r="E53" s="186" t="n">
        <v>98.19</v>
      </c>
      <c r="F53" s="186" t="n">
        <v>81.3</v>
      </c>
      <c r="G53" s="186" t="n">
        <v>94.78</v>
      </c>
      <c r="H53" s="186" t="n">
        <v>93.23</v>
      </c>
      <c r="I53" s="186" t="n">
        <v>96.93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3.32</v>
      </c>
      <c r="D54" s="186" t="n">
        <v>91.21</v>
      </c>
      <c r="E54" s="186" t="n">
        <v>95</v>
      </c>
      <c r="F54" s="186" t="n">
        <v>77.97</v>
      </c>
      <c r="G54" s="186" t="n">
        <v>93.84</v>
      </c>
      <c r="H54" s="186" t="n">
        <v>92.47</v>
      </c>
      <c r="I54" s="186" t="n">
        <v>95.77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03</v>
      </c>
      <c r="D55" s="186" t="n">
        <v>89.52</v>
      </c>
      <c r="E55" s="186" t="n">
        <v>93.65</v>
      </c>
      <c r="F55" s="186" t="n">
        <v>75.94</v>
      </c>
      <c r="G55" s="186" t="n">
        <v>92.75</v>
      </c>
      <c r="H55" s="186" t="n">
        <v>91.25</v>
      </c>
      <c r="I55" s="186" t="n">
        <v>94.84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6</v>
      </c>
      <c r="D56" s="186" t="n">
        <v>88.65</v>
      </c>
      <c r="E56" s="186" t="n">
        <v>91.9</v>
      </c>
      <c r="F56" s="186" t="n">
        <v>78.61</v>
      </c>
      <c r="G56" s="186" t="n">
        <v>90.11</v>
      </c>
      <c r="H56" s="186" t="n">
        <v>88.71</v>
      </c>
      <c r="I56" s="186" t="n">
        <v>92.08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4</v>
      </c>
      <c r="D57" s="186" t="n">
        <v>89.35</v>
      </c>
      <c r="E57" s="186" t="n">
        <v>92.28</v>
      </c>
      <c r="F57" s="186" t="n">
        <v>79.37</v>
      </c>
      <c r="G57" s="186" t="n">
        <v>89.16</v>
      </c>
      <c r="H57" s="186" t="n">
        <v>87.65</v>
      </c>
      <c r="I57" s="186" t="n">
        <v>91.25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69</v>
      </c>
      <c r="D58" s="186" t="n">
        <v>89.15</v>
      </c>
      <c r="E58" s="186" t="n">
        <v>90.73</v>
      </c>
      <c r="F58" s="186" t="n">
        <v>83.26</v>
      </c>
      <c r="G58" s="186" t="n">
        <v>88.46</v>
      </c>
      <c r="H58" s="186" t="n">
        <v>87.18</v>
      </c>
      <c r="I58" s="186" t="n">
        <v>90.24</v>
      </c>
      <c r="J58" s="186" t="n">
        <v>108.0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89.83</v>
      </c>
      <c r="D59" s="186" t="n">
        <v>89.89</v>
      </c>
      <c r="E59" s="186" t="n">
        <v>89.47</v>
      </c>
      <c r="F59" s="186" t="n">
        <v>89.9</v>
      </c>
      <c r="G59" s="186" t="n">
        <v>87.57</v>
      </c>
      <c r="H59" s="186" t="n">
        <v>86.67</v>
      </c>
      <c r="I59" s="186" t="n">
        <v>88.83</v>
      </c>
      <c r="J59" s="186" t="n">
        <v>108.72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79</v>
      </c>
      <c r="D60" s="186" t="n">
        <v>90.35</v>
      </c>
      <c r="E60" s="186" t="n">
        <v>89.57</v>
      </c>
      <c r="F60" s="186" t="n">
        <v>91.29</v>
      </c>
      <c r="G60" s="186" t="n">
        <v>89.55</v>
      </c>
      <c r="H60" s="186" t="n">
        <v>88.3</v>
      </c>
      <c r="I60" s="186" t="n">
        <v>91.29</v>
      </c>
      <c r="J60" s="186" t="n">
        <v>109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87</v>
      </c>
      <c r="D61" s="186" t="n">
        <v>90.22</v>
      </c>
      <c r="E61" s="186" t="n">
        <v>88.27</v>
      </c>
      <c r="F61" s="186" t="n">
        <v>95.4</v>
      </c>
      <c r="G61" s="186" t="n">
        <v>89.43</v>
      </c>
      <c r="H61" s="186" t="n">
        <v>88.7</v>
      </c>
      <c r="I61" s="186" t="n">
        <v>90.46</v>
      </c>
      <c r="J61" s="186" t="n">
        <v>110.38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89</v>
      </c>
      <c r="D62" s="186" t="n">
        <v>91.17</v>
      </c>
      <c r="E62" s="186" t="n">
        <v>89.54</v>
      </c>
      <c r="F62" s="186" t="n">
        <v>94.76</v>
      </c>
      <c r="G62" s="186" t="n">
        <v>88.76</v>
      </c>
      <c r="H62" s="186" t="n">
        <v>88.18</v>
      </c>
      <c r="I62" s="186" t="n">
        <v>89.56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0.53</v>
      </c>
      <c r="D63" s="186" t="n">
        <v>92.13</v>
      </c>
      <c r="E63" s="186" t="n">
        <v>90.62</v>
      </c>
      <c r="F63" s="186" t="n">
        <v>93.96</v>
      </c>
      <c r="G63" s="186" t="n">
        <v>87.32</v>
      </c>
      <c r="H63" s="186" t="n">
        <v>87.12</v>
      </c>
      <c r="I63" s="186" t="n">
        <v>87.62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12</v>
      </c>
      <c r="D64" s="186" t="n">
        <v>93.09</v>
      </c>
      <c r="E64" s="186" t="n">
        <v>90.65</v>
      </c>
      <c r="F64" s="186" t="n">
        <v>98.71</v>
      </c>
      <c r="G64" s="186" t="n">
        <v>84.55</v>
      </c>
      <c r="H64" s="186" t="n">
        <v>84.93</v>
      </c>
      <c r="I64" s="186" t="n">
        <v>84.03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22</v>
      </c>
      <c r="D65" s="186" t="n">
        <v>95.41</v>
      </c>
      <c r="E65" s="186" t="n">
        <v>94.13</v>
      </c>
      <c r="F65" s="186" t="n">
        <v>98.39</v>
      </c>
      <c r="G65" s="186" t="n">
        <v>82.83</v>
      </c>
      <c r="H65" s="186" t="n">
        <v>83.01</v>
      </c>
      <c r="I65" s="186" t="n">
        <v>82.6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58</v>
      </c>
      <c r="D66" s="186" t="n">
        <v>95.04</v>
      </c>
      <c r="E66" s="186" t="n">
        <v>92.23</v>
      </c>
      <c r="F66" s="186" t="n">
        <v>103.22</v>
      </c>
      <c r="G66" s="186" t="n">
        <v>81.48</v>
      </c>
      <c r="H66" s="186" t="n">
        <v>81.56</v>
      </c>
      <c r="I66" s="186" t="n">
        <v>81.38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08</v>
      </c>
      <c r="D67" s="186" t="n">
        <v>96.51</v>
      </c>
      <c r="E67" s="186" t="n">
        <v>92.82</v>
      </c>
      <c r="F67" s="186" t="n">
        <v>106.62</v>
      </c>
      <c r="G67" s="186" t="n">
        <v>80.5</v>
      </c>
      <c r="H67" s="186" t="n">
        <v>80.3</v>
      </c>
      <c r="I67" s="186" t="n">
        <v>80.77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22</v>
      </c>
      <c r="D68" s="186" t="n">
        <v>97.7</v>
      </c>
      <c r="E68" s="186" t="n">
        <v>96.65</v>
      </c>
      <c r="F68" s="186" t="n">
        <v>101.25</v>
      </c>
      <c r="G68" s="186" t="n">
        <v>81.84</v>
      </c>
      <c r="H68" s="186" t="n">
        <v>81.29</v>
      </c>
      <c r="I68" s="186" t="n">
        <v>82.6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92</v>
      </c>
      <c r="D69" s="186" t="n">
        <v>99.89</v>
      </c>
      <c r="E69" s="186" t="n">
        <v>98.28</v>
      </c>
      <c r="F69" s="186" t="n">
        <v>104.1</v>
      </c>
      <c r="G69" s="186" t="n">
        <v>83.07</v>
      </c>
      <c r="H69" s="186" t="n">
        <v>82.37</v>
      </c>
      <c r="I69" s="186" t="n">
        <v>84.06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8</v>
      </c>
      <c r="D70" s="186" t="n">
        <v>103.42</v>
      </c>
      <c r="E70" s="186" t="n">
        <v>102.13</v>
      </c>
      <c r="F70" s="186" t="n">
        <v>107.4</v>
      </c>
      <c r="G70" s="186" t="n">
        <v>84.51</v>
      </c>
      <c r="H70" s="186" t="n">
        <v>83.56</v>
      </c>
      <c r="I70" s="186" t="n">
        <v>85.86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2</v>
      </c>
      <c r="D71" s="186" t="n">
        <v>106.31</v>
      </c>
      <c r="E71" s="186" t="n">
        <v>104.59</v>
      </c>
      <c r="F71" s="186" t="n">
        <v>111.35</v>
      </c>
      <c r="G71" s="186" t="n">
        <v>78.92</v>
      </c>
      <c r="H71" s="186" t="n">
        <v>79.98</v>
      </c>
      <c r="I71" s="186" t="n">
        <v>77.45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75</v>
      </c>
      <c r="D72" s="186" t="n">
        <v>110.27</v>
      </c>
      <c r="E72" s="186" t="n">
        <v>105.84</v>
      </c>
      <c r="F72" s="186" t="n">
        <v>121.29</v>
      </c>
      <c r="G72" s="186" t="n">
        <v>88.32</v>
      </c>
      <c r="H72" s="186" t="n">
        <v>87.85</v>
      </c>
      <c r="I72" s="186" t="n">
        <v>88.98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41</v>
      </c>
      <c r="D73" s="186" t="n">
        <v>111.81</v>
      </c>
      <c r="E73" s="186" t="n">
        <v>107</v>
      </c>
      <c r="F73" s="186" t="n">
        <v>123.47</v>
      </c>
      <c r="G73" s="186" t="n">
        <v>89.61</v>
      </c>
      <c r="H73" s="186" t="n">
        <v>89.16</v>
      </c>
      <c r="I73" s="186" t="n">
        <v>90.24</v>
      </c>
      <c r="J73" s="186" t="n">
        <v>127.0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17</v>
      </c>
      <c r="D74" s="186" t="n">
        <v>113.9</v>
      </c>
      <c r="E74" s="186" t="n">
        <v>110.9</v>
      </c>
      <c r="F74" s="186" t="n">
        <v>121.92</v>
      </c>
      <c r="G74" s="186" t="n">
        <v>90.53</v>
      </c>
      <c r="H74" s="186" t="n">
        <v>90.07</v>
      </c>
      <c r="I74" s="186" t="n">
        <v>91.18</v>
      </c>
      <c r="J74" s="186" t="n">
        <v>129.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92</v>
      </c>
      <c r="D75" s="186" t="n">
        <v>115.35</v>
      </c>
      <c r="E75" s="186" t="n">
        <v>113.29</v>
      </c>
      <c r="F75" s="186" t="n">
        <v>119.46</v>
      </c>
      <c r="G75" s="186" t="n">
        <v>89.55</v>
      </c>
      <c r="H75" s="186" t="n">
        <v>88.66</v>
      </c>
      <c r="I75" s="186" t="n">
        <v>90.78</v>
      </c>
      <c r="J75" s="186" t="n">
        <v>131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09</v>
      </c>
      <c r="D76" s="186" t="n">
        <v>116.32</v>
      </c>
      <c r="E76" s="186" t="n">
        <v>115.68</v>
      </c>
      <c r="F76" s="186" t="n">
        <v>117.18</v>
      </c>
      <c r="G76" s="186" t="n">
        <v>88.01</v>
      </c>
      <c r="H76" s="186" t="n">
        <v>86.87</v>
      </c>
      <c r="I76" s="186" t="n">
        <v>89.59</v>
      </c>
      <c r="J76" s="186" t="n">
        <v>135.7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41</v>
      </c>
      <c r="D77" s="186" t="n">
        <v>119.42</v>
      </c>
      <c r="E77" s="186" t="n">
        <v>121</v>
      </c>
      <c r="F77" s="186" t="n">
        <v>114.12</v>
      </c>
      <c r="G77" s="186" t="n">
        <v>87.96</v>
      </c>
      <c r="H77" s="186" t="n">
        <v>86.51</v>
      </c>
      <c r="I77" s="186" t="n">
        <v>89.99</v>
      </c>
      <c r="J77" s="186" t="n">
        <v>138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2</v>
      </c>
      <c r="D78" s="186" t="n">
        <v>122.52</v>
      </c>
      <c r="E78" s="186" t="n">
        <v>125.42</v>
      </c>
      <c r="F78" s="186" t="n">
        <v>115.4</v>
      </c>
      <c r="G78" s="186" t="n">
        <v>87.89</v>
      </c>
      <c r="H78" s="186" t="n">
        <v>86.08</v>
      </c>
      <c r="I78" s="186" t="n">
        <v>90.4</v>
      </c>
      <c r="J78" s="186" t="n">
        <v>141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18</v>
      </c>
      <c r="D79" s="186" t="n">
        <v>124.13</v>
      </c>
      <c r="E79" s="272" t="s">
        <v>493</v>
      </c>
      <c r="F79" s="272" t="s">
        <v>493</v>
      </c>
      <c r="G79" s="186" t="n">
        <v>90.22</v>
      </c>
      <c r="H79" s="186" t="n">
        <v>87.77</v>
      </c>
      <c r="I79" s="186" t="n">
        <v>93.63</v>
      </c>
      <c r="J79" s="186" t="n">
        <v>142.2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8.98</v>
      </c>
      <c r="D80" s="186" t="n">
        <v>127.23</v>
      </c>
      <c r="E80" s="272" t="s">
        <v>493</v>
      </c>
      <c r="F80" s="272" t="s">
        <v>493</v>
      </c>
      <c r="G80" s="186" t="n">
        <v>91.06</v>
      </c>
      <c r="H80" s="186" t="n">
        <v>87.6</v>
      </c>
      <c r="I80" s="186" t="n">
        <v>95.89</v>
      </c>
      <c r="J80" s="186" t="n">
        <v>144.0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7</v>
      </c>
      <c r="D81" s="186" t="n">
        <v>127.33</v>
      </c>
      <c r="E81" s="272" t="s">
        <v>493</v>
      </c>
      <c r="F81" s="272" t="s">
        <v>493</v>
      </c>
      <c r="G81" s="186" t="n">
        <v>91.87</v>
      </c>
      <c r="H81" s="186" t="n">
        <v>87.81</v>
      </c>
      <c r="I81" s="186" t="n">
        <v>97.54</v>
      </c>
      <c r="J81" s="186" t="n">
        <v>147.1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3677939583584</v>
      </c>
      <c r="D103" s="105" t="n">
        <v>0.551132884262074</v>
      </c>
      <c r="E103" s="105" t="n">
        <v>-1.33689839572195</v>
      </c>
      <c r="F103" s="105" t="n">
        <v>6.22513708203418</v>
      </c>
      <c r="G103" s="105" t="n">
        <v>1.48605395518975</v>
      </c>
      <c r="H103" s="105" t="n">
        <v>0.338541666666671</v>
      </c>
      <c r="I103" s="105" t="n">
        <v>2.64958936253422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90645352279455</v>
      </c>
      <c r="D104" s="105" t="n">
        <v>0.65773447015836</v>
      </c>
      <c r="E104" s="105" t="n">
        <v>1.31629887727449</v>
      </c>
      <c r="F104" s="105" t="n">
        <v>-2.5506072874494</v>
      </c>
      <c r="G104" s="105" t="n">
        <v>2.48929939175488</v>
      </c>
      <c r="H104" s="105" t="n">
        <v>1.5182974305736</v>
      </c>
      <c r="I104" s="105" t="n">
        <v>3.4669968568435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92888682314664</v>
      </c>
      <c r="D105" s="105" t="n">
        <v>1.36737657308809</v>
      </c>
      <c r="E105" s="105" t="n">
        <v>2.02521971723345</v>
      </c>
      <c r="F105" s="105" t="n">
        <v>-2.38886580805982</v>
      </c>
      <c r="G105" s="105" t="n">
        <v>3.14320254973073</v>
      </c>
      <c r="H105" s="105" t="n">
        <v>2.59491243768375</v>
      </c>
      <c r="I105" s="105" t="n">
        <v>3.67301850317591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938896488829</v>
      </c>
      <c r="D106" s="105" t="n">
        <v>-1.2653694640086</v>
      </c>
      <c r="E106" s="105" t="n">
        <v>-0.499375780274647</v>
      </c>
      <c r="F106" s="105" t="n">
        <v>-2.87295169184934</v>
      </c>
      <c r="G106" s="105" t="n">
        <v>3.2392115077251</v>
      </c>
      <c r="H106" s="105" t="n">
        <v>3.20209319710938</v>
      </c>
      <c r="I106" s="105" t="n">
        <v>3.26762564375775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53401551782289</v>
      </c>
      <c r="D107" s="105" t="n">
        <v>-0.4715270221255</v>
      </c>
      <c r="E107" s="105" t="n">
        <v>0.564617314930999</v>
      </c>
      <c r="F107" s="105" t="n">
        <v>-2.2239263803681</v>
      </c>
      <c r="G107" s="105" t="n">
        <v>1.46557952317062</v>
      </c>
      <c r="H107" s="105" t="n">
        <v>2.24556320173849</v>
      </c>
      <c r="I107" s="105" t="n">
        <v>0.713671539122956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11607142857143</v>
      </c>
      <c r="D108" s="105" t="n">
        <v>-3.43780369290573</v>
      </c>
      <c r="E108" s="105" t="n">
        <v>-1.72177167810356</v>
      </c>
      <c r="F108" s="105" t="n">
        <v>-8.02240896358542</v>
      </c>
      <c r="G108" s="105" t="n">
        <v>0.478079544298637</v>
      </c>
      <c r="H108" s="105" t="n">
        <v>0.495926319518247</v>
      </c>
      <c r="I108" s="105" t="n">
        <v>0.461026210193822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902934537245983</v>
      </c>
      <c r="D109" s="105" t="n">
        <v>-3.71115863630645</v>
      </c>
      <c r="E109" s="105" t="n">
        <v>-1.92966865557953</v>
      </c>
      <c r="F109" s="105" t="n">
        <v>-9.17285905713243</v>
      </c>
      <c r="G109" s="105" t="n">
        <v>1.79186070054666</v>
      </c>
      <c r="H109" s="105" t="n">
        <v>2.49089413699919</v>
      </c>
      <c r="I109" s="105" t="n">
        <v>1.10478456700942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6886579304112</v>
      </c>
      <c r="D110" s="105" t="n">
        <v>-5.65717272014635</v>
      </c>
      <c r="E110" s="105" t="n">
        <v>-5.69579288025891</v>
      </c>
      <c r="F110" s="105" t="n">
        <v>-5.48551502145924</v>
      </c>
      <c r="G110" s="105" t="n">
        <v>-1.14370959721531</v>
      </c>
      <c r="H110" s="105" t="n">
        <v>-0.320990484924906</v>
      </c>
      <c r="I110" s="105" t="n">
        <v>-1.96688240732958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47434409101463</v>
      </c>
      <c r="D111" s="105" t="n">
        <v>-4.7084891289295</v>
      </c>
      <c r="E111" s="105" t="n">
        <v>-2.19629375428963</v>
      </c>
      <c r="F111" s="105" t="n">
        <v>-14.1904356463743</v>
      </c>
      <c r="G111" s="105" t="n">
        <v>0.593561368209251</v>
      </c>
      <c r="H111" s="105" t="n">
        <v>0.368027602070157</v>
      </c>
      <c r="I111" s="105" t="n">
        <v>0.848838206293422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9526334393786</v>
      </c>
      <c r="D112" s="105" t="n">
        <v>-2.55776776631305</v>
      </c>
      <c r="E112" s="105" t="n">
        <v>-3.39649122807018</v>
      </c>
      <c r="F112" s="105" t="n">
        <v>2.03406647924591</v>
      </c>
      <c r="G112" s="105" t="n">
        <v>1.7701770177018</v>
      </c>
      <c r="H112" s="105" t="n">
        <v>3.52927695657155</v>
      </c>
      <c r="I112" s="105" t="n">
        <v>-0.0340078217990225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30190007037298</v>
      </c>
      <c r="D113" s="105" t="n">
        <v>-2.63982102908277</v>
      </c>
      <c r="E113" s="105" t="n">
        <v>-3.48685166351879</v>
      </c>
      <c r="F113" s="105" t="n">
        <v>2.51215559157212</v>
      </c>
      <c r="G113" s="105" t="n">
        <v>-1.2873427672956</v>
      </c>
      <c r="H113" s="105" t="n">
        <v>0.309905921416714</v>
      </c>
      <c r="I113" s="105" t="n">
        <v>-2.95968702160232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76708259061198</v>
      </c>
      <c r="D114" s="105" t="n">
        <v>2.00674019607843</v>
      </c>
      <c r="E114" s="105" t="n">
        <v>2.79993978624115</v>
      </c>
      <c r="F114" s="105" t="n">
        <v>-2.30830039525692</v>
      </c>
      <c r="G114" s="105" t="n">
        <v>5.47536087605774</v>
      </c>
      <c r="H114" s="105" t="n">
        <v>6.26724042811433</v>
      </c>
      <c r="I114" s="105" t="n">
        <v>4.60999123575812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1085661933122</v>
      </c>
      <c r="D115" s="105" t="n">
        <v>-0.240276317765421</v>
      </c>
      <c r="E115" s="105" t="n">
        <v>-2.12329770098111</v>
      </c>
      <c r="F115" s="105" t="n">
        <v>7.03997410584236</v>
      </c>
      <c r="G115" s="105" t="n">
        <v>1.39688532326569</v>
      </c>
      <c r="H115" s="105" t="n">
        <v>2.88651230401828</v>
      </c>
      <c r="I115" s="105" t="n">
        <v>-0.284852546916895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1010306943026</v>
      </c>
      <c r="D116" s="105" t="n">
        <v>1.70103868734005</v>
      </c>
      <c r="E116" s="105" t="n">
        <v>2.49850388988631</v>
      </c>
      <c r="F116" s="105" t="n">
        <v>-1.79921378893256</v>
      </c>
      <c r="G116" s="105" t="n">
        <v>0.418877408545086</v>
      </c>
      <c r="H116" s="105" t="n">
        <v>1.1706529417701</v>
      </c>
      <c r="I116" s="105" t="n">
        <v>-0.436901361115773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66760563380282</v>
      </c>
      <c r="D117" s="105" t="n">
        <v>1.50976909413853</v>
      </c>
      <c r="E117" s="105" t="n">
        <v>2.51058239673041</v>
      </c>
      <c r="F117" s="105" t="n">
        <v>-1.81678214010778</v>
      </c>
      <c r="G117" s="105" t="n">
        <v>2.44716351501668</v>
      </c>
      <c r="H117" s="105" t="n">
        <v>2.81296758104736</v>
      </c>
      <c r="I117" s="105" t="n">
        <v>2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2483652887134</v>
      </c>
      <c r="D118" s="105" t="n">
        <v>0.116652085156005</v>
      </c>
      <c r="E118" s="105" t="n">
        <v>-0.0142389292325191</v>
      </c>
      <c r="F118" s="105" t="n">
        <v>2.83832523129999</v>
      </c>
      <c r="G118" s="105" t="n">
        <v>-1.4929424538545</v>
      </c>
      <c r="H118" s="105" t="n">
        <v>-0.80527796643058</v>
      </c>
      <c r="I118" s="105" t="n">
        <v>-2.29171837511377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1906873614191</v>
      </c>
      <c r="D119" s="105" t="n">
        <v>0.713661520535979</v>
      </c>
      <c r="E119" s="105" t="n">
        <v>-0.526915408715468</v>
      </c>
      <c r="F119" s="105" t="n">
        <v>2.11954864287893</v>
      </c>
      <c r="G119" s="105" t="n">
        <v>-1.60742169560025</v>
      </c>
      <c r="H119" s="105" t="n">
        <v>-0.938967136150225</v>
      </c>
      <c r="I119" s="105" t="n">
        <v>-2.38780694326842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5713000449842</v>
      </c>
      <c r="D120" s="105" t="n">
        <v>-0.592913955169934</v>
      </c>
      <c r="E120" s="105" t="n">
        <v>-1.61775232641374</v>
      </c>
      <c r="F120" s="105" t="n">
        <v>1.40361355830969</v>
      </c>
      <c r="G120" s="105" t="n">
        <v>-1.55899925317401</v>
      </c>
      <c r="H120" s="105" t="n">
        <v>-1.81674565560822</v>
      </c>
      <c r="I120" s="105" t="n">
        <v>-1.2578070784177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3891793589452</v>
      </c>
      <c r="D121" s="105" t="n">
        <v>-0.290951411114321</v>
      </c>
      <c r="E121" s="105" t="n">
        <v>-1.25145518044238</v>
      </c>
      <c r="F121" s="105" t="n">
        <v>1.81122073332351</v>
      </c>
      <c r="G121" s="105" t="n">
        <v>-2.41820768136557</v>
      </c>
      <c r="H121" s="105" t="n">
        <v>-1.89058728881737</v>
      </c>
      <c r="I121" s="105" t="n">
        <v>-3.0571905473073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7031879387732</v>
      </c>
      <c r="D122" s="105" t="n">
        <v>1.66326232856726</v>
      </c>
      <c r="E122" s="105" t="n">
        <v>1.47362216327733</v>
      </c>
      <c r="F122" s="105" t="n">
        <v>1.60543824124963</v>
      </c>
      <c r="G122" s="105" t="n">
        <v>-1.99222546161323</v>
      </c>
      <c r="H122" s="105" t="n">
        <v>-0.830258302583033</v>
      </c>
      <c r="I122" s="105" t="n">
        <v>-3.41640235613954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74546300604932</v>
      </c>
      <c r="D123" s="105" t="n">
        <v>1.0332950631458</v>
      </c>
      <c r="E123" s="105" t="n">
        <v>2.8173104850421</v>
      </c>
      <c r="F123" s="105" t="n">
        <v>-4.21352313167259</v>
      </c>
      <c r="G123" s="105" t="n">
        <v>3.28210213187903</v>
      </c>
      <c r="H123" s="105" t="n">
        <v>3.39018087855297</v>
      </c>
      <c r="I123" s="105" t="n">
        <v>3.14317883280167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0529891304348</v>
      </c>
      <c r="D124" s="105" t="n">
        <v>1.77556818181819</v>
      </c>
      <c r="E124" s="105" t="n">
        <v>0.437853107344637</v>
      </c>
      <c r="F124" s="105" t="n">
        <v>6.92524892257393</v>
      </c>
      <c r="G124" s="105" t="n">
        <v>0.326420890937015</v>
      </c>
      <c r="H124" s="105" t="n">
        <v>1.2296311106668</v>
      </c>
      <c r="I124" s="105" t="n">
        <v>-0.827799508778327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9271708683459</v>
      </c>
      <c r="D125" s="105" t="n">
        <v>0.907187718073971</v>
      </c>
      <c r="E125" s="105" t="n">
        <v>1.02657854028969</v>
      </c>
      <c r="F125" s="105" t="n">
        <v>0.50034746351632</v>
      </c>
      <c r="G125" s="105" t="n">
        <v>0.21052631578948</v>
      </c>
      <c r="H125" s="105" t="n">
        <v>0.770294291921786</v>
      </c>
      <c r="I125" s="105" t="n">
        <v>-0.504494588148958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27502516497037</v>
      </c>
      <c r="D126" s="105" t="n">
        <v>0.4426002766252</v>
      </c>
      <c r="E126" s="105" t="n">
        <v>-1.12750556792874</v>
      </c>
      <c r="F126" s="105" t="n">
        <v>4.92324713041073</v>
      </c>
      <c r="G126" s="105" t="n">
        <v>-2.07219251336899</v>
      </c>
      <c r="H126" s="105" t="n">
        <v>-1.47981183849471</v>
      </c>
      <c r="I126" s="105" t="n">
        <v>-2.84871393011893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3331822816358</v>
      </c>
      <c r="D127" s="105" t="n">
        <v>2.16193885981821</v>
      </c>
      <c r="E127" s="105" t="n">
        <v>0.71800647613685</v>
      </c>
      <c r="F127" s="105" t="n">
        <v>9.79306708844075</v>
      </c>
      <c r="G127" s="105" t="n">
        <v>0.321794246708933</v>
      </c>
      <c r="H127" s="105" t="n">
        <v>0.795782353526306</v>
      </c>
      <c r="I127" s="105" t="n">
        <v>-0.313152400835065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111358574610136</v>
      </c>
      <c r="D128" s="105" t="n">
        <v>1.26701711821001</v>
      </c>
      <c r="E128" s="105" t="n">
        <v>3.35476656415989</v>
      </c>
      <c r="F128" s="105" t="n">
        <v>-4.20168067226891</v>
      </c>
      <c r="G128" s="105" t="n">
        <v>-0.534603421461895</v>
      </c>
      <c r="H128" s="105" t="n">
        <v>-0.444093555709074</v>
      </c>
      <c r="I128" s="105" t="n">
        <v>-0.647310804378861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54771183609843</v>
      </c>
      <c r="D129" s="105" t="n">
        <v>2.72860375349396</v>
      </c>
      <c r="E129" s="105" t="n">
        <v>1.73113335136597</v>
      </c>
      <c r="F129" s="105" t="n">
        <v>4.66165413533834</v>
      </c>
      <c r="G129" s="105" t="n">
        <v>0.742695201798099</v>
      </c>
      <c r="H129" s="105" t="n">
        <v>0.614591593973032</v>
      </c>
      <c r="I129" s="105" t="n">
        <v>0.910223244227254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11622807017544</v>
      </c>
      <c r="D130" s="105" t="n">
        <v>3.22622441046903</v>
      </c>
      <c r="E130" s="105" t="n">
        <v>5.46397234777984</v>
      </c>
      <c r="F130" s="105" t="n">
        <v>-2.51436781609195</v>
      </c>
      <c r="G130" s="105" t="n">
        <v>1.12523038122031</v>
      </c>
      <c r="H130" s="105" t="n">
        <v>1.55665024630542</v>
      </c>
      <c r="I130" s="105" t="n">
        <v>0.5507026205849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9253731343283</v>
      </c>
      <c r="D131" s="105" t="n">
        <v>2.8869084975524</v>
      </c>
      <c r="E131" s="105" t="n">
        <v>2.79843690911383</v>
      </c>
      <c r="F131" s="105" t="n">
        <v>2.24760501105379</v>
      </c>
      <c r="G131" s="105" t="n">
        <v>-3.81774580335733</v>
      </c>
      <c r="H131" s="105" t="n">
        <v>-3.07528133488553</v>
      </c>
      <c r="I131" s="105" t="n">
        <v>-4.82530689329556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6775670372792</v>
      </c>
      <c r="D132" s="105" t="n">
        <v>3.65987556423082</v>
      </c>
      <c r="E132" s="105" t="n">
        <v>2.78356836296749</v>
      </c>
      <c r="F132" s="105" t="n">
        <v>7.25525525525525</v>
      </c>
      <c r="G132" s="105" t="n">
        <v>0.2194075994814</v>
      </c>
      <c r="H132" s="105" t="n">
        <v>0.450405364828342</v>
      </c>
      <c r="I132" s="105" t="n">
        <v>-0.099216192082551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10925270719437</v>
      </c>
      <c r="D133" s="105" t="n">
        <v>2.74214428621866</v>
      </c>
      <c r="E133" s="105" t="n">
        <v>2.6246719160105</v>
      </c>
      <c r="F133" s="105" t="n">
        <v>3.4830328144249</v>
      </c>
      <c r="G133" s="105" t="n">
        <v>-1.50263707831624</v>
      </c>
      <c r="H133" s="105" t="n">
        <v>-0.956556396970896</v>
      </c>
      <c r="I133" s="105" t="n">
        <v>-2.26437580693218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7879435656262</v>
      </c>
      <c r="D134" s="105" t="n">
        <v>0.813287514318461</v>
      </c>
      <c r="E134" s="105" t="n">
        <v>1.84840734712859</v>
      </c>
      <c r="F134" s="105" t="n">
        <v>-1.54761904761905</v>
      </c>
      <c r="G134" s="105" t="n">
        <v>1.24267528793696</v>
      </c>
      <c r="H134" s="105" t="n">
        <v>0.895372233400394</v>
      </c>
      <c r="I134" s="105" t="n">
        <v>1.70714358296922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67633104902478</v>
      </c>
      <c r="D135" s="105" t="n">
        <v>1.67026474264289</v>
      </c>
      <c r="E135" s="105" t="n">
        <v>3.21881063805503</v>
      </c>
      <c r="F135" s="105" t="n">
        <v>-4.01231175112675</v>
      </c>
      <c r="G135" s="105" t="n">
        <v>1.55673086518311</v>
      </c>
      <c r="H135" s="105" t="n">
        <v>1.5056336623791</v>
      </c>
      <c r="I135" s="105" t="n">
        <v>1.62853431911279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15097469929491</v>
      </c>
      <c r="D136" s="105" t="n">
        <v>1.55341975860527</v>
      </c>
      <c r="E136" s="105" t="n">
        <v>2.75351100298573</v>
      </c>
      <c r="F136" s="105" t="n">
        <v>-2.45075584058634</v>
      </c>
      <c r="G136" s="105" t="n">
        <v>0.766434116144254</v>
      </c>
      <c r="H136" s="105" t="n">
        <v>0.992141453831039</v>
      </c>
      <c r="I136" s="105" t="n">
        <v>0.462052693668909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486417221939</v>
      </c>
      <c r="D137" s="105" t="n">
        <v>1.78276658963352</v>
      </c>
      <c r="E137" s="105" t="n">
        <v>2.35686612139475</v>
      </c>
      <c r="F137" s="105" t="n">
        <v>1.25616341864287</v>
      </c>
      <c r="G137" s="105" t="n">
        <v>0.146270112140428</v>
      </c>
      <c r="H137" s="105" t="n">
        <v>0.0389067211360725</v>
      </c>
      <c r="I137" s="105" t="n">
        <v>0.283785106174776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90075096407554</v>
      </c>
      <c r="D138" s="105" t="n">
        <v>4.32479186939128</v>
      </c>
      <c r="E138" s="105" t="n">
        <v>1.23015455788035</v>
      </c>
      <c r="F138" s="105" t="n">
        <v>10.6550724637681</v>
      </c>
      <c r="G138" s="105" t="n">
        <v>-1.39240506329115</v>
      </c>
      <c r="H138" s="105" t="n">
        <v>-1.3320369470102</v>
      </c>
      <c r="I138" s="105" t="n">
        <v>-1.4539422326307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675267083249338</v>
      </c>
      <c r="D139" s="105" t="n">
        <v>2.48730438387399</v>
      </c>
      <c r="E139" s="105" t="n">
        <v>2.40963855421686</v>
      </c>
      <c r="F139" s="105" t="n">
        <v>4.76739312657166</v>
      </c>
      <c r="G139" s="105" t="n">
        <v>-0.246864816826303</v>
      </c>
      <c r="H139" s="105" t="n">
        <v>-0.137958218368155</v>
      </c>
      <c r="I139" s="105" t="n">
        <v>-0.405980790177239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0198218039834</v>
      </c>
      <c r="D140" s="105" t="n">
        <v>2.64940843361312</v>
      </c>
      <c r="E140" s="105" t="n">
        <v>2.02839756592293</v>
      </c>
      <c r="F140" s="105" t="n">
        <v>3.56035603560356</v>
      </c>
      <c r="G140" s="105" t="n">
        <v>-1.47495545436547</v>
      </c>
      <c r="H140" s="105" t="n">
        <v>-1.73672784685218</v>
      </c>
      <c r="I140" s="105" t="n">
        <v>-1.08371445615431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399720195862727</v>
      </c>
      <c r="D141" s="105" t="n">
        <v>1.29051324992611</v>
      </c>
      <c r="E141" s="105" t="n">
        <v>2.68389662027832</v>
      </c>
      <c r="F141" s="105" t="n">
        <v>-3.35103814582327</v>
      </c>
      <c r="G141" s="105" t="n">
        <v>-1.34632774037979</v>
      </c>
      <c r="H141" s="105" t="n">
        <v>-2.00843542880097</v>
      </c>
      <c r="I141" s="105" t="n">
        <v>-0.43220424163232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03968809357194</v>
      </c>
      <c r="D142" s="105" t="n">
        <v>-2.03267846722427</v>
      </c>
      <c r="E142" s="105" t="n">
        <v>0.232333010648603</v>
      </c>
      <c r="F142" s="105" t="n">
        <v>-6.58473221422862</v>
      </c>
      <c r="G142" s="105" t="n">
        <v>-0.52958549750484</v>
      </c>
      <c r="H142" s="105" t="n">
        <v>-1.09653617544578</v>
      </c>
      <c r="I142" s="105" t="n">
        <v>0.23218251564709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6785533892311</v>
      </c>
      <c r="D143" s="105" t="n">
        <v>-2.42231708527747</v>
      </c>
      <c r="E143" s="105" t="n">
        <v>-1.66119374154917</v>
      </c>
      <c r="F143" s="105" t="n">
        <v>-7.64787677826504</v>
      </c>
      <c r="G143" s="105" t="n">
        <v>-1.72007781304393</v>
      </c>
      <c r="H143" s="105" t="n">
        <v>-2.0619624909336</v>
      </c>
      <c r="I143" s="105" t="n">
        <v>-1.25893846308792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02591526120938</v>
      </c>
      <c r="D144" s="105" t="n">
        <v>-4.18150371350087</v>
      </c>
      <c r="E144" s="105" t="n">
        <v>-3.56511490866234</v>
      </c>
      <c r="F144" s="105" t="n">
        <v>-5.83738707435721</v>
      </c>
      <c r="G144" s="105" t="n">
        <v>-1.26054797374727</v>
      </c>
      <c r="H144" s="105" t="n">
        <v>-1.36479052052475</v>
      </c>
      <c r="I144" s="105" t="n">
        <v>-1.1321909424724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04681431720374</v>
      </c>
      <c r="D145" s="105" t="n">
        <v>-3.15353578254408</v>
      </c>
      <c r="E145" s="105" t="n">
        <v>-3.24880334046237</v>
      </c>
      <c r="F145" s="105" t="n">
        <v>-4.09594095940959</v>
      </c>
      <c r="G145" s="105" t="n">
        <v>-0.991770415699506</v>
      </c>
      <c r="H145" s="105" t="n">
        <v>-0.815188244127427</v>
      </c>
      <c r="I145" s="105" t="n">
        <v>-1.19673991540287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38234033433346</v>
      </c>
      <c r="D146" s="105" t="n">
        <v>-1.85286701019625</v>
      </c>
      <c r="E146" s="105" t="n">
        <v>-1.42105263157895</v>
      </c>
      <c r="F146" s="105" t="n">
        <v>-2.60356547390022</v>
      </c>
      <c r="G146" s="105" t="n">
        <v>-1.16155157715261</v>
      </c>
      <c r="H146" s="105" t="n">
        <v>-1.31934681518329</v>
      </c>
      <c r="I146" s="105" t="n">
        <v>-0.97107653753784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55384113875911</v>
      </c>
      <c r="D147" s="105" t="n">
        <v>-0.971849865951739</v>
      </c>
      <c r="E147" s="105" t="n">
        <v>-1.86865990389749</v>
      </c>
      <c r="F147" s="105" t="n">
        <v>3.51593363181459</v>
      </c>
      <c r="G147" s="105" t="n">
        <v>-2.84636118598382</v>
      </c>
      <c r="H147" s="105" t="n">
        <v>-2.78356164383563</v>
      </c>
      <c r="I147" s="105" t="n">
        <v>-2.91016448755799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7726269315668</v>
      </c>
      <c r="D148" s="105" t="n">
        <v>0.789622109419042</v>
      </c>
      <c r="E148" s="105" t="n">
        <v>0.413492927094666</v>
      </c>
      <c r="F148" s="105" t="n">
        <v>0.96679811728788</v>
      </c>
      <c r="G148" s="105" t="n">
        <v>-1.05426700699147</v>
      </c>
      <c r="H148" s="105" t="n">
        <v>-1.19490474580091</v>
      </c>
      <c r="I148" s="105" t="n">
        <v>-0.90139009556907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99223430219658</v>
      </c>
      <c r="D149" s="105" t="n">
        <v>-0.223838836038041</v>
      </c>
      <c r="E149" s="105" t="n">
        <v>-1.67967056783701</v>
      </c>
      <c r="F149" s="105" t="n">
        <v>4.90109613203981</v>
      </c>
      <c r="G149" s="105" t="n">
        <v>-0.785105428443259</v>
      </c>
      <c r="H149" s="105" t="n">
        <v>-0.536223616657168</v>
      </c>
      <c r="I149" s="105" t="n">
        <v>-1.1068493150685</v>
      </c>
      <c r="J149" s="105" t="n">
        <v>0.3343860300947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56093209945368</v>
      </c>
      <c r="D150" s="105" t="n">
        <v>0.830061693774525</v>
      </c>
      <c r="E150" s="105" t="n">
        <v>-1.38873580954481</v>
      </c>
      <c r="F150" s="105" t="n">
        <v>7.97501801585395</v>
      </c>
      <c r="G150" s="105" t="n">
        <v>-1.0061044539905</v>
      </c>
      <c r="H150" s="105" t="n">
        <v>-0.58499655884377</v>
      </c>
      <c r="I150" s="105" t="n">
        <v>-1.5625</v>
      </c>
      <c r="J150" s="105" t="n">
        <v>0.64802814293649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06868529444509</v>
      </c>
      <c r="D151" s="105" t="n">
        <v>0.511736566915118</v>
      </c>
      <c r="E151" s="105" t="n">
        <v>0.111769308147984</v>
      </c>
      <c r="F151" s="105" t="n">
        <v>1.54616240266962</v>
      </c>
      <c r="G151" s="105" t="n">
        <v>2.26104830421379</v>
      </c>
      <c r="H151" s="105" t="n">
        <v>1.88069689627322</v>
      </c>
      <c r="I151" s="105" t="n">
        <v>2.76933468422831</v>
      </c>
      <c r="J151" s="105" t="n">
        <v>0.938189845474597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881154312149022</v>
      </c>
      <c r="D152" s="105" t="n">
        <v>-0.143884892086319</v>
      </c>
      <c r="E152" s="105" t="n">
        <v>-1.45137880986937</v>
      </c>
      <c r="F152" s="105" t="n">
        <v>4.50213604995071</v>
      </c>
      <c r="G152" s="105" t="n">
        <v>-0.134003350083745</v>
      </c>
      <c r="H152" s="105" t="n">
        <v>0.453001132502834</v>
      </c>
      <c r="I152" s="105" t="n">
        <v>-0.909190491839212</v>
      </c>
      <c r="J152" s="105" t="n">
        <v>0.58319664661927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20094640695407</v>
      </c>
      <c r="D153" s="105" t="n">
        <v>1.05298160053205</v>
      </c>
      <c r="E153" s="105" t="n">
        <v>1.43876741814888</v>
      </c>
      <c r="F153" s="105" t="n">
        <v>-0.670859538784058</v>
      </c>
      <c r="G153" s="105" t="n">
        <v>-0.749189310074911</v>
      </c>
      <c r="H153" s="105" t="n">
        <v>-0.586245772266054</v>
      </c>
      <c r="I153" s="105" t="n">
        <v>-0.994914879504748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396083177467261</v>
      </c>
      <c r="D154" s="105" t="n">
        <v>1.05297795327411</v>
      </c>
      <c r="E154" s="105" t="n">
        <v>1.20616484252847</v>
      </c>
      <c r="F154" s="105" t="n">
        <v>-0.844238075137199</v>
      </c>
      <c r="G154" s="105" t="n">
        <v>-1.62235241099596</v>
      </c>
      <c r="H154" s="105" t="n">
        <v>-1.20208664096168</v>
      </c>
      <c r="I154" s="105" t="n">
        <v>-2.1661456007146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55749475312051</v>
      </c>
      <c r="D155" s="105" t="n">
        <v>1.04200586128297</v>
      </c>
      <c r="E155" s="105" t="n">
        <v>0.0331052747737886</v>
      </c>
      <c r="F155" s="105" t="n">
        <v>5.05534269902086</v>
      </c>
      <c r="G155" s="105" t="n">
        <v>-3.17224003664681</v>
      </c>
      <c r="H155" s="105" t="n">
        <v>-2.51377410468319</v>
      </c>
      <c r="I155" s="105" t="n">
        <v>-4.09723807349921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12208258527829</v>
      </c>
      <c r="D156" s="105" t="n">
        <v>2.49221183800623</v>
      </c>
      <c r="E156" s="105" t="n">
        <v>3.83894098179812</v>
      </c>
      <c r="F156" s="105" t="n">
        <v>-0.324181947117808</v>
      </c>
      <c r="G156" s="105" t="n">
        <v>-2.03429923122413</v>
      </c>
      <c r="H156" s="105" t="n">
        <v>-2.26068527022254</v>
      </c>
      <c r="I156" s="105" t="n">
        <v>-1.70177317624659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717327953373683</v>
      </c>
      <c r="D157" s="105" t="n">
        <v>-0.387800020962146</v>
      </c>
      <c r="E157" s="105" t="n">
        <v>-2.01848507383406</v>
      </c>
      <c r="F157" s="105" t="n">
        <v>4.90903547108445</v>
      </c>
      <c r="G157" s="105" t="n">
        <v>-1.62984425932633</v>
      </c>
      <c r="H157" s="105" t="n">
        <v>-1.74677749668714</v>
      </c>
      <c r="I157" s="105" t="n">
        <v>-1.47699757869249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446150372544</v>
      </c>
      <c r="D158" s="105" t="n">
        <v>1.54671717171718</v>
      </c>
      <c r="E158" s="105" t="n">
        <v>0.639705085113292</v>
      </c>
      <c r="F158" s="105" t="n">
        <v>3.29393528385972</v>
      </c>
      <c r="G158" s="105" t="n">
        <v>-1.20274914089347</v>
      </c>
      <c r="H158" s="105" t="n">
        <v>-1.54487493869544</v>
      </c>
      <c r="I158" s="105" t="n">
        <v>-0.749569918898999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27974854063764</v>
      </c>
      <c r="D159" s="105" t="n">
        <v>1.23303284633715</v>
      </c>
      <c r="E159" s="105" t="n">
        <v>4.12626589097178</v>
      </c>
      <c r="F159" s="105" t="n">
        <v>-5.03657850309511</v>
      </c>
      <c r="G159" s="105" t="n">
        <v>1.66459627329193</v>
      </c>
      <c r="H159" s="105" t="n">
        <v>1.23287671232876</v>
      </c>
      <c r="I159" s="105" t="n">
        <v>2.2656927076885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775881179339393</v>
      </c>
      <c r="D160" s="105" t="n">
        <v>2.24155578300922</v>
      </c>
      <c r="E160" s="105" t="n">
        <v>1.68649767201241</v>
      </c>
      <c r="F160" s="105" t="n">
        <v>2.81481481481481</v>
      </c>
      <c r="G160" s="105" t="n">
        <v>1.50293255131963</v>
      </c>
      <c r="H160" s="105" t="n">
        <v>1.32857670070119</v>
      </c>
      <c r="I160" s="105" t="n">
        <v>1.76755447941889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06775186977562</v>
      </c>
      <c r="D161" s="105" t="n">
        <v>3.53388727600361</v>
      </c>
      <c r="E161" s="105" t="n">
        <v>3.91737891737891</v>
      </c>
      <c r="F161" s="105" t="n">
        <v>3.17002881844381</v>
      </c>
      <c r="G161" s="105" t="n">
        <v>1.73347778981582</v>
      </c>
      <c r="H161" s="105" t="n">
        <v>1.44470074056089</v>
      </c>
      <c r="I161" s="105" t="n">
        <v>2.1413276231263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9913793103449</v>
      </c>
      <c r="D162" s="105" t="n">
        <v>2.79443047766389</v>
      </c>
      <c r="E162" s="105" t="n">
        <v>2.40869480074414</v>
      </c>
      <c r="F162" s="105" t="n">
        <v>3.67783985102419</v>
      </c>
      <c r="G162" s="105" t="n">
        <v>-6.61460182226956</v>
      </c>
      <c r="H162" s="105" t="n">
        <v>-4.28434657730972</v>
      </c>
      <c r="I162" s="105" t="n">
        <v>-9.7950151409270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1888723086762</v>
      </c>
      <c r="D163" s="105" t="n">
        <v>3.72495531934906</v>
      </c>
      <c r="E163" s="105" t="n">
        <v>1.1951429390955</v>
      </c>
      <c r="F163" s="105" t="n">
        <v>8.92680736416705</v>
      </c>
      <c r="G163" s="105" t="n">
        <v>11.9107957425241</v>
      </c>
      <c r="H163" s="105" t="n">
        <v>9.8399599899975</v>
      </c>
      <c r="I163" s="105" t="n">
        <v>14.8870238863783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69820971867007</v>
      </c>
      <c r="D164" s="105" t="n">
        <v>1.3965720504217</v>
      </c>
      <c r="E164" s="105" t="n">
        <v>1.0959939531368</v>
      </c>
      <c r="F164" s="105" t="n">
        <v>1.79734520570534</v>
      </c>
      <c r="G164" s="105" t="n">
        <v>1.46059782608697</v>
      </c>
      <c r="H164" s="105" t="n">
        <v>1.49117814456461</v>
      </c>
      <c r="I164" s="105" t="n">
        <v>1.416048550236</v>
      </c>
      <c r="J164" s="105" t="n">
        <v>1.5423959082554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7044562921236</v>
      </c>
      <c r="D165" s="105" t="n">
        <v>1.86924246489582</v>
      </c>
      <c r="E165" s="105" t="n">
        <v>3.64485981308411</v>
      </c>
      <c r="F165" s="105" t="n">
        <v>-1.25536567587268</v>
      </c>
      <c r="G165" s="105" t="n">
        <v>1.02667113045418</v>
      </c>
      <c r="H165" s="105" t="n">
        <v>1.02063705697621</v>
      </c>
      <c r="I165" s="105" t="n">
        <v>1.04166666666667</v>
      </c>
      <c r="J165" s="105" t="n">
        <v>1.5583189044545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41326480181883</v>
      </c>
      <c r="D166" s="105" t="n">
        <v>1.27304653204565</v>
      </c>
      <c r="E166" s="105" t="n">
        <v>2.15509467989179</v>
      </c>
      <c r="F166" s="105" t="n">
        <v>-2.01771653543308</v>
      </c>
      <c r="G166" s="105" t="n">
        <v>-1.08251408372915</v>
      </c>
      <c r="H166" s="105" t="n">
        <v>-1.56544909514822</v>
      </c>
      <c r="I166" s="105" t="n">
        <v>-0.438692695766619</v>
      </c>
      <c r="J166" s="105" t="n">
        <v>1.5576565406075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814364207221345</v>
      </c>
      <c r="D167" s="105" t="n">
        <v>0.840918942349362</v>
      </c>
      <c r="E167" s="105" t="n">
        <v>2.10963015270545</v>
      </c>
      <c r="F167" s="105" t="n">
        <v>-1.90858864892013</v>
      </c>
      <c r="G167" s="105" t="n">
        <v>-1.71970965940814</v>
      </c>
      <c r="H167" s="105" t="n">
        <v>-2.01894879314233</v>
      </c>
      <c r="I167" s="105" t="n">
        <v>-1.31086142322097</v>
      </c>
      <c r="J167" s="105" t="n">
        <v>3.594048073254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30576713819369</v>
      </c>
      <c r="D168" s="105" t="n">
        <v>2.66506189821183</v>
      </c>
      <c r="E168" s="105" t="n">
        <v>4.59889349930842</v>
      </c>
      <c r="F168" s="105" t="n">
        <v>-2.61136712749617</v>
      </c>
      <c r="G168" s="105" t="n">
        <v>-0.0568117259402357</v>
      </c>
      <c r="H168" s="105" t="n">
        <v>-0.414412340278574</v>
      </c>
      <c r="I168" s="105" t="n">
        <v>0.446478401607322</v>
      </c>
      <c r="J168" s="105" t="n">
        <v>2.025633470830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7140904208575</v>
      </c>
      <c r="D169" s="105" t="n">
        <v>2.59588008708758</v>
      </c>
      <c r="E169" s="105" t="n">
        <v>3.65289256198346</v>
      </c>
      <c r="F169" s="105" t="n">
        <v>1.12162635821942</v>
      </c>
      <c r="G169" s="105" t="n">
        <v>-0.0795816280127326</v>
      </c>
      <c r="H169" s="105" t="n">
        <v>-0.497052363888571</v>
      </c>
      <c r="I169" s="105" t="n">
        <v>0.455606178464294</v>
      </c>
      <c r="J169" s="105" t="n">
        <v>1.8338026135297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1860465116281</v>
      </c>
      <c r="D170" s="105" t="n">
        <v>1.31407117205353</v>
      </c>
      <c r="E170" s="273" t="s">
        <v>493</v>
      </c>
      <c r="F170" s="273" t="s">
        <v>493</v>
      </c>
      <c r="G170" s="105" t="n">
        <v>2.65104107406987</v>
      </c>
      <c r="H170" s="105" t="n">
        <v>1.96328996282527</v>
      </c>
      <c r="I170" s="105" t="n">
        <v>3.57300884955751</v>
      </c>
      <c r="J170" s="105" t="n">
        <v>0.8224034030485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61285415478227</v>
      </c>
      <c r="D171" s="105" t="n">
        <v>2.4973817771691</v>
      </c>
      <c r="E171" s="273" t="s">
        <v>493</v>
      </c>
      <c r="F171" s="273" t="s">
        <v>493</v>
      </c>
      <c r="G171" s="105" t="n">
        <v>0.931057415207278</v>
      </c>
      <c r="H171" s="105" t="n">
        <v>-0.193688048308076</v>
      </c>
      <c r="I171" s="105" t="n">
        <v>2.41375627469829</v>
      </c>
      <c r="J171" s="105" t="n">
        <v>1.286829336896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17452743622684</v>
      </c>
      <c r="D172" s="105" t="n">
        <v>0.0785978149807391</v>
      </c>
      <c r="E172" s="273" t="s">
        <v>493</v>
      </c>
      <c r="F172" s="273" t="s">
        <v>493</v>
      </c>
      <c r="G172" s="105" t="n">
        <v>0.889523391170656</v>
      </c>
      <c r="H172" s="105" t="n">
        <v>0.239726027397282</v>
      </c>
      <c r="I172" s="105" t="n">
        <v>1.7207216602357</v>
      </c>
      <c r="J172" s="105" t="n">
        <v>2.131352402110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4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39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6</v>
      </c>
      <c r="F8" s="198" t="s">
        <v>502</v>
      </c>
      <c r="G8" s="278" t="s">
        <v>503</v>
      </c>
      <c r="H8" s="143"/>
      <c r="I8" s="145" t="s">
        <v>50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61</v>
      </c>
      <c r="D11" s="156" t="n">
        <v>1.4</v>
      </c>
      <c r="E11" s="156" t="n">
        <v>7.92</v>
      </c>
      <c r="F11" s="156" t="n">
        <v>0.32</v>
      </c>
      <c r="G11" s="156" t="n">
        <v>7.6</v>
      </c>
      <c r="H11" s="156" t="n">
        <v>0.22</v>
      </c>
      <c r="I11" s="156" t="n">
        <v>9</v>
      </c>
    </row>
    <row r="12" customFormat="false" ht="11.1" hidden="true" customHeight="true" outlineLevel="0" collapsed="false">
      <c r="A12" s="154"/>
      <c r="B12" s="155" t="s">
        <v>299</v>
      </c>
      <c r="C12" s="156" t="n">
        <v>9.85</v>
      </c>
      <c r="D12" s="156" t="n">
        <v>1.5</v>
      </c>
      <c r="E12" s="156" t="n">
        <v>8.14</v>
      </c>
      <c r="F12" s="156" t="n">
        <v>0.32</v>
      </c>
      <c r="G12" s="156" t="n">
        <v>7.82</v>
      </c>
      <c r="H12" s="156" t="n">
        <v>0.23</v>
      </c>
      <c r="I12" s="156" t="n">
        <v>9.32</v>
      </c>
    </row>
    <row r="13" customFormat="false" ht="11.1" hidden="true" customHeight="true" outlineLevel="0" collapsed="false">
      <c r="A13" s="154"/>
      <c r="B13" s="155" t="s">
        <v>300</v>
      </c>
      <c r="C13" s="156" t="n">
        <v>10.34</v>
      </c>
      <c r="D13" s="156" t="n">
        <v>1.64</v>
      </c>
      <c r="E13" s="156" t="n">
        <v>8.47</v>
      </c>
      <c r="F13" s="156" t="n">
        <v>0.31</v>
      </c>
      <c r="G13" s="156" t="n">
        <v>8.16</v>
      </c>
      <c r="H13" s="156" t="n">
        <v>0.26</v>
      </c>
      <c r="I13" s="156" t="n">
        <v>9.8</v>
      </c>
    </row>
    <row r="14" customFormat="false" ht="11.1" hidden="true" customHeight="true" outlineLevel="0" collapsed="false">
      <c r="A14" s="154"/>
      <c r="B14" s="155" t="s">
        <v>301</v>
      </c>
      <c r="C14" s="156" t="n">
        <v>10.72</v>
      </c>
      <c r="D14" s="156" t="n">
        <v>1.66</v>
      </c>
      <c r="E14" s="156" t="n">
        <v>8.85</v>
      </c>
      <c r="F14" s="156" t="n">
        <v>0.32</v>
      </c>
      <c r="G14" s="156" t="n">
        <v>8.53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33</v>
      </c>
      <c r="D15" s="156" t="n">
        <v>1.64</v>
      </c>
      <c r="E15" s="156" t="n">
        <v>9.48</v>
      </c>
      <c r="F15" s="156" t="n">
        <v>0.33</v>
      </c>
      <c r="G15" s="156" t="n">
        <v>9.15</v>
      </c>
      <c r="H15" s="156" t="n">
        <v>0.26</v>
      </c>
      <c r="I15" s="156" t="n">
        <v>10.79</v>
      </c>
    </row>
    <row r="16" customFormat="false" ht="11.1" hidden="true" customHeight="true" outlineLevel="0" collapsed="false">
      <c r="A16" s="154"/>
      <c r="B16" s="155" t="s">
        <v>299</v>
      </c>
      <c r="C16" s="156" t="n">
        <v>11.37</v>
      </c>
      <c r="D16" s="156" t="n">
        <v>1.63</v>
      </c>
      <c r="E16" s="156" t="n">
        <v>9.46</v>
      </c>
      <c r="F16" s="156" t="n">
        <v>0.32</v>
      </c>
      <c r="G16" s="156" t="n">
        <v>9.13</v>
      </c>
      <c r="H16" s="156" t="n">
        <v>0.25</v>
      </c>
      <c r="I16" s="156" t="n">
        <v>10.76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</v>
      </c>
      <c r="D17" s="156" t="n">
        <v>1.58</v>
      </c>
      <c r="E17" s="156" t="n">
        <v>9.64</v>
      </c>
      <c r="F17" s="156" t="n">
        <v>0.33</v>
      </c>
      <c r="G17" s="156" t="n">
        <v>9.31</v>
      </c>
      <c r="H17" s="156" t="n">
        <v>0.26</v>
      </c>
      <c r="I17" s="156" t="n">
        <v>10.8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</v>
      </c>
      <c r="D18" s="156" t="n">
        <v>1.75</v>
      </c>
      <c r="E18" s="156" t="n">
        <v>9.83</v>
      </c>
      <c r="F18" s="156" t="n">
        <v>0.32</v>
      </c>
      <c r="G18" s="156" t="n">
        <v>9.5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37</v>
      </c>
      <c r="D19" s="156" t="n">
        <v>1.51</v>
      </c>
      <c r="E19" s="156" t="n">
        <v>9.55</v>
      </c>
      <c r="F19" s="156" t="n">
        <v>0.31</v>
      </c>
      <c r="G19" s="156" t="n">
        <v>9.23</v>
      </c>
      <c r="H19" s="156" t="n">
        <v>0.28</v>
      </c>
      <c r="I19" s="156" t="n">
        <v>10.74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6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29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4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6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2</v>
      </c>
      <c r="D22" s="156" t="n">
        <v>1.38</v>
      </c>
      <c r="E22" s="156" t="n">
        <v>9.46</v>
      </c>
      <c r="F22" s="156" t="n">
        <v>0.3</v>
      </c>
      <c r="G22" s="156" t="n">
        <v>9.18</v>
      </c>
      <c r="H22" s="156" t="n">
        <v>0.24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4</v>
      </c>
      <c r="D23" s="156" t="n">
        <v>1.35</v>
      </c>
      <c r="E23" s="156" t="n">
        <v>9.86</v>
      </c>
      <c r="F23" s="156" t="n">
        <v>0.25</v>
      </c>
      <c r="G23" s="156" t="n">
        <v>9.6</v>
      </c>
      <c r="H23" s="156" t="n">
        <v>0.27</v>
      </c>
      <c r="I23" s="156" t="n">
        <v>10.95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6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7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2</v>
      </c>
      <c r="D25" s="156" t="n">
        <v>1.25</v>
      </c>
      <c r="E25" s="156" t="n">
        <v>9.69</v>
      </c>
      <c r="F25" s="156" t="n">
        <v>0.24</v>
      </c>
      <c r="G25" s="156" t="n">
        <v>9.45</v>
      </c>
      <c r="H25" s="156" t="n">
        <v>0.29</v>
      </c>
      <c r="I25" s="156" t="n">
        <v>10.7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</v>
      </c>
      <c r="D26" s="156" t="n">
        <v>1.23</v>
      </c>
      <c r="E26" s="156" t="n">
        <v>9.77</v>
      </c>
      <c r="F26" s="156" t="n">
        <v>0.23</v>
      </c>
      <c r="G26" s="156" t="n">
        <v>9.54</v>
      </c>
      <c r="H26" s="156" t="n">
        <v>0.31</v>
      </c>
      <c r="I26" s="156" t="n">
        <v>10.7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7</v>
      </c>
      <c r="D27" s="156" t="n">
        <v>1.18</v>
      </c>
      <c r="E27" s="156" t="n">
        <v>9.31</v>
      </c>
      <c r="F27" s="156" t="n">
        <v>0.22</v>
      </c>
      <c r="G27" s="156" t="n">
        <v>9.09</v>
      </c>
      <c r="H27" s="156" t="n">
        <v>0.29</v>
      </c>
      <c r="I27" s="156" t="n">
        <v>10.27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8</v>
      </c>
      <c r="D28" s="156" t="n">
        <v>1.17</v>
      </c>
      <c r="E28" s="156" t="n">
        <v>8.79</v>
      </c>
      <c r="F28" s="156" t="n">
        <v>0.21</v>
      </c>
      <c r="G28" s="156" t="n">
        <v>8.58</v>
      </c>
      <c r="H28" s="156" t="n">
        <v>0.31</v>
      </c>
      <c r="I28" s="156" t="n">
        <v>9.75</v>
      </c>
    </row>
    <row r="29" customFormat="false" ht="11.1" hidden="true" customHeight="true" outlineLevel="0" collapsed="false">
      <c r="A29" s="154"/>
      <c r="B29" s="155" t="s">
        <v>300</v>
      </c>
      <c r="C29" s="156" t="n">
        <v>10</v>
      </c>
      <c r="D29" s="156" t="n">
        <v>1.18</v>
      </c>
      <c r="E29" s="156" t="n">
        <v>8.45</v>
      </c>
      <c r="F29" s="156" t="n">
        <v>0.2</v>
      </c>
      <c r="G29" s="156" t="n">
        <v>8.25</v>
      </c>
      <c r="H29" s="156" t="n">
        <v>0.32</v>
      </c>
      <c r="I29" s="156" t="n">
        <v>9.43</v>
      </c>
    </row>
    <row r="30" customFormat="false" ht="11.1" hidden="true" customHeight="true" outlineLevel="0" collapsed="false">
      <c r="A30" s="154"/>
      <c r="B30" s="155" t="s">
        <v>301</v>
      </c>
      <c r="C30" s="156" t="n">
        <v>9.66</v>
      </c>
      <c r="D30" s="156" t="n">
        <v>1.2</v>
      </c>
      <c r="E30" s="156" t="n">
        <v>8.08</v>
      </c>
      <c r="F30" s="156" t="n">
        <v>0.2</v>
      </c>
      <c r="G30" s="156" t="n">
        <v>7.88</v>
      </c>
      <c r="H30" s="156" t="n">
        <v>0.34</v>
      </c>
      <c r="I30" s="156" t="n">
        <v>9.0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3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6</v>
      </c>
      <c r="D32" s="156" t="n">
        <v>1.2</v>
      </c>
      <c r="E32" s="156" t="n">
        <v>8.37</v>
      </c>
      <c r="F32" s="156" t="n">
        <v>0.23</v>
      </c>
      <c r="G32" s="156" t="n">
        <v>8.14</v>
      </c>
      <c r="H32" s="156" t="n">
        <v>0.32</v>
      </c>
      <c r="I32" s="156" t="n">
        <v>9.34</v>
      </c>
    </row>
    <row r="33" customFormat="false" ht="11.1" hidden="true" customHeight="true" outlineLevel="0" collapsed="false">
      <c r="A33" s="154"/>
      <c r="B33" s="155" t="s">
        <v>300</v>
      </c>
      <c r="C33" s="156" t="n">
        <v>9.67</v>
      </c>
      <c r="D33" s="156" t="n">
        <v>1.17</v>
      </c>
      <c r="E33" s="156" t="n">
        <v>8.22</v>
      </c>
      <c r="F33" s="156" t="n">
        <v>0.24</v>
      </c>
      <c r="G33" s="156" t="n">
        <v>7.98</v>
      </c>
      <c r="H33" s="156" t="n">
        <v>0.32</v>
      </c>
      <c r="I33" s="156" t="n">
        <v>9.15</v>
      </c>
    </row>
    <row r="34" customFormat="false" ht="11.1" hidden="true" customHeight="true" outlineLevel="0" collapsed="false">
      <c r="A34" s="154"/>
      <c r="B34" s="155" t="s">
        <v>301</v>
      </c>
      <c r="C34" s="156" t="n">
        <v>9.96</v>
      </c>
      <c r="D34" s="156" t="n">
        <v>1.12</v>
      </c>
      <c r="E34" s="156" t="n">
        <v>8.49</v>
      </c>
      <c r="F34" s="156" t="n">
        <v>0.24</v>
      </c>
      <c r="G34" s="156" t="n">
        <v>8.25</v>
      </c>
      <c r="H34" s="156" t="n">
        <v>0.3</v>
      </c>
      <c r="I34" s="156" t="n">
        <v>9.3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49</v>
      </c>
      <c r="D35" s="156" t="n">
        <v>1.14</v>
      </c>
      <c r="E35" s="156" t="n">
        <v>8.03</v>
      </c>
      <c r="F35" s="156" t="n">
        <v>0.24</v>
      </c>
      <c r="G35" s="156" t="n">
        <v>7.8</v>
      </c>
      <c r="H35" s="156" t="n">
        <v>0.31</v>
      </c>
      <c r="I35" s="156" t="n">
        <v>8.94</v>
      </c>
    </row>
    <row r="36" customFormat="false" ht="11.1" hidden="true" customHeight="true" outlineLevel="0" collapsed="false">
      <c r="A36" s="154"/>
      <c r="B36" s="155" t="s">
        <v>299</v>
      </c>
      <c r="C36" s="156" t="n">
        <v>9.01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83</v>
      </c>
      <c r="D37" s="156" t="n">
        <v>1.11</v>
      </c>
      <c r="E37" s="156" t="n">
        <v>7.42</v>
      </c>
      <c r="F37" s="156" t="n">
        <v>0.23</v>
      </c>
      <c r="G37" s="156" t="n">
        <v>7.19</v>
      </c>
      <c r="H37" s="156" t="n">
        <v>0.35</v>
      </c>
      <c r="I37" s="156" t="n">
        <v>8.3</v>
      </c>
    </row>
    <row r="38" customFormat="false" ht="11.1" hidden="true" customHeight="true" outlineLevel="0" collapsed="false">
      <c r="A38" s="154"/>
      <c r="B38" s="155" t="s">
        <v>301</v>
      </c>
      <c r="C38" s="156" t="n">
        <v>8.17</v>
      </c>
      <c r="D38" s="156" t="n">
        <v>0.73</v>
      </c>
      <c r="E38" s="156" t="n">
        <v>6.98</v>
      </c>
      <c r="F38" s="156" t="n">
        <v>0.23</v>
      </c>
      <c r="G38" s="156" t="n">
        <v>6.75</v>
      </c>
      <c r="H38" s="156" t="n">
        <v>0.34</v>
      </c>
      <c r="I38" s="156" t="n">
        <v>7.48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67</v>
      </c>
      <c r="D39" s="156" t="n">
        <v>1.12</v>
      </c>
      <c r="E39" s="156" t="n">
        <v>7.24</v>
      </c>
      <c r="F39" s="156" t="n">
        <v>0.22</v>
      </c>
      <c r="G39" s="156" t="n">
        <v>7.02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7</v>
      </c>
      <c r="D40" s="156" t="n">
        <v>1.11</v>
      </c>
      <c r="E40" s="156" t="n">
        <v>7.2</v>
      </c>
      <c r="F40" s="156" t="n">
        <v>0.21</v>
      </c>
      <c r="G40" s="156" t="n">
        <v>7</v>
      </c>
      <c r="H40" s="156" t="n">
        <v>0.35</v>
      </c>
      <c r="I40" s="156" t="n">
        <v>8.11</v>
      </c>
    </row>
    <row r="41" customFormat="false" ht="11.1" hidden="true" customHeight="true" outlineLevel="0" collapsed="false">
      <c r="A41" s="154"/>
      <c r="B41" s="155" t="s">
        <v>300</v>
      </c>
      <c r="C41" s="156" t="n">
        <v>8.98</v>
      </c>
      <c r="D41" s="156" t="n">
        <v>1.06</v>
      </c>
      <c r="E41" s="156" t="n">
        <v>7.54</v>
      </c>
      <c r="F41" s="156" t="n">
        <v>0.21</v>
      </c>
      <c r="G41" s="156" t="n">
        <v>7.34</v>
      </c>
      <c r="H41" s="156" t="n">
        <v>0.34</v>
      </c>
      <c r="I41" s="156" t="n">
        <v>8.4</v>
      </c>
    </row>
    <row r="42" customFormat="false" ht="11.1" hidden="true" customHeight="true" outlineLevel="0" collapsed="false">
      <c r="A42" s="154"/>
      <c r="B42" s="155" t="s">
        <v>301</v>
      </c>
      <c r="C42" s="156" t="n">
        <v>8.95</v>
      </c>
      <c r="D42" s="156" t="n">
        <v>1.38</v>
      </c>
      <c r="E42" s="156" t="n">
        <v>7.32</v>
      </c>
      <c r="F42" s="156" t="n">
        <v>0.2</v>
      </c>
      <c r="G42" s="156" t="n">
        <v>7.12</v>
      </c>
      <c r="H42" s="156" t="n">
        <v>0.37</v>
      </c>
      <c r="I42" s="156" t="n">
        <v>8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5</v>
      </c>
      <c r="D43" s="156" t="n">
        <v>1.16</v>
      </c>
      <c r="E43" s="156" t="n">
        <v>7.7</v>
      </c>
      <c r="F43" s="156" t="n">
        <v>0.2</v>
      </c>
      <c r="G43" s="156" t="n">
        <v>7.5</v>
      </c>
      <c r="H43" s="156" t="n">
        <v>0.35</v>
      </c>
      <c r="I43" s="156" t="n">
        <v>8.66</v>
      </c>
    </row>
    <row r="44" customFormat="false" ht="11.1" hidden="true" customHeight="true" outlineLevel="0" collapsed="false">
      <c r="A44" s="154"/>
      <c r="B44" s="155" t="s">
        <v>299</v>
      </c>
      <c r="C44" s="156" t="n">
        <v>9.28</v>
      </c>
      <c r="D44" s="156" t="n">
        <v>1.26</v>
      </c>
      <c r="E44" s="156" t="n">
        <v>7.69</v>
      </c>
      <c r="F44" s="156" t="n">
        <v>0.19</v>
      </c>
      <c r="G44" s="156" t="n">
        <v>7.49</v>
      </c>
      <c r="H44" s="156" t="n">
        <v>0.37</v>
      </c>
      <c r="I44" s="156" t="n">
        <v>8.75</v>
      </c>
    </row>
    <row r="45" customFormat="false" ht="11.1" hidden="true" customHeight="true" outlineLevel="0" collapsed="false">
      <c r="A45" s="154"/>
      <c r="B45" s="155" t="s">
        <v>300</v>
      </c>
      <c r="C45" s="156" t="n">
        <v>9.25</v>
      </c>
      <c r="D45" s="156" t="n">
        <v>1.38</v>
      </c>
      <c r="E45" s="156" t="n">
        <v>7.49</v>
      </c>
      <c r="F45" s="156" t="n">
        <v>0.19</v>
      </c>
      <c r="G45" s="156" t="n">
        <v>7.3</v>
      </c>
      <c r="H45" s="156" t="n">
        <v>0.4</v>
      </c>
      <c r="I45" s="156" t="n">
        <v>8.68</v>
      </c>
    </row>
    <row r="46" customFormat="false" ht="11.1" hidden="true" customHeight="true" outlineLevel="0" collapsed="false">
      <c r="A46" s="154"/>
      <c r="B46" s="155" t="s">
        <v>301</v>
      </c>
      <c r="C46" s="156" t="n">
        <v>9.32</v>
      </c>
      <c r="D46" s="156" t="n">
        <v>1.34</v>
      </c>
      <c r="E46" s="156" t="n">
        <v>7.67</v>
      </c>
      <c r="F46" s="156" t="n">
        <v>0.19</v>
      </c>
      <c r="G46" s="156" t="n">
        <v>7.49</v>
      </c>
      <c r="H46" s="156" t="n">
        <v>0.38</v>
      </c>
      <c r="I46" s="156" t="n">
        <v>8.8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4</v>
      </c>
      <c r="D47" s="156" t="n">
        <v>1.27</v>
      </c>
      <c r="E47" s="156" t="n">
        <v>7.43</v>
      </c>
      <c r="F47" s="156" t="n">
        <v>0.18</v>
      </c>
      <c r="G47" s="156" t="n">
        <v>7.25</v>
      </c>
      <c r="H47" s="156" t="n">
        <v>0.4</v>
      </c>
      <c r="I47" s="156" t="n">
        <v>8.52</v>
      </c>
    </row>
    <row r="48" customFormat="false" ht="11.1" hidden="true" customHeight="true" outlineLevel="0" collapsed="false">
      <c r="A48" s="154"/>
      <c r="B48" s="155" t="s">
        <v>299</v>
      </c>
      <c r="C48" s="156" t="n">
        <v>9.16</v>
      </c>
      <c r="D48" s="156" t="n">
        <v>1.27</v>
      </c>
      <c r="E48" s="156" t="n">
        <v>7.47</v>
      </c>
      <c r="F48" s="156" t="n">
        <v>0.18</v>
      </c>
      <c r="G48" s="156" t="n">
        <v>7.29</v>
      </c>
      <c r="H48" s="156" t="n">
        <v>0.4</v>
      </c>
      <c r="I48" s="156" t="n">
        <v>8.56</v>
      </c>
    </row>
    <row r="49" customFormat="false" ht="11.1" hidden="true" customHeight="true" outlineLevel="0" collapsed="false">
      <c r="A49" s="154"/>
      <c r="B49" s="155" t="s">
        <v>300</v>
      </c>
      <c r="C49" s="156" t="n">
        <v>9.26</v>
      </c>
      <c r="D49" s="156" t="n">
        <v>1.22</v>
      </c>
      <c r="E49" s="156" t="n">
        <v>7.58</v>
      </c>
      <c r="F49" s="156" t="n">
        <v>0.18</v>
      </c>
      <c r="G49" s="156" t="n">
        <v>7.41</v>
      </c>
      <c r="H49" s="156" t="n">
        <v>0.39</v>
      </c>
      <c r="I49" s="156" t="n">
        <v>8.63</v>
      </c>
    </row>
    <row r="50" customFormat="false" ht="11.1" hidden="true" customHeight="true" outlineLevel="0" collapsed="false">
      <c r="A50" s="154"/>
      <c r="B50" s="155" t="s">
        <v>301</v>
      </c>
      <c r="C50" s="156" t="n">
        <v>9.52</v>
      </c>
      <c r="D50" s="156" t="n">
        <v>1.28</v>
      </c>
      <c r="E50" s="156" t="n">
        <v>7.75</v>
      </c>
      <c r="F50" s="156" t="n">
        <v>0.18</v>
      </c>
      <c r="G50" s="156" t="n">
        <v>7.57</v>
      </c>
      <c r="H50" s="156" t="n">
        <v>0.43</v>
      </c>
      <c r="I50" s="156" t="n">
        <v>8.8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23</v>
      </c>
      <c r="D51" s="156" t="n">
        <v>1.32</v>
      </c>
      <c r="E51" s="156" t="n">
        <v>7.45</v>
      </c>
      <c r="F51" s="156" t="n">
        <v>0.18</v>
      </c>
      <c r="G51" s="156" t="n">
        <v>7.27</v>
      </c>
      <c r="H51" s="156" t="n">
        <v>0.4</v>
      </c>
      <c r="I51" s="156" t="n">
        <v>8.59</v>
      </c>
    </row>
    <row r="52" customFormat="false" ht="11.1" hidden="true" customHeight="true" outlineLevel="0" collapsed="false">
      <c r="A52" s="154"/>
      <c r="B52" s="155" t="s">
        <v>299</v>
      </c>
      <c r="C52" s="156" t="n">
        <v>9.35</v>
      </c>
      <c r="D52" s="156" t="n">
        <v>1.31</v>
      </c>
      <c r="E52" s="156" t="n">
        <v>7.6</v>
      </c>
      <c r="F52" s="156" t="n">
        <v>0.18</v>
      </c>
      <c r="G52" s="156" t="n">
        <v>7.42</v>
      </c>
      <c r="H52" s="156" t="n">
        <v>0.4</v>
      </c>
      <c r="I52" s="156" t="n">
        <v>8.73</v>
      </c>
    </row>
    <row r="53" customFormat="false" ht="11.1" hidden="true" customHeight="true" outlineLevel="0" collapsed="false">
      <c r="A53" s="154"/>
      <c r="B53" s="155" t="s">
        <v>300</v>
      </c>
      <c r="C53" s="156" t="n">
        <v>9.18</v>
      </c>
      <c r="D53" s="156" t="n">
        <v>1.31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1</v>
      </c>
    </row>
    <row r="54" customFormat="false" ht="11.1" hidden="true" customHeight="true" outlineLevel="0" collapsed="false">
      <c r="A54" s="154"/>
      <c r="B54" s="155" t="s">
        <v>301</v>
      </c>
      <c r="C54" s="156" t="n">
        <v>9.3</v>
      </c>
      <c r="D54" s="156" t="n">
        <v>1.39</v>
      </c>
      <c r="E54" s="156" t="n">
        <v>7.51</v>
      </c>
      <c r="F54" s="156" t="n">
        <v>0.18</v>
      </c>
      <c r="G54" s="156" t="n">
        <v>7.34</v>
      </c>
      <c r="H54" s="156" t="n">
        <v>0.4</v>
      </c>
      <c r="I54" s="156" t="n">
        <v>8.7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9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3</v>
      </c>
      <c r="D56" s="156" t="n">
        <v>1.25</v>
      </c>
      <c r="E56" s="156" t="n">
        <v>7.29</v>
      </c>
      <c r="F56" s="156" t="n">
        <v>0.17</v>
      </c>
      <c r="G56" s="156" t="n">
        <v>7.12</v>
      </c>
      <c r="H56" s="156" t="n">
        <v>0.41</v>
      </c>
      <c r="I56" s="156" t="n">
        <v>8.37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8</v>
      </c>
      <c r="F57" s="156" t="n">
        <v>0.17</v>
      </c>
      <c r="G57" s="156" t="n">
        <v>7.11</v>
      </c>
      <c r="H57" s="156" t="n">
        <v>0.42</v>
      </c>
      <c r="I57" s="156" t="n">
        <v>8.37</v>
      </c>
    </row>
    <row r="58" customFormat="false" ht="11.1" hidden="true" customHeight="true" outlineLevel="0" collapsed="false">
      <c r="A58" s="154"/>
      <c r="B58" s="155" t="s">
        <v>301</v>
      </c>
      <c r="C58" s="156" t="n">
        <v>8.65</v>
      </c>
      <c r="D58" s="156" t="n">
        <v>1.21</v>
      </c>
      <c r="E58" s="156" t="n">
        <v>7.02</v>
      </c>
      <c r="F58" s="156" t="n">
        <v>0.17</v>
      </c>
      <c r="G58" s="156" t="n">
        <v>6.85</v>
      </c>
      <c r="H58" s="156" t="n">
        <v>0.42</v>
      </c>
      <c r="I58" s="156" t="n">
        <v>8.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36</v>
      </c>
      <c r="D59" s="156" t="n">
        <v>1.14</v>
      </c>
      <c r="E59" s="156" t="n">
        <v>6.82</v>
      </c>
      <c r="F59" s="156" t="n">
        <v>0.17</v>
      </c>
      <c r="G59" s="156" t="n">
        <v>6.65</v>
      </c>
      <c r="H59" s="156" t="n">
        <v>0.42</v>
      </c>
      <c r="I59" s="156" t="n">
        <v>7.79</v>
      </c>
    </row>
    <row r="60" customFormat="false" ht="11.1" hidden="false" customHeight="true" outlineLevel="0" collapsed="false">
      <c r="A60" s="154"/>
      <c r="B60" s="155" t="s">
        <v>299</v>
      </c>
      <c r="C60" s="156" t="n">
        <v>8.61</v>
      </c>
      <c r="D60" s="156" t="n">
        <v>1.18</v>
      </c>
      <c r="E60" s="156" t="n">
        <v>6.95</v>
      </c>
      <c r="F60" s="156" t="n">
        <v>0.17</v>
      </c>
      <c r="G60" s="156" t="n">
        <v>6.78</v>
      </c>
      <c r="H60" s="156" t="n">
        <v>0.44</v>
      </c>
      <c r="I60" s="156" t="n">
        <v>7.96</v>
      </c>
    </row>
    <row r="61" customFormat="false" ht="11.1" hidden="false" customHeight="true" outlineLevel="0" collapsed="false">
      <c r="A61" s="154"/>
      <c r="B61" s="155" t="s">
        <v>300</v>
      </c>
      <c r="C61" s="156" t="n">
        <v>8.38</v>
      </c>
      <c r="D61" s="156" t="n">
        <v>1.14</v>
      </c>
      <c r="E61" s="156" t="n">
        <v>6.82</v>
      </c>
      <c r="F61" s="156" t="n">
        <v>0.16</v>
      </c>
      <c r="G61" s="156" t="n">
        <v>6.66</v>
      </c>
      <c r="H61" s="156" t="n">
        <v>0.44</v>
      </c>
      <c r="I61" s="156" t="n">
        <v>7.8</v>
      </c>
    </row>
    <row r="62" customFormat="false" ht="11.1" hidden="false" customHeight="true" outlineLevel="0" collapsed="false">
      <c r="A62" s="154"/>
      <c r="B62" s="155" t="s">
        <v>301</v>
      </c>
      <c r="C62" s="156" t="n">
        <v>8.39</v>
      </c>
      <c r="D62" s="156" t="n">
        <v>1.06</v>
      </c>
      <c r="E62" s="156" t="n">
        <v>6.87</v>
      </c>
      <c r="F62" s="156" t="n">
        <v>0.16</v>
      </c>
      <c r="G62" s="156" t="n">
        <v>6.71</v>
      </c>
      <c r="H62" s="156" t="n">
        <v>0.44</v>
      </c>
      <c r="I62" s="156" t="n">
        <v>7.7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2</v>
      </c>
      <c r="D63" s="156" t="n">
        <v>1.11</v>
      </c>
      <c r="E63" s="156" t="n">
        <v>6.65</v>
      </c>
      <c r="F63" s="156" t="n">
        <v>0.13</v>
      </c>
      <c r="G63" s="156" t="n">
        <v>6.53</v>
      </c>
      <c r="H63" s="156" t="n">
        <v>0.45</v>
      </c>
      <c r="I63" s="156" t="n">
        <v>7.64</v>
      </c>
    </row>
    <row r="64" customFormat="false" ht="11.1" hidden="false" customHeight="true" outlineLevel="0" collapsed="false">
      <c r="A64" s="154"/>
      <c r="B64" s="155" t="s">
        <v>299</v>
      </c>
      <c r="C64" s="156" t="n">
        <v>7.79</v>
      </c>
      <c r="D64" s="156" t="n">
        <v>1.06</v>
      </c>
      <c r="E64" s="156" t="n">
        <v>6.34</v>
      </c>
      <c r="F64" s="156" t="n">
        <v>0.11</v>
      </c>
      <c r="G64" s="156" t="n">
        <v>6.23</v>
      </c>
      <c r="H64" s="156" t="n">
        <v>0.43</v>
      </c>
      <c r="I64" s="156" t="n">
        <v>7.29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6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62</v>
      </c>
      <c r="D66" s="156" t="n">
        <v>1.08</v>
      </c>
      <c r="E66" s="156" t="n">
        <v>6.16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8</v>
      </c>
      <c r="D67" s="156" t="n">
        <v>1.09</v>
      </c>
      <c r="E67" s="156" t="n">
        <v>6.09</v>
      </c>
      <c r="F67" s="156" t="n">
        <v>0.12</v>
      </c>
      <c r="G67" s="156" t="n">
        <v>5.97</v>
      </c>
      <c r="H67" s="156" t="n">
        <v>0.43</v>
      </c>
      <c r="I67" s="156" t="n">
        <v>7.06</v>
      </c>
    </row>
    <row r="68" customFormat="false" ht="11.1" hidden="false" customHeight="true" outlineLevel="0" collapsed="false">
      <c r="A68" s="154"/>
      <c r="B68" s="155" t="s">
        <v>299</v>
      </c>
      <c r="C68" s="156" t="n">
        <v>7.93</v>
      </c>
      <c r="D68" s="156" t="n">
        <v>1.1</v>
      </c>
      <c r="E68" s="156" t="n">
        <v>6.35</v>
      </c>
      <c r="F68" s="156" t="n">
        <v>0.12</v>
      </c>
      <c r="G68" s="156" t="n">
        <v>6.24</v>
      </c>
      <c r="H68" s="156" t="n">
        <v>0.46</v>
      </c>
      <c r="I68" s="156" t="n">
        <v>7.3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9</v>
      </c>
      <c r="D69" s="156" t="n">
        <v>1.12</v>
      </c>
      <c r="E69" s="156" t="n">
        <v>6.23</v>
      </c>
      <c r="F69" s="156" t="n">
        <v>0.12</v>
      </c>
      <c r="G69" s="156" t="n">
        <v>6.11</v>
      </c>
      <c r="H69" s="156" t="n">
        <v>0.45</v>
      </c>
      <c r="I69" s="156" t="n">
        <v>7.23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9</v>
      </c>
      <c r="D70" s="156" t="n">
        <v>1.11</v>
      </c>
      <c r="E70" s="156" t="n">
        <v>6.22</v>
      </c>
      <c r="F70" s="156" t="n">
        <v>0.11</v>
      </c>
      <c r="G70" s="156" t="n">
        <v>6.1</v>
      </c>
      <c r="H70" s="156" t="n">
        <v>0.45</v>
      </c>
      <c r="I70" s="156" t="n">
        <v>7.2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13</v>
      </c>
      <c r="D71" s="156" t="n">
        <v>1.1</v>
      </c>
      <c r="E71" s="156" t="n">
        <v>5.61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31</v>
      </c>
      <c r="D72" s="156" t="n">
        <v>1.09</v>
      </c>
      <c r="E72" s="156" t="n">
        <v>6.77</v>
      </c>
      <c r="F72" s="156" t="n">
        <v>0.12</v>
      </c>
      <c r="G72" s="156" t="n">
        <v>6.65</v>
      </c>
      <c r="H72" s="156" t="n">
        <v>0.43</v>
      </c>
      <c r="I72" s="156" t="n">
        <v>7.74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6</v>
      </c>
      <c r="D73" s="156" t="n">
        <v>1.09</v>
      </c>
      <c r="E73" s="156" t="n">
        <v>7.05</v>
      </c>
      <c r="F73" s="156" t="n">
        <v>0.13</v>
      </c>
      <c r="G73" s="156" t="n">
        <v>6.92</v>
      </c>
      <c r="H73" s="156" t="n">
        <v>0.45</v>
      </c>
      <c r="I73" s="156" t="n">
        <v>8.0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93</v>
      </c>
      <c r="D74" s="156" t="n">
        <v>1.11</v>
      </c>
      <c r="E74" s="156" t="n">
        <v>7.29</v>
      </c>
      <c r="F74" s="156" t="n">
        <v>0.13</v>
      </c>
      <c r="G74" s="156" t="n">
        <v>7.16</v>
      </c>
      <c r="H74" s="156" t="n">
        <v>0.46</v>
      </c>
      <c r="I74" s="156" t="n">
        <v>8.2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07</v>
      </c>
      <c r="D75" s="156" t="n">
        <v>1.08</v>
      </c>
      <c r="E75" s="156" t="n">
        <v>7.46</v>
      </c>
      <c r="F75" s="156" t="n">
        <v>0.14</v>
      </c>
      <c r="G75" s="156" t="n">
        <v>7.32</v>
      </c>
      <c r="H75" s="156" t="n">
        <v>0.48</v>
      </c>
      <c r="I75" s="156" t="n">
        <v>8.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81</v>
      </c>
      <c r="D76" s="156" t="n">
        <v>1.06</v>
      </c>
      <c r="E76" s="156" t="n">
        <v>7.23</v>
      </c>
      <c r="F76" s="156" t="n">
        <v>0.14</v>
      </c>
      <c r="G76" s="156" t="n">
        <v>7.09</v>
      </c>
      <c r="H76" s="156" t="n">
        <v>0.49</v>
      </c>
      <c r="I76" s="156" t="n">
        <v>8.15</v>
      </c>
    </row>
    <row r="77" customFormat="false" ht="11.1" hidden="false" customHeight="true" outlineLevel="0" collapsed="false">
      <c r="A77" s="154"/>
      <c r="B77" s="155" t="s">
        <v>300</v>
      </c>
      <c r="C77" s="156" t="n">
        <v>8.92</v>
      </c>
      <c r="D77" s="156" t="n">
        <v>1.09</v>
      </c>
      <c r="E77" s="156" t="n">
        <v>7.34</v>
      </c>
      <c r="F77" s="156" t="n">
        <v>0.13</v>
      </c>
      <c r="G77" s="156" t="n">
        <v>7.21</v>
      </c>
      <c r="H77" s="156" t="n">
        <v>0.5</v>
      </c>
      <c r="I77" s="156" t="n">
        <v>8.3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2</v>
      </c>
      <c r="D78" s="156" t="n">
        <v>1.09</v>
      </c>
      <c r="E78" s="156" t="n">
        <v>7.44</v>
      </c>
      <c r="F78" s="156" t="n">
        <v>0.13</v>
      </c>
      <c r="G78" s="156" t="n">
        <v>7.31</v>
      </c>
      <c r="H78" s="156" t="n">
        <v>0.5</v>
      </c>
      <c r="I78" s="156" t="n">
        <v>8.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8</v>
      </c>
      <c r="E79" s="156" t="n">
        <v>7.51</v>
      </c>
      <c r="F79" s="156" t="n">
        <v>0.13</v>
      </c>
      <c r="G79" s="156" t="n">
        <v>7.38</v>
      </c>
      <c r="H79" s="156" t="n">
        <v>0.49</v>
      </c>
      <c r="I79" s="156" t="n">
        <v>8.56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1</v>
      </c>
      <c r="D80" s="156" t="n">
        <v>1.24</v>
      </c>
      <c r="E80" s="156" t="n">
        <v>7.76</v>
      </c>
      <c r="F80" s="156" t="n">
        <v>0.13</v>
      </c>
      <c r="G80" s="156" t="n">
        <v>7.63</v>
      </c>
      <c r="H80" s="156" t="n">
        <v>0.51</v>
      </c>
      <c r="I80" s="156" t="n">
        <v>8.87</v>
      </c>
    </row>
    <row r="81" customFormat="false" ht="11.1" hidden="false" customHeight="true" outlineLevel="0" collapsed="false">
      <c r="A81" s="154"/>
      <c r="B81" s="155" t="s">
        <v>300</v>
      </c>
      <c r="C81" s="156" t="n">
        <v>9.69</v>
      </c>
      <c r="D81" s="156" t="n">
        <v>1.24</v>
      </c>
      <c r="E81" s="156" t="n">
        <v>7.96</v>
      </c>
      <c r="F81" s="156" t="n">
        <v>0.13</v>
      </c>
      <c r="G81" s="156" t="n">
        <v>7.83</v>
      </c>
      <c r="H81" s="156" t="n">
        <v>0.51</v>
      </c>
      <c r="I81" s="156" t="n">
        <v>9.07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739854318418</v>
      </c>
      <c r="D103" s="167" t="n">
        <v>7.14285714285714</v>
      </c>
      <c r="E103" s="167" t="n">
        <v>2.77777777777779</v>
      </c>
      <c r="F103" s="167" t="n">
        <v>0</v>
      </c>
      <c r="G103" s="167" t="n">
        <v>2.89473684210526</v>
      </c>
      <c r="H103" s="167" t="n">
        <v>4.54545454545455</v>
      </c>
      <c r="I103" s="167" t="n">
        <v>3.5555555555555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4.97461928934011</v>
      </c>
      <c r="D104" s="167" t="n">
        <v>9.33333333333333</v>
      </c>
      <c r="E104" s="167" t="n">
        <v>4.05405405405406</v>
      </c>
      <c r="F104" s="167" t="n">
        <v>-3.125</v>
      </c>
      <c r="G104" s="167" t="n">
        <v>4.34782608695652</v>
      </c>
      <c r="H104" s="167" t="n">
        <v>13.0434782608696</v>
      </c>
      <c r="I104" s="167" t="n">
        <v>5.15021459227469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67504835589942</v>
      </c>
      <c r="D105" s="167" t="n">
        <v>1.21951219512195</v>
      </c>
      <c r="E105" s="167" t="n">
        <v>4.48642266824083</v>
      </c>
      <c r="F105" s="167" t="n">
        <v>3.2258064516129</v>
      </c>
      <c r="G105" s="167" t="n">
        <v>4.53431372549018</v>
      </c>
      <c r="H105" s="167" t="n">
        <v>-3.84615384615385</v>
      </c>
      <c r="I105" s="167" t="n">
        <v>3.9795918367346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5.69029850746267</v>
      </c>
      <c r="D106" s="167" t="n">
        <v>-1.20481927710844</v>
      </c>
      <c r="E106" s="167" t="n">
        <v>7.11864406779661</v>
      </c>
      <c r="F106" s="167" t="n">
        <v>3.125</v>
      </c>
      <c r="G106" s="167" t="n">
        <v>7.26846424384526</v>
      </c>
      <c r="H106" s="167" t="n">
        <v>4</v>
      </c>
      <c r="I106" s="167" t="n">
        <v>5.8881256133464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53045013239182</v>
      </c>
      <c r="D107" s="167" t="n">
        <v>-0.609756097560975</v>
      </c>
      <c r="E107" s="167" t="n">
        <v>-0.210970464135016</v>
      </c>
      <c r="F107" s="167" t="n">
        <v>-3.03030303030303</v>
      </c>
      <c r="G107" s="167" t="n">
        <v>-0.218579234972665</v>
      </c>
      <c r="H107" s="167" t="n">
        <v>-3.84615384615385</v>
      </c>
      <c r="I107" s="167" t="n">
        <v>-0.27803521779425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14335971855762</v>
      </c>
      <c r="D108" s="167" t="n">
        <v>-3.06748466257667</v>
      </c>
      <c r="E108" s="167" t="n">
        <v>1.90274841437632</v>
      </c>
      <c r="F108" s="167" t="n">
        <v>3.125</v>
      </c>
      <c r="G108" s="167" t="n">
        <v>1.97152245345016</v>
      </c>
      <c r="H108" s="167" t="n">
        <v>4</v>
      </c>
      <c r="I108" s="167" t="n">
        <v>1.2081784386617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7391304347826</v>
      </c>
      <c r="D109" s="167" t="n">
        <v>10.7594936708861</v>
      </c>
      <c r="E109" s="167" t="n">
        <v>1.97095435684646</v>
      </c>
      <c r="F109" s="167" t="n">
        <v>-3.03030303030303</v>
      </c>
      <c r="G109" s="167" t="n">
        <v>2.14822771213747</v>
      </c>
      <c r="H109" s="167" t="n">
        <v>3.84615384615385</v>
      </c>
      <c r="I109" s="167" t="n">
        <v>3.3976124885215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82051282051282</v>
      </c>
      <c r="D110" s="167" t="n">
        <v>-13.7142857142857</v>
      </c>
      <c r="E110" s="167" t="n">
        <v>-2.84842319430315</v>
      </c>
      <c r="F110" s="167" t="n">
        <v>-3.125</v>
      </c>
      <c r="G110" s="167" t="n">
        <v>-2.94426919032597</v>
      </c>
      <c r="H110" s="167" t="n">
        <v>3.7037037037037</v>
      </c>
      <c r="I110" s="167" t="n">
        <v>-4.61811722912967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7106420404575</v>
      </c>
      <c r="D111" s="167" t="n">
        <v>-2.64900662251655</v>
      </c>
      <c r="E111" s="167" t="n">
        <v>3.1413612565445</v>
      </c>
      <c r="F111" s="167" t="n">
        <v>0</v>
      </c>
      <c r="G111" s="167" t="n">
        <v>3.35861321776814</v>
      </c>
      <c r="H111" s="167" t="n">
        <v>3.57142857142856</v>
      </c>
      <c r="I111" s="167" t="n">
        <v>2.51396648044693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384083044982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10.344827586206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33333333333334</v>
      </c>
      <c r="D113" s="167" t="n">
        <v>-2.12765957446808</v>
      </c>
      <c r="E113" s="167" t="n">
        <v>-2.97435897435896</v>
      </c>
      <c r="F113" s="167" t="n">
        <v>3.44827586206897</v>
      </c>
      <c r="G113" s="167" t="n">
        <v>-2.85714285714286</v>
      </c>
      <c r="H113" s="167" t="n">
        <v>-7.69230769230769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125226860254</v>
      </c>
      <c r="D114" s="167" t="n">
        <v>-2.17391304347825</v>
      </c>
      <c r="E114" s="167" t="n">
        <v>4.22832980972514</v>
      </c>
      <c r="F114" s="167" t="n">
        <v>-16.6666666666667</v>
      </c>
      <c r="G114" s="167" t="n">
        <v>4.57516339869282</v>
      </c>
      <c r="H114" s="167" t="n">
        <v>12.5</v>
      </c>
      <c r="I114" s="167" t="n">
        <v>3.6931818181818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57342657342657</v>
      </c>
      <c r="D115" s="167" t="n">
        <v>-4.44444444444446</v>
      </c>
      <c r="E115" s="167" t="n">
        <v>-1.82555780933062</v>
      </c>
      <c r="F115" s="167" t="n">
        <v>-4</v>
      </c>
      <c r="G115" s="167" t="n">
        <v>-1.66666666666667</v>
      </c>
      <c r="H115" s="167" t="n">
        <v>0</v>
      </c>
      <c r="I115" s="167" t="n">
        <v>-2.0091324200913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285968028419</v>
      </c>
      <c r="D116" s="167" t="n">
        <v>-3.10077519379846</v>
      </c>
      <c r="E116" s="167" t="n">
        <v>0.103305785123965</v>
      </c>
      <c r="F116" s="167" t="n">
        <v>0</v>
      </c>
      <c r="G116" s="167" t="n">
        <v>0.105932203389841</v>
      </c>
      <c r="H116" s="167" t="n">
        <v>7.40740740740739</v>
      </c>
      <c r="I116" s="167" t="n">
        <v>-0.27958993476235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892857142857167</v>
      </c>
      <c r="D117" s="167" t="n">
        <v>-1.59999999999999</v>
      </c>
      <c r="E117" s="167" t="n">
        <v>0.825593395252838</v>
      </c>
      <c r="F117" s="167" t="n">
        <v>-4.16666666666666</v>
      </c>
      <c r="G117" s="167" t="n">
        <v>0.952380952380949</v>
      </c>
      <c r="H117" s="167" t="n">
        <v>6.89655172413795</v>
      </c>
      <c r="I117" s="167" t="n">
        <v>0.6542056074766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4.69026548672568</v>
      </c>
      <c r="D118" s="167" t="n">
        <v>-4.0650406504065</v>
      </c>
      <c r="E118" s="167" t="n">
        <v>-4.70829068577277</v>
      </c>
      <c r="F118" s="167" t="n">
        <v>-4.34782608695653</v>
      </c>
      <c r="G118" s="167" t="n">
        <v>-4.71698113207546</v>
      </c>
      <c r="H118" s="167" t="n">
        <v>-6.45161290322581</v>
      </c>
      <c r="I118" s="167" t="n">
        <v>-4.6425255338904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54967502321263</v>
      </c>
      <c r="D119" s="167" t="n">
        <v>-0.847457627118644</v>
      </c>
      <c r="E119" s="167" t="n">
        <v>-5.58539205155748</v>
      </c>
      <c r="F119" s="167" t="n">
        <v>-4.54545454545455</v>
      </c>
      <c r="G119" s="167" t="n">
        <v>-5.61056105610561</v>
      </c>
      <c r="H119" s="167" t="n">
        <v>6.89655172413795</v>
      </c>
      <c r="I119" s="167" t="n">
        <v>-5.063291139240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7237354085603</v>
      </c>
      <c r="D120" s="167" t="n">
        <v>0.854700854700852</v>
      </c>
      <c r="E120" s="167" t="n">
        <v>-3.86803185437998</v>
      </c>
      <c r="F120" s="167" t="n">
        <v>-4.76190476190476</v>
      </c>
      <c r="G120" s="167" t="n">
        <v>-3.84615384615384</v>
      </c>
      <c r="H120" s="167" t="n">
        <v>3.2258064516129</v>
      </c>
      <c r="I120" s="167" t="n">
        <v>-3.282051282051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3.40000000000001</v>
      </c>
      <c r="D121" s="167" t="n">
        <v>1.69491525423729</v>
      </c>
      <c r="E121" s="167" t="n">
        <v>-4.37869822485206</v>
      </c>
      <c r="F121" s="167" t="n">
        <v>0</v>
      </c>
      <c r="G121" s="167" t="n">
        <v>-4.4848484848485</v>
      </c>
      <c r="H121" s="167" t="n">
        <v>6.25</v>
      </c>
      <c r="I121" s="167" t="n">
        <v>-3.7115588547189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41614906832298</v>
      </c>
      <c r="D122" s="167" t="n">
        <v>-0.833333333333329</v>
      </c>
      <c r="E122" s="167" t="n">
        <v>-3.46534653465346</v>
      </c>
      <c r="F122" s="167" t="n">
        <v>9.99999999999999</v>
      </c>
      <c r="G122" s="167" t="n">
        <v>-3.80710659898476</v>
      </c>
      <c r="H122" s="167" t="n">
        <v>-2.94117647058823</v>
      </c>
      <c r="I122" s="167" t="n">
        <v>-3.4140969162995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68060021436227</v>
      </c>
      <c r="D123" s="167" t="n">
        <v>0.840336134453779</v>
      </c>
      <c r="E123" s="167" t="n">
        <v>7.30769230769231</v>
      </c>
      <c r="F123" s="167" t="n">
        <v>4.54545454545455</v>
      </c>
      <c r="G123" s="167" t="n">
        <v>7.38786279683379</v>
      </c>
      <c r="H123" s="167" t="n">
        <v>-3.03030303030303</v>
      </c>
      <c r="I123" s="167" t="n">
        <v>6.4994298745724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1.92697768762677</v>
      </c>
      <c r="D124" s="167" t="n">
        <v>-2.5</v>
      </c>
      <c r="E124" s="167" t="n">
        <v>-1.79211469534049</v>
      </c>
      <c r="F124" s="167" t="n">
        <v>4.34782608695652</v>
      </c>
      <c r="G124" s="167" t="n">
        <v>-1.96560196560198</v>
      </c>
      <c r="H124" s="167" t="n">
        <v>0</v>
      </c>
      <c r="I124" s="167" t="n">
        <v>-2.034261241970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2.99896587383661</v>
      </c>
      <c r="D125" s="167" t="n">
        <v>-4.27350427350426</v>
      </c>
      <c r="E125" s="167" t="n">
        <v>3.2846715328467</v>
      </c>
      <c r="F125" s="167" t="n">
        <v>0</v>
      </c>
      <c r="G125" s="167" t="n">
        <v>3.38345864661653</v>
      </c>
      <c r="H125" s="167" t="n">
        <v>-6.25</v>
      </c>
      <c r="I125" s="167" t="n">
        <v>2.404371584699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4.71887550200803</v>
      </c>
      <c r="D126" s="167" t="n">
        <v>1.78571428571426</v>
      </c>
      <c r="E126" s="167" t="n">
        <v>-5.41813898704359</v>
      </c>
      <c r="F126" s="167" t="n">
        <v>0</v>
      </c>
      <c r="G126" s="167" t="n">
        <v>-5.45454545454545</v>
      </c>
      <c r="H126" s="167" t="n">
        <v>3.33333333333334</v>
      </c>
      <c r="I126" s="167" t="n">
        <v>-4.5891141942369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5.05795574288726</v>
      </c>
      <c r="D127" s="167" t="n">
        <v>-5.26315789473682</v>
      </c>
      <c r="E127" s="167" t="n">
        <v>-5.3549190535492</v>
      </c>
      <c r="F127" s="167" t="n">
        <v>0</v>
      </c>
      <c r="G127" s="167" t="n">
        <v>-5.64102564102564</v>
      </c>
      <c r="H127" s="167" t="n">
        <v>9.67741935483872</v>
      </c>
      <c r="I127" s="167" t="n">
        <v>-5.5928411633109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1.99778024417314</v>
      </c>
      <c r="D128" s="167" t="n">
        <v>2.77777777777779</v>
      </c>
      <c r="E128" s="167" t="n">
        <v>-2.36842105263158</v>
      </c>
      <c r="F128" s="167" t="n">
        <v>-4.16666666666666</v>
      </c>
      <c r="G128" s="167" t="n">
        <v>-2.30978260869566</v>
      </c>
      <c r="H128" s="167" t="n">
        <v>2.94117647058823</v>
      </c>
      <c r="I128" s="167" t="n">
        <v>-1.6587677725118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7.47451868629672</v>
      </c>
      <c r="D129" s="167" t="n">
        <v>-34.2342342342342</v>
      </c>
      <c r="E129" s="167" t="n">
        <v>-5.9299191374663</v>
      </c>
      <c r="F129" s="167" t="n">
        <v>0</v>
      </c>
      <c r="G129" s="167" t="n">
        <v>-6.11961057023645</v>
      </c>
      <c r="H129" s="167" t="n">
        <v>-2.85714285714285</v>
      </c>
      <c r="I129" s="167" t="n">
        <v>-9.8795180722891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6.11995104039167</v>
      </c>
      <c r="D130" s="167" t="n">
        <v>53.4246575342466</v>
      </c>
      <c r="E130" s="167" t="n">
        <v>3.72492836676217</v>
      </c>
      <c r="F130" s="167" t="n">
        <v>-4.34782608695653</v>
      </c>
      <c r="G130" s="167" t="n">
        <v>4</v>
      </c>
      <c r="H130" s="167" t="n">
        <v>5.88235294117645</v>
      </c>
      <c r="I130" s="167" t="n">
        <v>8.823529411764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</v>
      </c>
      <c r="D131" s="167" t="n">
        <v>-0.892857142857139</v>
      </c>
      <c r="E131" s="167" t="n">
        <v>-0.552486187845304</v>
      </c>
      <c r="F131" s="167" t="n">
        <v>-4.54545454545455</v>
      </c>
      <c r="G131" s="167" t="n">
        <v>-0.284900284900274</v>
      </c>
      <c r="H131" s="167" t="n">
        <v>-2.77777777777779</v>
      </c>
      <c r="I131" s="167" t="n">
        <v>-0.36855036855037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57554786620531</v>
      </c>
      <c r="D132" s="167" t="n">
        <v>-4.5045045045045</v>
      </c>
      <c r="E132" s="167" t="n">
        <v>4.72222222222223</v>
      </c>
      <c r="F132" s="167" t="n">
        <v>0</v>
      </c>
      <c r="G132" s="167" t="n">
        <v>4.85714285714285</v>
      </c>
      <c r="H132" s="167" t="n">
        <v>-2.85714285714285</v>
      </c>
      <c r="I132" s="167" t="n">
        <v>3.5758323057953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33407572383075</v>
      </c>
      <c r="D133" s="167" t="n">
        <v>30.188679245283</v>
      </c>
      <c r="E133" s="167" t="n">
        <v>-2.91777188328912</v>
      </c>
      <c r="F133" s="167" t="n">
        <v>-4.76190476190476</v>
      </c>
      <c r="G133" s="167" t="n">
        <v>-2.99727520435967</v>
      </c>
      <c r="H133" s="167" t="n">
        <v>8.8235294117647</v>
      </c>
      <c r="I133" s="167" t="n">
        <v>1.1904761904761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35195530726257</v>
      </c>
      <c r="D134" s="167" t="n">
        <v>-15.9420289855073</v>
      </c>
      <c r="E134" s="167" t="n">
        <v>5.19125683060109</v>
      </c>
      <c r="F134" s="167" t="n">
        <v>0</v>
      </c>
      <c r="G134" s="167" t="n">
        <v>5.3370786516854</v>
      </c>
      <c r="H134" s="167" t="n">
        <v>-5.4054054054054</v>
      </c>
      <c r="I134" s="167" t="n">
        <v>1.88235294117646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24324324324323</v>
      </c>
      <c r="D135" s="167" t="n">
        <v>8.62068965517241</v>
      </c>
      <c r="E135" s="167" t="n">
        <v>-0.129870129870127</v>
      </c>
      <c r="F135" s="167" t="n">
        <v>-5</v>
      </c>
      <c r="G135" s="167" t="n">
        <v>-0.133333333333326</v>
      </c>
      <c r="H135" s="167" t="n">
        <v>5.71428571428572</v>
      </c>
      <c r="I135" s="167" t="n">
        <v>1.0392609699769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323275862068968</v>
      </c>
      <c r="D136" s="167" t="n">
        <v>9.52380952380952</v>
      </c>
      <c r="E136" s="167" t="n">
        <v>-2.60078023407021</v>
      </c>
      <c r="F136" s="167" t="n">
        <v>0</v>
      </c>
      <c r="G136" s="167" t="n">
        <v>-2.53671562082778</v>
      </c>
      <c r="H136" s="167" t="n">
        <v>8.10810810810811</v>
      </c>
      <c r="I136" s="167" t="n">
        <v>-0.7999999999999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56756756756744</v>
      </c>
      <c r="D137" s="167" t="n">
        <v>-2.89855072463767</v>
      </c>
      <c r="E137" s="167" t="n">
        <v>2.40320427236316</v>
      </c>
      <c r="F137" s="167" t="n">
        <v>0</v>
      </c>
      <c r="G137" s="167" t="n">
        <v>2.60273972602741</v>
      </c>
      <c r="H137" s="167" t="n">
        <v>-5</v>
      </c>
      <c r="I137" s="167" t="n">
        <v>1.7281105990783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3.00429184549358</v>
      </c>
      <c r="D138" s="167" t="n">
        <v>-5.22388059701493</v>
      </c>
      <c r="E138" s="167" t="n">
        <v>-3.129074315515</v>
      </c>
      <c r="F138" s="167" t="n">
        <v>-5.26315789473685</v>
      </c>
      <c r="G138" s="167" t="n">
        <v>-3.20427236315088</v>
      </c>
      <c r="H138" s="167" t="n">
        <v>5.26315789473684</v>
      </c>
      <c r="I138" s="167" t="n">
        <v>-3.5107587768969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274336283186</v>
      </c>
      <c r="D139" s="167" t="n">
        <v>0</v>
      </c>
      <c r="E139" s="167" t="n">
        <v>0.538358008075377</v>
      </c>
      <c r="F139" s="167" t="n">
        <v>0</v>
      </c>
      <c r="G139" s="167" t="n">
        <v>0.551724137931032</v>
      </c>
      <c r="H139" s="167" t="n">
        <v>0</v>
      </c>
      <c r="I139" s="167" t="n">
        <v>0.4694835680751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1.09170305676855</v>
      </c>
      <c r="D140" s="167" t="n">
        <v>-3.93700787401575</v>
      </c>
      <c r="E140" s="167" t="n">
        <v>1.47255689424364</v>
      </c>
      <c r="F140" s="167" t="n">
        <v>0</v>
      </c>
      <c r="G140" s="167" t="n">
        <v>1.64609053497942</v>
      </c>
      <c r="H140" s="167" t="n">
        <v>-2.5</v>
      </c>
      <c r="I140" s="167" t="n">
        <v>0.81775700934578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2.80777537796976</v>
      </c>
      <c r="D141" s="167" t="n">
        <v>4.91803278688525</v>
      </c>
      <c r="E141" s="167" t="n">
        <v>2.24274406332454</v>
      </c>
      <c r="F141" s="167" t="n">
        <v>0</v>
      </c>
      <c r="G141" s="167" t="n">
        <v>2.15924426450742</v>
      </c>
      <c r="H141" s="167" t="n">
        <v>10.2564102564102</v>
      </c>
      <c r="I141" s="167" t="n">
        <v>2.549246813441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3.04621848739495</v>
      </c>
      <c r="D142" s="167" t="n">
        <v>3.125</v>
      </c>
      <c r="E142" s="167" t="n">
        <v>-3.87096774193549</v>
      </c>
      <c r="F142" s="167" t="n">
        <v>0</v>
      </c>
      <c r="G142" s="167" t="n">
        <v>-3.96301188903567</v>
      </c>
      <c r="H142" s="167" t="n">
        <v>-6.9767441860465</v>
      </c>
      <c r="I142" s="167" t="n">
        <v>-2.9378531073446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30010834236185</v>
      </c>
      <c r="D143" s="167" t="n">
        <v>-0.757575757575751</v>
      </c>
      <c r="E143" s="167" t="n">
        <v>2.01342281879194</v>
      </c>
      <c r="F143" s="167" t="n">
        <v>0</v>
      </c>
      <c r="G143" s="167" t="n">
        <v>2.06327372764787</v>
      </c>
      <c r="H143" s="167" t="n">
        <v>0</v>
      </c>
      <c r="I143" s="167" t="n">
        <v>1.6298020954598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81818181818181</v>
      </c>
      <c r="D144" s="167" t="n">
        <v>0</v>
      </c>
      <c r="E144" s="167" t="n">
        <v>-1.57894736842104</v>
      </c>
      <c r="F144" s="167" t="n">
        <v>0</v>
      </c>
      <c r="G144" s="167" t="n">
        <v>-1.61725067385446</v>
      </c>
      <c r="H144" s="167" t="n">
        <v>2.49999999999999</v>
      </c>
      <c r="I144" s="167" t="n">
        <v>-1.374570446735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0718954248368</v>
      </c>
      <c r="D145" s="167" t="n">
        <v>6.10687022900763</v>
      </c>
      <c r="E145" s="167" t="n">
        <v>0.401069518716568</v>
      </c>
      <c r="F145" s="167" t="n">
        <v>0</v>
      </c>
      <c r="G145" s="167" t="n">
        <v>0.547945205479451</v>
      </c>
      <c r="H145" s="167" t="n">
        <v>-2.43902439024389</v>
      </c>
      <c r="I145" s="167" t="n">
        <v>1.3937282229965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1827956989245</v>
      </c>
      <c r="D146" s="167" t="n">
        <v>-5.03597122302158</v>
      </c>
      <c r="E146" s="167" t="n">
        <v>4.12782956058588</v>
      </c>
      <c r="F146" s="167" t="n">
        <v>0</v>
      </c>
      <c r="G146" s="167" t="n">
        <v>4.22343324250683</v>
      </c>
      <c r="H146" s="167" t="n">
        <v>4.99999999999999</v>
      </c>
      <c r="I146" s="167" t="n">
        <v>2.749140893470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88216892596455</v>
      </c>
      <c r="D147" s="167" t="n">
        <v>-5.30303030303031</v>
      </c>
      <c r="E147" s="167" t="n">
        <v>-6.77749360613811</v>
      </c>
      <c r="F147" s="167" t="n">
        <v>-5.55555555555554</v>
      </c>
      <c r="G147" s="167" t="n">
        <v>-6.9281045751634</v>
      </c>
      <c r="H147" s="167" t="n">
        <v>-2.38095238095238</v>
      </c>
      <c r="I147" s="167" t="n">
        <v>-6.6889632107023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47928331466983</v>
      </c>
      <c r="D148" s="167" t="n">
        <v>0.799999999999997</v>
      </c>
      <c r="E148" s="167" t="n">
        <v>-0.137174211248279</v>
      </c>
      <c r="F148" s="167" t="n">
        <v>0</v>
      </c>
      <c r="G148" s="167" t="n">
        <v>-0.140449438202239</v>
      </c>
      <c r="H148" s="167" t="n">
        <v>2.4390243902439</v>
      </c>
      <c r="I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3.56744704570792</v>
      </c>
      <c r="D149" s="167" t="n">
        <v>-3.96825396825398</v>
      </c>
      <c r="E149" s="167" t="n">
        <v>-3.57142857142858</v>
      </c>
      <c r="F149" s="167" t="n">
        <v>0</v>
      </c>
      <c r="G149" s="167" t="n">
        <v>-3.65682137834038</v>
      </c>
      <c r="H149" s="167" t="n">
        <v>0</v>
      </c>
      <c r="I149" s="167" t="n">
        <v>-3.7037037037036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3.35260115606938</v>
      </c>
      <c r="D150" s="167" t="n">
        <v>-5.78512396694215</v>
      </c>
      <c r="E150" s="167" t="n">
        <v>-2.84900284900283</v>
      </c>
      <c r="F150" s="167" t="n">
        <v>0</v>
      </c>
      <c r="G150" s="167" t="n">
        <v>-2.91970802919707</v>
      </c>
      <c r="H150" s="167" t="n">
        <v>0</v>
      </c>
      <c r="I150" s="167" t="n">
        <v>-3.349875930521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2.99043062200957</v>
      </c>
      <c r="D151" s="167" t="n">
        <v>3.50877192982458</v>
      </c>
      <c r="E151" s="167" t="n">
        <v>1.90615835777126</v>
      </c>
      <c r="F151" s="167" t="n">
        <v>0</v>
      </c>
      <c r="G151" s="167" t="n">
        <v>1.95488721804512</v>
      </c>
      <c r="H151" s="167" t="n">
        <v>4.76190476190477</v>
      </c>
      <c r="I151" s="167" t="n">
        <v>2.1822849807445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2.67131242740997</v>
      </c>
      <c r="D152" s="167" t="n">
        <v>-3.38983050847457</v>
      </c>
      <c r="E152" s="167" t="n">
        <v>-1.87050359712229</v>
      </c>
      <c r="F152" s="167" t="n">
        <v>-5.88235294117648</v>
      </c>
      <c r="G152" s="167" t="n">
        <v>-1.76991150442478</v>
      </c>
      <c r="H152" s="167" t="n">
        <v>0</v>
      </c>
      <c r="I152" s="167" t="n">
        <v>-2.01005025125627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119331742243432</v>
      </c>
      <c r="D153" s="167" t="n">
        <v>-7.01754385964911</v>
      </c>
      <c r="E153" s="167" t="n">
        <v>0.733137829912025</v>
      </c>
      <c r="F153" s="167" t="n">
        <v>0</v>
      </c>
      <c r="G153" s="167" t="n">
        <v>0.750750750750754</v>
      </c>
      <c r="H153" s="167" t="n">
        <v>0</v>
      </c>
      <c r="I153" s="167" t="n">
        <v>-0.38461538461538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2.26460071513709</v>
      </c>
      <c r="D154" s="167" t="n">
        <v>4.71698113207549</v>
      </c>
      <c r="E154" s="167" t="n">
        <v>-3.20232896652111</v>
      </c>
      <c r="F154" s="167" t="n">
        <v>-18.75</v>
      </c>
      <c r="G154" s="167" t="n">
        <v>-2.68256333830104</v>
      </c>
      <c r="H154" s="167" t="n">
        <v>2.27272727272727</v>
      </c>
      <c r="I154" s="167" t="n">
        <v>-1.6731016731016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5</v>
      </c>
      <c r="D155" s="167" t="n">
        <v>-4.5045045045045</v>
      </c>
      <c r="E155" s="167" t="n">
        <v>-4.66165413533835</v>
      </c>
      <c r="F155" s="167" t="n">
        <v>-15.3846153846154</v>
      </c>
      <c r="G155" s="167" t="n">
        <v>-4.59418070444104</v>
      </c>
      <c r="H155" s="167" t="n">
        <v>-4.44444444444446</v>
      </c>
      <c r="I155" s="167" t="n">
        <v>-4.5811518324607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85109114249033</v>
      </c>
      <c r="D156" s="167" t="n">
        <v>-1.88679245283019</v>
      </c>
      <c r="E156" s="167" t="n">
        <v>-0.630914826498412</v>
      </c>
      <c r="F156" s="167" t="n">
        <v>0</v>
      </c>
      <c r="G156" s="167" t="n">
        <v>-0.802568218298575</v>
      </c>
      <c r="H156" s="167" t="n">
        <v>0</v>
      </c>
      <c r="I156" s="167" t="n">
        <v>-0.96021947873799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8041237113402</v>
      </c>
      <c r="D157" s="167" t="n">
        <v>3.84615384615385</v>
      </c>
      <c r="E157" s="167" t="n">
        <v>-2.22222222222221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4934383202108</v>
      </c>
      <c r="D158" s="167" t="n">
        <v>0.925925925925924</v>
      </c>
      <c r="E158" s="167" t="n">
        <v>-1.13636363636364</v>
      </c>
      <c r="F158" s="167" t="n">
        <v>9.09090909090908</v>
      </c>
      <c r="G158" s="167" t="n">
        <v>-1.32231404958678</v>
      </c>
      <c r="H158" s="167" t="n">
        <v>-2.27272727272727</v>
      </c>
      <c r="I158" s="167" t="n">
        <v>-0.98176718092567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61741424802111</v>
      </c>
      <c r="D159" s="167" t="n">
        <v>0.917431192660544</v>
      </c>
      <c r="E159" s="167" t="n">
        <v>4.26929392446634</v>
      </c>
      <c r="F159" s="167" t="n">
        <v>0</v>
      </c>
      <c r="G159" s="167" t="n">
        <v>4.52261306532664</v>
      </c>
      <c r="H159" s="167" t="n">
        <v>6.97674418604652</v>
      </c>
      <c r="I159" s="167" t="n">
        <v>3.9660056657223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765447667087</v>
      </c>
      <c r="D160" s="167" t="n">
        <v>1.81818181818183</v>
      </c>
      <c r="E160" s="167" t="n">
        <v>-1.88976377952754</v>
      </c>
      <c r="F160" s="167" t="n">
        <v>0</v>
      </c>
      <c r="G160" s="167" t="n">
        <v>-2.08333333333334</v>
      </c>
      <c r="H160" s="167" t="n">
        <v>-2.17391304347827</v>
      </c>
      <c r="I160" s="167" t="n">
        <v>-1.4986376021798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160513643659726</v>
      </c>
      <c r="F161" s="167" t="n">
        <v>-8.33333333333333</v>
      </c>
      <c r="G161" s="167" t="n">
        <v>-0.163666121112939</v>
      </c>
      <c r="H161" s="167" t="n">
        <v>0</v>
      </c>
      <c r="I161" s="167" t="n">
        <v>-0.27662517289074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47240051347882</v>
      </c>
      <c r="D162" s="167" t="n">
        <v>-0.900900900900908</v>
      </c>
      <c r="E162" s="167" t="n">
        <v>-9.80707395498392</v>
      </c>
      <c r="F162" s="167" t="n">
        <v>9.09090909090908</v>
      </c>
      <c r="G162" s="167" t="n">
        <v>-9.99999999999999</v>
      </c>
      <c r="H162" s="167" t="n">
        <v>0</v>
      </c>
      <c r="I162" s="167" t="n">
        <v>-8.5991678224687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6.5497896213184</v>
      </c>
      <c r="D163" s="167" t="n">
        <v>-0.909090909090921</v>
      </c>
      <c r="E163" s="167" t="n">
        <v>20.6773618538324</v>
      </c>
      <c r="F163" s="167" t="n">
        <v>0</v>
      </c>
      <c r="G163" s="167" t="n">
        <v>21.1293260473588</v>
      </c>
      <c r="H163" s="167" t="n">
        <v>-4.44444444444446</v>
      </c>
      <c r="I163" s="167" t="n">
        <v>17.450682852807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4.21179302045726</v>
      </c>
      <c r="D164" s="167" t="n">
        <v>0</v>
      </c>
      <c r="E164" s="167" t="n">
        <v>4.13589364844904</v>
      </c>
      <c r="F164" s="167" t="n">
        <v>8.33333333333334</v>
      </c>
      <c r="G164" s="167" t="n">
        <v>4.06015037593986</v>
      </c>
      <c r="H164" s="167" t="n">
        <v>4.65116279069768</v>
      </c>
      <c r="I164" s="167" t="n">
        <v>3.48837209302324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3.11778290993072</v>
      </c>
      <c r="D165" s="167" t="n">
        <v>1.83486238532112</v>
      </c>
      <c r="E165" s="167" t="n">
        <v>3.40425531914894</v>
      </c>
      <c r="F165" s="167" t="n">
        <v>0</v>
      </c>
      <c r="G165" s="167" t="n">
        <v>3.46820809248555</v>
      </c>
      <c r="H165" s="167" t="n">
        <v>2.22222222222221</v>
      </c>
      <c r="I165" s="167" t="n">
        <v>3.2459425717852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56774916013438</v>
      </c>
      <c r="D166" s="167" t="n">
        <v>-2.70270270270271</v>
      </c>
      <c r="E166" s="167" t="n">
        <v>2.33196159122085</v>
      </c>
      <c r="F166" s="167" t="n">
        <v>7.69230769230771</v>
      </c>
      <c r="G166" s="167" t="n">
        <v>2.23463687150837</v>
      </c>
      <c r="H166" s="167" t="n">
        <v>4.34782608695652</v>
      </c>
      <c r="I166" s="167" t="n">
        <v>1.57194679564692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86659316427784</v>
      </c>
      <c r="D167" s="167" t="n">
        <v>-1.85185185185185</v>
      </c>
      <c r="E167" s="167" t="n">
        <v>-3.08310991957103</v>
      </c>
      <c r="F167" s="167" t="n">
        <v>0</v>
      </c>
      <c r="G167" s="167" t="n">
        <v>-3.14207650273225</v>
      </c>
      <c r="H167" s="167" t="n">
        <v>2.08333333333333</v>
      </c>
      <c r="I167" s="167" t="n">
        <v>-2.9761904761904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4858115777525</v>
      </c>
      <c r="D168" s="167" t="n">
        <v>2.8301886792453</v>
      </c>
      <c r="E168" s="167" t="n">
        <v>1.52143845089903</v>
      </c>
      <c r="F168" s="167" t="n">
        <v>-7.14285714285715</v>
      </c>
      <c r="G168" s="167" t="n">
        <v>1.69252468265162</v>
      </c>
      <c r="H168" s="167" t="n">
        <v>2.04081632653062</v>
      </c>
      <c r="I168" s="167" t="n">
        <v>1.8404907975460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12107623318384</v>
      </c>
      <c r="D169" s="167" t="n">
        <v>0</v>
      </c>
      <c r="E169" s="167" t="n">
        <v>1.36239782016349</v>
      </c>
      <c r="F169" s="167" t="n">
        <v>0</v>
      </c>
      <c r="G169" s="167" t="n">
        <v>1.3869625520111</v>
      </c>
      <c r="H169" s="167" t="n">
        <v>0</v>
      </c>
      <c r="I169" s="167" t="n">
        <v>1.2048192771084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7383592017739</v>
      </c>
      <c r="D170" s="167" t="n">
        <v>8.25688073394495</v>
      </c>
      <c r="E170" s="167" t="n">
        <v>0.940860215053746</v>
      </c>
      <c r="F170" s="167" t="n">
        <v>0</v>
      </c>
      <c r="G170" s="167" t="n">
        <v>0.957592339261296</v>
      </c>
      <c r="H170" s="167" t="n">
        <v>-2</v>
      </c>
      <c r="I170" s="167" t="n">
        <v>1.904761904761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59477124183007</v>
      </c>
      <c r="D171" s="167" t="n">
        <v>5.08474576271188</v>
      </c>
      <c r="E171" s="167" t="n">
        <v>3.32889480692411</v>
      </c>
      <c r="F171" s="167" t="n">
        <v>0</v>
      </c>
      <c r="G171" s="167" t="n">
        <v>3.38753387533875</v>
      </c>
      <c r="H171" s="167" t="n">
        <v>4.08163265306123</v>
      </c>
      <c r="I171" s="167" t="n">
        <v>3.6214953271027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89274447949526</v>
      </c>
      <c r="D172" s="167" t="n">
        <v>0</v>
      </c>
      <c r="E172" s="167" t="n">
        <v>2.57731958762888</v>
      </c>
      <c r="F172" s="167" t="n">
        <v>0</v>
      </c>
      <c r="G172" s="167" t="n">
        <v>2.62123197903014</v>
      </c>
      <c r="H172" s="167" t="n">
        <v>0</v>
      </c>
      <c r="I172" s="167" t="n">
        <v>2.254791431792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1.7</v>
      </c>
      <c r="D11" s="186" t="n">
        <v>94.37</v>
      </c>
      <c r="E11" s="186" t="n">
        <v>118.71</v>
      </c>
      <c r="F11" s="186" t="n">
        <v>199.13</v>
      </c>
      <c r="G11" s="186" t="n">
        <v>116.72</v>
      </c>
      <c r="H11" s="186" t="n">
        <v>43.99</v>
      </c>
      <c r="I11" s="186" t="n">
        <v>112.16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78</v>
      </c>
      <c r="D12" s="186" t="n">
        <v>100.38</v>
      </c>
      <c r="E12" s="186" t="n">
        <v>120.97</v>
      </c>
      <c r="F12" s="186" t="n">
        <v>200.02</v>
      </c>
      <c r="G12" s="186" t="n">
        <v>119.04</v>
      </c>
      <c r="H12" s="186" t="n">
        <v>45.2</v>
      </c>
      <c r="I12" s="186" t="n">
        <v>116.26</v>
      </c>
    </row>
    <row r="13" customFormat="false" ht="11.1" hidden="true" customHeight="true" outlineLevel="0" collapsed="false">
      <c r="A13" s="100"/>
      <c r="B13" s="101" t="s">
        <v>300</v>
      </c>
      <c r="C13" s="186" t="n">
        <v>117.5</v>
      </c>
      <c r="D13" s="186" t="n">
        <v>105.97</v>
      </c>
      <c r="E13" s="186" t="n">
        <v>124</v>
      </c>
      <c r="F13" s="186" t="n">
        <v>195.44</v>
      </c>
      <c r="G13" s="186" t="n">
        <v>122.25</v>
      </c>
      <c r="H13" s="186" t="n">
        <v>49.03</v>
      </c>
      <c r="I13" s="186" t="n">
        <v>120.76</v>
      </c>
    </row>
    <row r="14" customFormat="false" ht="11.1" hidden="true" customHeight="true" outlineLevel="0" collapsed="false">
      <c r="A14" s="100"/>
      <c r="B14" s="101" t="s">
        <v>301</v>
      </c>
      <c r="C14" s="186" t="n">
        <v>120.37</v>
      </c>
      <c r="D14" s="186" t="n">
        <v>106.91</v>
      </c>
      <c r="E14" s="186" t="n">
        <v>127.06</v>
      </c>
      <c r="F14" s="186" t="n">
        <v>194.87</v>
      </c>
      <c r="G14" s="186" t="n">
        <v>125.43</v>
      </c>
      <c r="H14" s="186" t="n">
        <v>47.6</v>
      </c>
      <c r="I14" s="186" t="n">
        <v>124.5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5.1</v>
      </c>
      <c r="D15" s="186" t="n">
        <v>107.19</v>
      </c>
      <c r="E15" s="186" t="n">
        <v>133.36</v>
      </c>
      <c r="F15" s="186" t="n">
        <v>194.44</v>
      </c>
      <c r="G15" s="186" t="n">
        <v>131.88</v>
      </c>
      <c r="H15" s="186" t="n">
        <v>49.97</v>
      </c>
      <c r="I15" s="186" t="n">
        <v>128.91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53</v>
      </c>
      <c r="D16" s="186" t="n">
        <v>107.42</v>
      </c>
      <c r="E16" s="186" t="n">
        <v>131.95</v>
      </c>
      <c r="F16" s="186" t="n">
        <v>192.18</v>
      </c>
      <c r="G16" s="186" t="n">
        <v>130.47</v>
      </c>
      <c r="H16" s="186" t="n">
        <v>47.98</v>
      </c>
      <c r="I16" s="186" t="n">
        <v>127.63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07</v>
      </c>
      <c r="D17" s="186" t="n">
        <v>106.1</v>
      </c>
      <c r="E17" s="186" t="n">
        <v>132.82</v>
      </c>
      <c r="F17" s="186" t="n">
        <v>189.31</v>
      </c>
      <c r="G17" s="186" t="n">
        <v>131.4</v>
      </c>
      <c r="H17" s="186" t="n">
        <v>52.12</v>
      </c>
      <c r="I17" s="186" t="n">
        <v>127.87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6</v>
      </c>
      <c r="D18" s="186" t="n">
        <v>108.05</v>
      </c>
      <c r="E18" s="186" t="n">
        <v>134.32</v>
      </c>
      <c r="F18" s="186" t="n">
        <v>187.14</v>
      </c>
      <c r="G18" s="186" t="n">
        <v>133.07</v>
      </c>
      <c r="H18" s="186" t="n">
        <v>55.34</v>
      </c>
      <c r="I18" s="186" t="n">
        <v>129.2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1.88</v>
      </c>
      <c r="D19" s="186" t="n">
        <v>101.52</v>
      </c>
      <c r="E19" s="186" t="n">
        <v>129.32</v>
      </c>
      <c r="F19" s="186" t="n">
        <v>179.59</v>
      </c>
      <c r="G19" s="186" t="n">
        <v>128.06</v>
      </c>
      <c r="H19" s="186" t="n">
        <v>54.99</v>
      </c>
      <c r="I19" s="186" t="n">
        <v>124.56</v>
      </c>
    </row>
    <row r="20" customFormat="false" ht="11.1" hidden="true" customHeight="true" outlineLevel="0" collapsed="false">
      <c r="A20" s="100"/>
      <c r="B20" s="101" t="s">
        <v>299</v>
      </c>
      <c r="C20" s="186" t="n">
        <v>122.86</v>
      </c>
      <c r="D20" s="186" t="n">
        <v>96.01</v>
      </c>
      <c r="E20" s="186" t="n">
        <v>132.26</v>
      </c>
      <c r="F20" s="186" t="n">
        <v>170.99</v>
      </c>
      <c r="G20" s="186" t="n">
        <v>131.25</v>
      </c>
      <c r="H20" s="186" t="n">
        <v>58.97</v>
      </c>
      <c r="I20" s="186" t="n">
        <v>125.46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68</v>
      </c>
      <c r="D21" s="186" t="n">
        <v>90.54</v>
      </c>
      <c r="E21" s="186" t="n">
        <v>130.65</v>
      </c>
      <c r="F21" s="186" t="n">
        <v>165.15</v>
      </c>
      <c r="G21" s="186" t="n">
        <v>129.74</v>
      </c>
      <c r="H21" s="186" t="n">
        <v>53.41</v>
      </c>
      <c r="I21" s="186" t="n">
        <v>123.1</v>
      </c>
    </row>
    <row r="22" customFormat="false" ht="11.1" hidden="true" customHeight="true" outlineLevel="0" collapsed="false">
      <c r="A22" s="100"/>
      <c r="B22" s="101" t="s">
        <v>301</v>
      </c>
      <c r="C22" s="186" t="n">
        <v>116.05</v>
      </c>
      <c r="D22" s="186" t="n">
        <v>85.22</v>
      </c>
      <c r="E22" s="186" t="n">
        <v>126.34</v>
      </c>
      <c r="F22" s="186" t="n">
        <v>165.61</v>
      </c>
      <c r="G22" s="186" t="n">
        <v>125.54</v>
      </c>
      <c r="H22" s="186" t="n">
        <v>48.02</v>
      </c>
      <c r="I22" s="186" t="n">
        <v>118.6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1.1</v>
      </c>
      <c r="D23" s="186" t="n">
        <v>87.43</v>
      </c>
      <c r="E23" s="186" t="n">
        <v>131.73</v>
      </c>
      <c r="F23" s="186" t="n">
        <v>138.75</v>
      </c>
      <c r="G23" s="186" t="n">
        <v>131.47</v>
      </c>
      <c r="H23" s="186" t="n">
        <v>55.15</v>
      </c>
      <c r="I23" s="186" t="n">
        <v>123.98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62</v>
      </c>
      <c r="D24" s="186" t="n">
        <v>84.77</v>
      </c>
      <c r="E24" s="186" t="n">
        <v>128.64</v>
      </c>
      <c r="F24" s="186" t="n">
        <v>132.74</v>
      </c>
      <c r="G24" s="186" t="n">
        <v>128.47</v>
      </c>
      <c r="H24" s="186" t="n">
        <v>55.87</v>
      </c>
      <c r="I24" s="186" t="n">
        <v>121.38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65</v>
      </c>
      <c r="D25" s="186" t="n">
        <v>82.8</v>
      </c>
      <c r="E25" s="186" t="n">
        <v>128.23</v>
      </c>
      <c r="F25" s="186" t="n">
        <v>126.9</v>
      </c>
      <c r="G25" s="186" t="n">
        <v>128.18</v>
      </c>
      <c r="H25" s="186" t="n">
        <v>59.17</v>
      </c>
      <c r="I25" s="186" t="n">
        <v>120.39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71</v>
      </c>
      <c r="D26" s="186" t="n">
        <v>81.58</v>
      </c>
      <c r="E26" s="186" t="n">
        <v>129.08</v>
      </c>
      <c r="F26" s="186" t="n">
        <v>134.88</v>
      </c>
      <c r="G26" s="186" t="n">
        <v>129.08</v>
      </c>
      <c r="H26" s="186" t="n">
        <v>65.2</v>
      </c>
      <c r="I26" s="186" t="n">
        <v>121.6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7</v>
      </c>
      <c r="D27" s="186" t="n">
        <v>78.92</v>
      </c>
      <c r="E27" s="186" t="n">
        <v>122.39</v>
      </c>
      <c r="F27" s="186" t="n">
        <v>120.86</v>
      </c>
      <c r="G27" s="186" t="n">
        <v>122.35</v>
      </c>
      <c r="H27" s="186" t="n">
        <v>61.3</v>
      </c>
      <c r="I27" s="186" t="n">
        <v>114.65</v>
      </c>
    </row>
    <row r="28" customFormat="false" ht="11.1" hidden="true" customHeight="true" outlineLevel="0" collapsed="false">
      <c r="A28" s="100"/>
      <c r="B28" s="101" t="s">
        <v>299</v>
      </c>
      <c r="C28" s="186" t="n">
        <v>107.6</v>
      </c>
      <c r="D28" s="186" t="n">
        <v>79.93</v>
      </c>
      <c r="E28" s="186" t="n">
        <v>115.25</v>
      </c>
      <c r="F28" s="186" t="n">
        <v>112.44</v>
      </c>
      <c r="G28" s="186" t="n">
        <v>115.26</v>
      </c>
      <c r="H28" s="186" t="n">
        <v>64.11</v>
      </c>
      <c r="I28" s="186" t="n">
        <v>108.94</v>
      </c>
    </row>
    <row r="29" customFormat="false" ht="11.1" hidden="true" customHeight="true" outlineLevel="0" collapsed="false">
      <c r="A29" s="100"/>
      <c r="B29" s="101" t="s">
        <v>300</v>
      </c>
      <c r="C29" s="186" t="n">
        <v>104.59</v>
      </c>
      <c r="D29" s="186" t="n">
        <v>81.82</v>
      </c>
      <c r="E29" s="186" t="n">
        <v>110.44</v>
      </c>
      <c r="F29" s="186" t="n">
        <v>109.69</v>
      </c>
      <c r="G29" s="186" t="n">
        <v>110.43</v>
      </c>
      <c r="H29" s="186" t="n">
        <v>67.47</v>
      </c>
      <c r="I29" s="186" t="n">
        <v>105.42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3</v>
      </c>
      <c r="D30" s="186" t="n">
        <v>82.6</v>
      </c>
      <c r="E30" s="186" t="n">
        <v>105.82</v>
      </c>
      <c r="F30" s="186" t="n">
        <v>109.91</v>
      </c>
      <c r="G30" s="186" t="n">
        <v>105.76</v>
      </c>
      <c r="H30" s="186" t="n">
        <v>71.58</v>
      </c>
      <c r="I30" s="186" t="n">
        <v>103.0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41</v>
      </c>
      <c r="D31" s="186" t="n">
        <v>81.49</v>
      </c>
      <c r="E31" s="186" t="n">
        <v>102.63</v>
      </c>
      <c r="F31" s="186" t="n">
        <v>117.37</v>
      </c>
      <c r="G31" s="186" t="n">
        <v>102.25</v>
      </c>
      <c r="H31" s="186" t="n">
        <v>70.91</v>
      </c>
      <c r="I31" s="186" t="n">
        <v>99.16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44</v>
      </c>
      <c r="D32" s="186" t="n">
        <v>84.85</v>
      </c>
      <c r="E32" s="186" t="n">
        <v>110.46</v>
      </c>
      <c r="F32" s="186" t="n">
        <v>123.15</v>
      </c>
      <c r="G32" s="186" t="n">
        <v>110.13</v>
      </c>
      <c r="H32" s="186" t="n">
        <v>69.18</v>
      </c>
      <c r="I32" s="186" t="n">
        <v>105.27</v>
      </c>
    </row>
    <row r="33" customFormat="false" ht="11.1" hidden="true" customHeight="true" outlineLevel="0" collapsed="false">
      <c r="A33" s="100"/>
      <c r="B33" s="101" t="s">
        <v>300</v>
      </c>
      <c r="C33" s="186" t="n">
        <v>102.85</v>
      </c>
      <c r="D33" s="186" t="n">
        <v>83.66</v>
      </c>
      <c r="E33" s="186" t="n">
        <v>108.77</v>
      </c>
      <c r="F33" s="186" t="n">
        <v>125.64</v>
      </c>
      <c r="G33" s="186" t="n">
        <v>108.34</v>
      </c>
      <c r="H33" s="186" t="n">
        <v>70.03</v>
      </c>
      <c r="I33" s="186" t="n">
        <v>102.87</v>
      </c>
    </row>
    <row r="34" customFormat="false" ht="11.1" hidden="true" customHeight="true" outlineLevel="0" collapsed="false">
      <c r="A34" s="100"/>
      <c r="B34" s="101" t="s">
        <v>301</v>
      </c>
      <c r="C34" s="186" t="n">
        <v>105.95</v>
      </c>
      <c r="D34" s="186" t="n">
        <v>81.59</v>
      </c>
      <c r="E34" s="186" t="n">
        <v>112.48</v>
      </c>
      <c r="F34" s="186" t="n">
        <v>130.37</v>
      </c>
      <c r="G34" s="186" t="n">
        <v>112.03</v>
      </c>
      <c r="H34" s="186" t="n">
        <v>64.5</v>
      </c>
      <c r="I34" s="186" t="n">
        <v>113.2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101.3</v>
      </c>
      <c r="D35" s="186" t="n">
        <v>83.51</v>
      </c>
      <c r="E35" s="186" t="n">
        <v>106.8</v>
      </c>
      <c r="F35" s="186" t="n">
        <v>125.82</v>
      </c>
      <c r="G35" s="186" t="n">
        <v>106.3</v>
      </c>
      <c r="H35" s="186" t="n">
        <v>68.3</v>
      </c>
      <c r="I35" s="186" t="n">
        <v>100.73</v>
      </c>
    </row>
    <row r="36" customFormat="false" ht="11.1" hidden="true" customHeight="true" outlineLevel="0" collapsed="false">
      <c r="A36" s="100"/>
      <c r="B36" s="101" t="s">
        <v>299</v>
      </c>
      <c r="C36" s="186" t="n">
        <v>96.51</v>
      </c>
      <c r="D36" s="186" t="n">
        <v>78.67</v>
      </c>
      <c r="E36" s="186" t="n">
        <v>101.42</v>
      </c>
      <c r="F36" s="186" t="n">
        <v>129.49</v>
      </c>
      <c r="G36" s="186" t="n">
        <v>100.71</v>
      </c>
      <c r="H36" s="186" t="n">
        <v>74.56</v>
      </c>
      <c r="I36" s="186" t="n">
        <v>96.44</v>
      </c>
    </row>
    <row r="37" customFormat="false" ht="11.1" hidden="true" customHeight="true" outlineLevel="0" collapsed="false">
      <c r="A37" s="100"/>
      <c r="B37" s="101" t="s">
        <v>300</v>
      </c>
      <c r="C37" s="186" t="n">
        <v>94.7</v>
      </c>
      <c r="D37" s="186" t="n">
        <v>80.69</v>
      </c>
      <c r="E37" s="186" t="n">
        <v>99.1</v>
      </c>
      <c r="F37" s="186" t="n">
        <v>126.04</v>
      </c>
      <c r="G37" s="186" t="n">
        <v>98.42</v>
      </c>
      <c r="H37" s="186" t="n">
        <v>76.88</v>
      </c>
      <c r="I37" s="186" t="n">
        <v>95.59</v>
      </c>
    </row>
    <row r="38" customFormat="false" ht="11.1" hidden="true" customHeight="true" outlineLevel="0" collapsed="false">
      <c r="A38" s="100"/>
      <c r="B38" s="101" t="s">
        <v>301</v>
      </c>
      <c r="C38" s="186" t="n">
        <v>87.64</v>
      </c>
      <c r="D38" s="186" t="n">
        <v>48.91</v>
      </c>
      <c r="E38" s="186" t="n">
        <v>93.44</v>
      </c>
      <c r="F38" s="186" t="n">
        <v>123.29</v>
      </c>
      <c r="G38" s="186" t="n">
        <v>92.69</v>
      </c>
      <c r="H38" s="186" t="n">
        <v>76.73</v>
      </c>
      <c r="I38" s="186" t="n">
        <v>90.1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52</v>
      </c>
      <c r="D39" s="186" t="n">
        <v>82.98</v>
      </c>
      <c r="E39" s="186" t="n">
        <v>96.97</v>
      </c>
      <c r="F39" s="186" t="n">
        <v>120.47</v>
      </c>
      <c r="G39" s="186" t="n">
        <v>96.37</v>
      </c>
      <c r="H39" s="186" t="n">
        <v>80.84</v>
      </c>
      <c r="I39" s="186" t="n">
        <v>93.95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</v>
      </c>
      <c r="D40" s="186" t="n">
        <v>82.52</v>
      </c>
      <c r="E40" s="186" t="n">
        <v>96.42</v>
      </c>
      <c r="F40" s="186" t="n">
        <v>109.96</v>
      </c>
      <c r="G40" s="186" t="n">
        <v>96.07</v>
      </c>
      <c r="H40" s="186" t="n">
        <v>80.06</v>
      </c>
      <c r="I40" s="186" t="n">
        <v>93.88</v>
      </c>
    </row>
    <row r="41" customFormat="false" ht="11.1" hidden="true" customHeight="true" outlineLevel="0" collapsed="false">
      <c r="A41" s="100"/>
      <c r="B41" s="101" t="s">
        <v>300</v>
      </c>
      <c r="C41" s="186" t="n">
        <v>97.28</v>
      </c>
      <c r="D41" s="186" t="n">
        <v>79.81</v>
      </c>
      <c r="E41" s="186" t="n">
        <v>101.24</v>
      </c>
      <c r="F41" s="186" t="n">
        <v>111.22</v>
      </c>
      <c r="G41" s="186" t="n">
        <v>100.98</v>
      </c>
      <c r="H41" s="186" t="n">
        <v>78.62</v>
      </c>
      <c r="I41" s="186" t="n">
        <v>97.68</v>
      </c>
    </row>
    <row r="42" customFormat="false" ht="11.1" hidden="true" customHeight="true" outlineLevel="0" collapsed="false">
      <c r="A42" s="100"/>
      <c r="B42" s="101" t="s">
        <v>301</v>
      </c>
      <c r="C42" s="186" t="n">
        <v>97.73</v>
      </c>
      <c r="D42" s="186" t="n">
        <v>102.18</v>
      </c>
      <c r="E42" s="186" t="n">
        <v>98.22</v>
      </c>
      <c r="F42" s="186" t="n">
        <v>107.13</v>
      </c>
      <c r="G42" s="186" t="n">
        <v>97.98</v>
      </c>
      <c r="H42" s="186" t="n">
        <v>84.08</v>
      </c>
      <c r="I42" s="186" t="n">
        <v>98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0.96</v>
      </c>
      <c r="D43" s="186" t="n">
        <v>90.16</v>
      </c>
      <c r="E43" s="186" t="n">
        <v>103.46</v>
      </c>
      <c r="F43" s="186" t="n">
        <v>106.39</v>
      </c>
      <c r="G43" s="186" t="n">
        <v>103.39</v>
      </c>
      <c r="H43" s="186" t="n">
        <v>82.1</v>
      </c>
      <c r="I43" s="186" t="n">
        <v>101.83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63</v>
      </c>
      <c r="D44" s="186" t="n">
        <v>96.61</v>
      </c>
      <c r="E44" s="186" t="n">
        <v>103.6</v>
      </c>
      <c r="F44" s="186" t="n">
        <v>106.14</v>
      </c>
      <c r="G44" s="186" t="n">
        <v>103.53</v>
      </c>
      <c r="H44" s="186" t="n">
        <v>88.62</v>
      </c>
      <c r="I44" s="186" t="n">
        <v>102.26</v>
      </c>
    </row>
    <row r="45" customFormat="false" ht="11.1" hidden="true" customHeight="true" outlineLevel="0" collapsed="false">
      <c r="A45" s="100"/>
      <c r="B45" s="101" t="s">
        <v>300</v>
      </c>
      <c r="C45" s="186" t="n">
        <v>101.49</v>
      </c>
      <c r="D45" s="186" t="n">
        <v>106.73</v>
      </c>
      <c r="E45" s="186" t="n">
        <v>100.86</v>
      </c>
      <c r="F45" s="186" t="n">
        <v>103.39</v>
      </c>
      <c r="G45" s="186" t="n">
        <v>100.78</v>
      </c>
      <c r="H45" s="186" t="n">
        <v>96.96</v>
      </c>
      <c r="I45" s="186" t="n">
        <v>101.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32</v>
      </c>
      <c r="D46" s="186" t="n">
        <v>102.79</v>
      </c>
      <c r="E46" s="186" t="n">
        <v>103.38</v>
      </c>
      <c r="F46" s="186" t="n">
        <v>101.57</v>
      </c>
      <c r="G46" s="186" t="n">
        <v>103.42</v>
      </c>
      <c r="H46" s="186" t="n">
        <v>92.76</v>
      </c>
      <c r="I46" s="186" t="n">
        <v>102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9</v>
      </c>
      <c r="D47" s="186" t="n">
        <v>96.39</v>
      </c>
      <c r="E47" s="186" t="n">
        <v>99.22</v>
      </c>
      <c r="F47" s="186" t="n">
        <v>98.75</v>
      </c>
      <c r="G47" s="186" t="n">
        <v>99.23</v>
      </c>
      <c r="H47" s="186" t="n">
        <v>97.61</v>
      </c>
      <c r="I47" s="186" t="n">
        <v>98.9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99</v>
      </c>
      <c r="D48" s="186" t="n">
        <v>99.41</v>
      </c>
      <c r="E48" s="186" t="n">
        <v>99.85</v>
      </c>
      <c r="F48" s="186" t="n">
        <v>99.69</v>
      </c>
      <c r="G48" s="186" t="n">
        <v>99.86</v>
      </c>
      <c r="H48" s="186" t="n">
        <v>97.66</v>
      </c>
      <c r="I48" s="186" t="n">
        <v>99.98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83</v>
      </c>
      <c r="D49" s="186" t="n">
        <v>96.17</v>
      </c>
      <c r="E49" s="186" t="n">
        <v>101.23</v>
      </c>
      <c r="F49" s="186" t="n">
        <v>98.79</v>
      </c>
      <c r="G49" s="186" t="n">
        <v>101.3</v>
      </c>
      <c r="H49" s="186" t="n">
        <v>97.36</v>
      </c>
      <c r="I49" s="186" t="n">
        <v>100.52</v>
      </c>
    </row>
    <row r="50" customFormat="false" ht="11.1" hidden="true" customHeight="true" outlineLevel="0" collapsed="false">
      <c r="A50" s="100"/>
      <c r="B50" s="101" t="s">
        <v>301</v>
      </c>
      <c r="C50" s="186" t="n">
        <v>102.8</v>
      </c>
      <c r="D50" s="186" t="n">
        <v>98.65</v>
      </c>
      <c r="E50" s="186" t="n">
        <v>102.93</v>
      </c>
      <c r="F50" s="186" t="n">
        <v>101.61</v>
      </c>
      <c r="G50" s="186" t="n">
        <v>102.96</v>
      </c>
      <c r="H50" s="186" t="n">
        <v>104.45</v>
      </c>
      <c r="I50" s="186" t="n">
        <v>101.0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73</v>
      </c>
      <c r="D51" s="186" t="n">
        <v>105.5</v>
      </c>
      <c r="E51" s="186" t="n">
        <v>99.56</v>
      </c>
      <c r="F51" s="186" t="n">
        <v>102.67</v>
      </c>
      <c r="G51" s="186" t="n">
        <v>99.47</v>
      </c>
      <c r="H51" s="186" t="n">
        <v>99.92</v>
      </c>
      <c r="I51" s="186" t="n">
        <v>99.58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83</v>
      </c>
      <c r="D52" s="186" t="n">
        <v>105.33</v>
      </c>
      <c r="E52" s="186" t="n">
        <v>100.84</v>
      </c>
      <c r="F52" s="186" t="n">
        <v>101.06</v>
      </c>
      <c r="G52" s="186" t="n">
        <v>100.83</v>
      </c>
      <c r="H52" s="186" t="n">
        <v>102.65</v>
      </c>
      <c r="I52" s="186" t="n">
        <v>100.72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03</v>
      </c>
      <c r="D53" s="186" t="n">
        <v>106.01</v>
      </c>
      <c r="E53" s="186" t="n">
        <v>99.14</v>
      </c>
      <c r="F53" s="186" t="n">
        <v>98.27</v>
      </c>
      <c r="G53" s="186" t="n">
        <v>99.17</v>
      </c>
      <c r="H53" s="186" t="n">
        <v>103.75</v>
      </c>
      <c r="I53" s="186" t="n">
        <v>99.99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4</v>
      </c>
      <c r="D54" s="186" t="n">
        <v>113.79</v>
      </c>
      <c r="E54" s="186" t="n">
        <v>99.77</v>
      </c>
      <c r="F54" s="186" t="n">
        <v>95.38</v>
      </c>
      <c r="G54" s="186" t="n">
        <v>99.88</v>
      </c>
      <c r="H54" s="186" t="n">
        <v>103.43</v>
      </c>
      <c r="I54" s="186" t="n">
        <v>101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5.08</v>
      </c>
      <c r="D55" s="186" t="n">
        <v>110.17</v>
      </c>
      <c r="E55" s="186" t="n">
        <v>103.7</v>
      </c>
      <c r="F55" s="186" t="n">
        <v>94.93</v>
      </c>
      <c r="G55" s="186" t="n">
        <v>103.91</v>
      </c>
      <c r="H55" s="186" t="n">
        <v>109.34</v>
      </c>
      <c r="I55" s="186" t="n">
        <v>104.65</v>
      </c>
    </row>
    <row r="56" customFormat="false" ht="11.1" hidden="true" customHeight="true" outlineLevel="0" collapsed="false">
      <c r="A56" s="100"/>
      <c r="B56" s="101" t="s">
        <v>299</v>
      </c>
      <c r="C56" s="186" t="n">
        <v>98.35</v>
      </c>
      <c r="D56" s="186" t="n">
        <v>106.34</v>
      </c>
      <c r="E56" s="186" t="n">
        <v>96.82</v>
      </c>
      <c r="F56" s="186" t="n">
        <v>91.89</v>
      </c>
      <c r="G56" s="186" t="n">
        <v>96.94</v>
      </c>
      <c r="H56" s="186" t="n">
        <v>107.15</v>
      </c>
      <c r="I56" s="186" t="n">
        <v>98.36</v>
      </c>
    </row>
    <row r="57" customFormat="false" ht="11.1" hidden="true" customHeight="true" outlineLevel="0" collapsed="false">
      <c r="A57" s="100"/>
      <c r="B57" s="101" t="s">
        <v>300</v>
      </c>
      <c r="C57" s="186" t="n">
        <v>99.29</v>
      </c>
      <c r="D57" s="186" t="n">
        <v>109.56</v>
      </c>
      <c r="E57" s="186" t="n">
        <v>96.7</v>
      </c>
      <c r="F57" s="186" t="n">
        <v>92.44</v>
      </c>
      <c r="G57" s="186" t="n">
        <v>96.8</v>
      </c>
      <c r="H57" s="186" t="n">
        <v>113.56</v>
      </c>
      <c r="I57" s="186" t="n">
        <v>98.69</v>
      </c>
    </row>
    <row r="58" customFormat="false" ht="11.1" hidden="true" customHeight="true" outlineLevel="0" collapsed="false">
      <c r="A58" s="100"/>
      <c r="B58" s="101" t="s">
        <v>301</v>
      </c>
      <c r="C58" s="186" t="n">
        <v>96.19</v>
      </c>
      <c r="D58" s="186" t="n">
        <v>108.48</v>
      </c>
      <c r="E58" s="186" t="n">
        <v>93.49</v>
      </c>
      <c r="F58" s="186" t="n">
        <v>90.62</v>
      </c>
      <c r="G58" s="186" t="n">
        <v>93.56</v>
      </c>
      <c r="H58" s="186" t="n">
        <v>111.71</v>
      </c>
      <c r="I58" s="186" t="n">
        <v>96.9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3.11</v>
      </c>
      <c r="D59" s="186" t="n">
        <v>101.26</v>
      </c>
      <c r="E59" s="186" t="n">
        <v>90.74</v>
      </c>
      <c r="F59" s="186" t="n">
        <v>92.14</v>
      </c>
      <c r="G59" s="186" t="n">
        <v>90.7</v>
      </c>
      <c r="H59" s="186" t="n">
        <v>113.87</v>
      </c>
      <c r="I59" s="186" t="n">
        <v>92.18</v>
      </c>
    </row>
    <row r="60" customFormat="false" ht="11.1" hidden="false" customHeight="true" outlineLevel="0" collapsed="false">
      <c r="A60" s="100"/>
      <c r="B60" s="101" t="s">
        <v>299</v>
      </c>
      <c r="C60" s="186" t="n">
        <v>96.01</v>
      </c>
      <c r="D60" s="186" t="n">
        <v>108.31</v>
      </c>
      <c r="E60" s="186" t="n">
        <v>92.3</v>
      </c>
      <c r="F60" s="186" t="n">
        <v>91.18</v>
      </c>
      <c r="G60" s="186" t="n">
        <v>92.33</v>
      </c>
      <c r="H60" s="186" t="n">
        <v>121.44</v>
      </c>
      <c r="I60" s="186" t="n">
        <v>95.7</v>
      </c>
    </row>
    <row r="61" customFormat="false" ht="11.1" hidden="false" customHeight="true" outlineLevel="0" collapsed="false">
      <c r="A61" s="100"/>
      <c r="B61" s="101" t="s">
        <v>300</v>
      </c>
      <c r="C61" s="186" t="n">
        <v>93.67</v>
      </c>
      <c r="D61" s="186" t="n">
        <v>104.18</v>
      </c>
      <c r="E61" s="186" t="n">
        <v>90.57</v>
      </c>
      <c r="F61" s="186" t="n">
        <v>85.56</v>
      </c>
      <c r="G61" s="186" t="n">
        <v>90.7</v>
      </c>
      <c r="H61" s="186" t="n">
        <v>122.41</v>
      </c>
      <c r="I61" s="186" t="n">
        <v>93.83</v>
      </c>
    </row>
    <row r="62" customFormat="false" ht="11.1" hidden="false" customHeight="true" outlineLevel="0" collapsed="false">
      <c r="A62" s="100"/>
      <c r="B62" s="101" t="s">
        <v>301</v>
      </c>
      <c r="C62" s="186" t="n">
        <v>93.83</v>
      </c>
      <c r="D62" s="186" t="n">
        <v>98.05</v>
      </c>
      <c r="E62" s="186" t="n">
        <v>90.8</v>
      </c>
      <c r="F62" s="186" t="n">
        <v>82.14</v>
      </c>
      <c r="G62" s="186" t="n">
        <v>91.02</v>
      </c>
      <c r="H62" s="186" t="n">
        <v>126.4</v>
      </c>
      <c r="I62" s="186" t="n">
        <v>93.2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7</v>
      </c>
      <c r="D63" s="186" t="n">
        <v>102.21</v>
      </c>
      <c r="E63" s="186" t="n">
        <v>87.7</v>
      </c>
      <c r="F63" s="186" t="n">
        <v>66.16</v>
      </c>
      <c r="G63" s="186" t="n">
        <v>88.27</v>
      </c>
      <c r="H63" s="186" t="n">
        <v>124.33</v>
      </c>
      <c r="I63" s="186" t="n">
        <v>91.86</v>
      </c>
    </row>
    <row r="64" customFormat="false" ht="11.1" hidden="false" customHeight="true" outlineLevel="0" collapsed="false">
      <c r="A64" s="100"/>
      <c r="B64" s="101" t="s">
        <v>299</v>
      </c>
      <c r="C64" s="186" t="n">
        <v>86.78</v>
      </c>
      <c r="D64" s="186" t="n">
        <v>97.15</v>
      </c>
      <c r="E64" s="186" t="n">
        <v>83.77</v>
      </c>
      <c r="F64" s="186" t="n">
        <v>60.88</v>
      </c>
      <c r="G64" s="186" t="n">
        <v>84.34</v>
      </c>
      <c r="H64" s="186" t="n">
        <v>120.51</v>
      </c>
      <c r="I64" s="186" t="n">
        <v>86.03</v>
      </c>
    </row>
    <row r="65" customFormat="false" ht="11.1" hidden="false" customHeight="true" outlineLevel="0" collapsed="false">
      <c r="A65" s="100"/>
      <c r="B65" s="101" t="s">
        <v>300</v>
      </c>
      <c r="C65" s="186" t="n">
        <v>86.26</v>
      </c>
      <c r="D65" s="186" t="n">
        <v>95.76</v>
      </c>
      <c r="E65" s="186" t="n">
        <v>82.94</v>
      </c>
      <c r="F65" s="186" t="n">
        <v>59.06</v>
      </c>
      <c r="G65" s="186" t="n">
        <v>83.53</v>
      </c>
      <c r="H65" s="186" t="n">
        <v>120.55</v>
      </c>
      <c r="I65" s="186" t="n">
        <v>84.73</v>
      </c>
    </row>
    <row r="66" customFormat="false" ht="11.1" hidden="false" customHeight="true" outlineLevel="0" collapsed="false">
      <c r="A66" s="100"/>
      <c r="B66" s="101" t="s">
        <v>301</v>
      </c>
      <c r="C66" s="186" t="n">
        <v>84.22</v>
      </c>
      <c r="D66" s="186" t="n">
        <v>97.91</v>
      </c>
      <c r="E66" s="186" t="n">
        <v>80.93</v>
      </c>
      <c r="F66" s="186" t="n">
        <v>56.07</v>
      </c>
      <c r="G66" s="186" t="n">
        <v>81.55</v>
      </c>
      <c r="H66" s="186" t="n">
        <v>119.4</v>
      </c>
      <c r="I66" s="186" t="n">
        <v>83.1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4.15</v>
      </c>
      <c r="D67" s="186" t="n">
        <v>100.64</v>
      </c>
      <c r="E67" s="186" t="n">
        <v>79.83</v>
      </c>
      <c r="F67" s="186" t="n">
        <v>62.65</v>
      </c>
      <c r="G67" s="186" t="n">
        <v>80.27</v>
      </c>
      <c r="H67" s="186" t="n">
        <v>120.16</v>
      </c>
      <c r="I67" s="186" t="n">
        <v>82.65</v>
      </c>
    </row>
    <row r="68" customFormat="false" ht="11.1" hidden="false" customHeight="true" outlineLevel="0" collapsed="false">
      <c r="A68" s="100"/>
      <c r="B68" s="101" t="s">
        <v>299</v>
      </c>
      <c r="C68" s="186" t="n">
        <v>88.16</v>
      </c>
      <c r="D68" s="186" t="n">
        <v>104.3</v>
      </c>
      <c r="E68" s="186" t="n">
        <v>83.36</v>
      </c>
      <c r="F68" s="186" t="n">
        <v>62.87</v>
      </c>
      <c r="G68" s="186" t="n">
        <v>83.88</v>
      </c>
      <c r="H68" s="186" t="n">
        <v>131.01</v>
      </c>
      <c r="I68" s="186" t="n">
        <v>86.53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9</v>
      </c>
      <c r="D69" s="186" t="n">
        <v>107.78</v>
      </c>
      <c r="E69" s="186" t="n">
        <v>82</v>
      </c>
      <c r="F69" s="186" t="n">
        <v>64.73</v>
      </c>
      <c r="G69" s="186" t="n">
        <v>82.41</v>
      </c>
      <c r="H69" s="186" t="n">
        <v>130.47</v>
      </c>
      <c r="I69" s="186" t="n">
        <v>85.32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81</v>
      </c>
      <c r="D70" s="186" t="n">
        <v>105.68</v>
      </c>
      <c r="E70" s="186" t="n">
        <v>81.3</v>
      </c>
      <c r="F70" s="186" t="n">
        <v>62.35</v>
      </c>
      <c r="G70" s="186" t="n">
        <v>81.76</v>
      </c>
      <c r="H70" s="186" t="n">
        <v>134.27</v>
      </c>
      <c r="I70" s="186" t="n">
        <v>85.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8.92</v>
      </c>
      <c r="D71" s="186" t="n">
        <v>106.87</v>
      </c>
      <c r="E71" s="186" t="n">
        <v>72.38</v>
      </c>
      <c r="F71" s="186" t="n">
        <v>61.24</v>
      </c>
      <c r="G71" s="186" t="n">
        <v>72.71</v>
      </c>
      <c r="H71" s="186" t="n">
        <v>135.01</v>
      </c>
      <c r="I71" s="186" t="n">
        <v>76.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74</v>
      </c>
      <c r="D72" s="186" t="n">
        <v>107.73</v>
      </c>
      <c r="E72" s="186" t="n">
        <v>87.17</v>
      </c>
      <c r="F72" s="186" t="n">
        <v>63.98</v>
      </c>
      <c r="G72" s="186" t="n">
        <v>87.74</v>
      </c>
      <c r="H72" s="186" t="n">
        <v>131.06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61</v>
      </c>
      <c r="D73" s="186" t="n">
        <v>109.03</v>
      </c>
      <c r="E73" s="186" t="n">
        <v>89.5</v>
      </c>
      <c r="F73" s="186" t="n">
        <v>65.83</v>
      </c>
      <c r="G73" s="186" t="n">
        <v>90.08</v>
      </c>
      <c r="H73" s="186" t="n">
        <v>137.58</v>
      </c>
      <c r="I73" s="186" t="n">
        <v>92.63</v>
      </c>
    </row>
    <row r="74" customFormat="false" ht="11.1" hidden="false" customHeight="true" outlineLevel="0" collapsed="false">
      <c r="A74" s="100"/>
      <c r="B74" s="101" t="s">
        <v>301</v>
      </c>
      <c r="C74" s="186" t="n">
        <v>96.89</v>
      </c>
      <c r="D74" s="186" t="n">
        <v>113.64</v>
      </c>
      <c r="E74" s="186" t="n">
        <v>91.55</v>
      </c>
      <c r="F74" s="186" t="n">
        <v>70.96</v>
      </c>
      <c r="G74" s="186" t="n">
        <v>92.06</v>
      </c>
      <c r="H74" s="186" t="n">
        <v>141.11</v>
      </c>
      <c r="I74" s="186" t="n">
        <v>93.9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6.57</v>
      </c>
      <c r="D75" s="186" t="n">
        <v>108.76</v>
      </c>
      <c r="E75" s="186" t="n">
        <v>91.51</v>
      </c>
      <c r="F75" s="186" t="n">
        <v>70.42</v>
      </c>
      <c r="G75" s="186" t="n">
        <v>92.06</v>
      </c>
      <c r="H75" s="186" t="n">
        <v>147.6</v>
      </c>
      <c r="I75" s="186" t="n">
        <v>93.58</v>
      </c>
    </row>
    <row r="76" customFormat="false" ht="11.1" hidden="false" customHeight="true" outlineLevel="0" collapsed="false">
      <c r="A76" s="100"/>
      <c r="B76" s="101" t="s">
        <v>299</v>
      </c>
      <c r="C76" s="186" t="n">
        <v>92.58</v>
      </c>
      <c r="D76" s="186" t="n">
        <v>107.66</v>
      </c>
      <c r="E76" s="186" t="n">
        <v>86.85</v>
      </c>
      <c r="F76" s="186" t="n">
        <v>68.3</v>
      </c>
      <c r="G76" s="186" t="n">
        <v>87.3</v>
      </c>
      <c r="H76" s="186" t="n">
        <v>153.58</v>
      </c>
      <c r="I76" s="186" t="n">
        <v>89.56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29</v>
      </c>
      <c r="D77" s="186" t="n">
        <v>112.03</v>
      </c>
      <c r="E77" s="186" t="n">
        <v>87.31</v>
      </c>
      <c r="F77" s="186" t="n">
        <v>65.38</v>
      </c>
      <c r="G77" s="186" t="n">
        <v>87.86</v>
      </c>
      <c r="H77" s="186" t="n">
        <v>157.7</v>
      </c>
      <c r="I77" s="186" t="n">
        <v>90.97</v>
      </c>
    </row>
    <row r="78" customFormat="false" ht="11.1" hidden="false" customHeight="true" outlineLevel="0" collapsed="false">
      <c r="A78" s="100"/>
      <c r="B78" s="101" t="s">
        <v>301</v>
      </c>
      <c r="C78" s="186" t="n">
        <v>93.49</v>
      </c>
      <c r="D78" s="186" t="n">
        <v>113.08</v>
      </c>
      <c r="E78" s="186" t="n">
        <v>87.7</v>
      </c>
      <c r="F78" s="186" t="n">
        <v>63.84</v>
      </c>
      <c r="G78" s="186" t="n">
        <v>88.3</v>
      </c>
      <c r="H78" s="186" t="n">
        <v>163.8</v>
      </c>
      <c r="I78" s="186" t="n">
        <v>91.7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3</v>
      </c>
      <c r="D79" s="186" t="n">
        <v>121.11</v>
      </c>
      <c r="E79" s="186" t="n">
        <v>88.46</v>
      </c>
      <c r="F79" s="186" t="n">
        <v>64.8</v>
      </c>
      <c r="G79" s="186" t="n">
        <v>89.06</v>
      </c>
      <c r="H79" s="186" t="n">
        <v>159.98</v>
      </c>
      <c r="I79" s="186" t="n">
        <v>93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98.14</v>
      </c>
      <c r="D80" s="186" t="n">
        <v>127.09</v>
      </c>
      <c r="E80" s="186" t="n">
        <v>90.22</v>
      </c>
      <c r="F80" s="186" t="n">
        <v>62.59</v>
      </c>
      <c r="G80" s="186" t="n">
        <v>90.91</v>
      </c>
      <c r="H80" s="186" t="n">
        <v>164.34</v>
      </c>
      <c r="I80" s="186" t="n">
        <v>95.9</v>
      </c>
    </row>
    <row r="81" customFormat="false" ht="11.1" hidden="false" customHeight="true" outlineLevel="0" collapsed="false">
      <c r="A81" s="100"/>
      <c r="B81" s="101" t="s">
        <v>300</v>
      </c>
      <c r="C81" s="186" t="n">
        <v>98.62</v>
      </c>
      <c r="D81" s="186" t="n">
        <v>125.36</v>
      </c>
      <c r="E81" s="186" t="n">
        <v>90.88</v>
      </c>
      <c r="F81" s="186" t="n">
        <v>62.51</v>
      </c>
      <c r="G81" s="186" t="n">
        <v>91.58</v>
      </c>
      <c r="H81" s="186" t="n">
        <v>168.94</v>
      </c>
      <c r="I81" s="186" t="n">
        <v>96.43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86213070725157</v>
      </c>
      <c r="D103" s="105" t="n">
        <v>6.36854932711665</v>
      </c>
      <c r="E103" s="105" t="n">
        <v>1.90379917445878</v>
      </c>
      <c r="F103" s="105" t="n">
        <v>0.446944207301783</v>
      </c>
      <c r="G103" s="105" t="n">
        <v>1.98766278272791</v>
      </c>
      <c r="H103" s="105" t="n">
        <v>2.75062514207775</v>
      </c>
      <c r="I103" s="105" t="n">
        <v>3.6554921540656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26946739321497</v>
      </c>
      <c r="D104" s="105" t="n">
        <v>5.56883841402672</v>
      </c>
      <c r="E104" s="105" t="n">
        <v>2.50475324460611</v>
      </c>
      <c r="F104" s="105" t="n">
        <v>-2.28977102289771</v>
      </c>
      <c r="G104" s="105" t="n">
        <v>2.69657258064515</v>
      </c>
      <c r="H104" s="105" t="n">
        <v>8.47345132743362</v>
      </c>
      <c r="I104" s="105" t="n">
        <v>3.8706347841045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4255319148937</v>
      </c>
      <c r="D105" s="105" t="n">
        <v>0.887043502878186</v>
      </c>
      <c r="E105" s="105" t="n">
        <v>2.46774193548387</v>
      </c>
      <c r="F105" s="105" t="n">
        <v>-0.291649611133849</v>
      </c>
      <c r="G105" s="105" t="n">
        <v>2.60122699386504</v>
      </c>
      <c r="H105" s="105" t="n">
        <v>-2.91658168468285</v>
      </c>
      <c r="I105" s="105" t="n">
        <v>3.1136137793971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92955055246323</v>
      </c>
      <c r="D106" s="105" t="n">
        <v>0.261902534842392</v>
      </c>
      <c r="E106" s="105" t="n">
        <v>4.95828742326461</v>
      </c>
      <c r="F106" s="105" t="n">
        <v>-0.22065992713091</v>
      </c>
      <c r="G106" s="105" t="n">
        <v>5.14231045204497</v>
      </c>
      <c r="H106" s="105" t="n">
        <v>4.97899159663866</v>
      </c>
      <c r="I106" s="105" t="n">
        <v>3.52553806617411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55635491606714</v>
      </c>
      <c r="D107" s="105" t="n">
        <v>0.21457225487454</v>
      </c>
      <c r="E107" s="105" t="n">
        <v>-1.05728854229156</v>
      </c>
      <c r="F107" s="105" t="n">
        <v>-1.16231228142357</v>
      </c>
      <c r="G107" s="105" t="n">
        <v>-1.06915377616015</v>
      </c>
      <c r="H107" s="105" t="n">
        <v>-3.9823894336602</v>
      </c>
      <c r="I107" s="105" t="n">
        <v>-0.99294081141881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33630450493851</v>
      </c>
      <c r="D108" s="105" t="n">
        <v>-1.22882144851984</v>
      </c>
      <c r="E108" s="105" t="n">
        <v>0.659340659340657</v>
      </c>
      <c r="F108" s="105" t="n">
        <v>-1.49339161203039</v>
      </c>
      <c r="G108" s="105" t="n">
        <v>0.712807541963684</v>
      </c>
      <c r="H108" s="105" t="n">
        <v>8.62859524802001</v>
      </c>
      <c r="I108" s="105" t="n">
        <v>0.1880435634255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22331494363156</v>
      </c>
      <c r="D109" s="105" t="n">
        <v>1.83788878416588</v>
      </c>
      <c r="E109" s="105" t="n">
        <v>1.12934798976059</v>
      </c>
      <c r="F109" s="105" t="n">
        <v>-1.14626802598913</v>
      </c>
      <c r="G109" s="105" t="n">
        <v>1.27092846270926</v>
      </c>
      <c r="H109" s="105" t="n">
        <v>6.17805065234076</v>
      </c>
      <c r="I109" s="105" t="n">
        <v>1.0479393133651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72827804107425</v>
      </c>
      <c r="D110" s="105" t="n">
        <v>-6.04349838037945</v>
      </c>
      <c r="E110" s="105" t="n">
        <v>-3.72245384157236</v>
      </c>
      <c r="F110" s="105" t="n">
        <v>-4.03441273912578</v>
      </c>
      <c r="G110" s="105" t="n">
        <v>-3.76493574810249</v>
      </c>
      <c r="H110" s="105" t="n">
        <v>-0.632453921214321</v>
      </c>
      <c r="I110" s="105" t="n">
        <v>-3.5987926631065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804069576632742</v>
      </c>
      <c r="D111" s="105" t="n">
        <v>-5.42750197005515</v>
      </c>
      <c r="E111" s="105" t="n">
        <v>2.2734302505413</v>
      </c>
      <c r="F111" s="105" t="n">
        <v>-4.78868533882732</v>
      </c>
      <c r="G111" s="105" t="n">
        <v>2.49101983445259</v>
      </c>
      <c r="H111" s="105" t="n">
        <v>7.2376795781051</v>
      </c>
      <c r="I111" s="105" t="n">
        <v>0.7225433526011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1.77437734006185</v>
      </c>
      <c r="D112" s="105" t="n">
        <v>-5.69732319550047</v>
      </c>
      <c r="E112" s="105" t="n">
        <v>-1.21729925903522</v>
      </c>
      <c r="F112" s="105" t="n">
        <v>-3.4154044096146</v>
      </c>
      <c r="G112" s="105" t="n">
        <v>-1.15047619047618</v>
      </c>
      <c r="H112" s="105" t="n">
        <v>-9.42852297778532</v>
      </c>
      <c r="I112" s="105" t="n">
        <v>-1.8810776343057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83659264169705</v>
      </c>
      <c r="D113" s="105" t="n">
        <v>-5.87585597525955</v>
      </c>
      <c r="E113" s="105" t="n">
        <v>-3.29889016456181</v>
      </c>
      <c r="F113" s="105" t="n">
        <v>0.278534665455638</v>
      </c>
      <c r="G113" s="105" t="n">
        <v>-3.23724371820563</v>
      </c>
      <c r="H113" s="105" t="n">
        <v>-10.091743119266</v>
      </c>
      <c r="I113" s="105" t="n">
        <v>-3.5824532900081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5157259801808</v>
      </c>
      <c r="D114" s="105" t="n">
        <v>2.59328796057265</v>
      </c>
      <c r="E114" s="105" t="n">
        <v>4.26626563242046</v>
      </c>
      <c r="F114" s="105" t="n">
        <v>-16.2188273654973</v>
      </c>
      <c r="G114" s="105" t="n">
        <v>4.72359407360203</v>
      </c>
      <c r="H114" s="105" t="n">
        <v>14.8479800083299</v>
      </c>
      <c r="I114" s="105" t="n">
        <v>4.456988794338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04789430222957</v>
      </c>
      <c r="D115" s="105" t="n">
        <v>-3.04243394715775</v>
      </c>
      <c r="E115" s="105" t="n">
        <v>-2.34570712821682</v>
      </c>
      <c r="F115" s="105" t="n">
        <v>-4.33153153153153</v>
      </c>
      <c r="G115" s="105" t="n">
        <v>-2.28188940442686</v>
      </c>
      <c r="H115" s="105" t="n">
        <v>1.3055303717135</v>
      </c>
      <c r="I115" s="105" t="n">
        <v>-2.097112437489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817737312426232</v>
      </c>
      <c r="D116" s="105" t="n">
        <v>-2.32393535448861</v>
      </c>
      <c r="E116" s="105" t="n">
        <v>-0.318718905472636</v>
      </c>
      <c r="F116" s="105" t="n">
        <v>-4.39957812264578</v>
      </c>
      <c r="G116" s="105" t="n">
        <v>-0.22573363431151</v>
      </c>
      <c r="H116" s="105" t="n">
        <v>5.90656882047611</v>
      </c>
      <c r="I116" s="105" t="n">
        <v>-0.81562036579336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0097747556311</v>
      </c>
      <c r="D117" s="105" t="n">
        <v>-1.47342995169082</v>
      </c>
      <c r="E117" s="105" t="n">
        <v>0.662871402947857</v>
      </c>
      <c r="F117" s="105" t="n">
        <v>6.28841607565012</v>
      </c>
      <c r="G117" s="105" t="n">
        <v>0.702137618973325</v>
      </c>
      <c r="H117" s="105" t="n">
        <v>10.1909751563292</v>
      </c>
      <c r="I117" s="105" t="n">
        <v>1.038292216961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06275798163591</v>
      </c>
      <c r="D118" s="105" t="n">
        <v>-3.2606030889924</v>
      </c>
      <c r="E118" s="105" t="n">
        <v>-5.18283235202975</v>
      </c>
      <c r="F118" s="105" t="n">
        <v>-10.3944246737841</v>
      </c>
      <c r="G118" s="105" t="n">
        <v>-5.21382088627209</v>
      </c>
      <c r="H118" s="105" t="n">
        <v>-5.98159509202455</v>
      </c>
      <c r="I118" s="105" t="n">
        <v>-5.7464649786254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52528837622006</v>
      </c>
      <c r="D119" s="105" t="n">
        <v>1.27977698935631</v>
      </c>
      <c r="E119" s="105" t="n">
        <v>-5.83380995179344</v>
      </c>
      <c r="F119" s="105" t="n">
        <v>-6.96673837497932</v>
      </c>
      <c r="G119" s="105" t="n">
        <v>-5.79485083776051</v>
      </c>
      <c r="H119" s="105" t="n">
        <v>4.58401305057097</v>
      </c>
      <c r="I119" s="105" t="n">
        <v>-4.9803750545137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79739776951672</v>
      </c>
      <c r="D120" s="105" t="n">
        <v>2.36456899787312</v>
      </c>
      <c r="E120" s="105" t="n">
        <v>-4.17353579175706</v>
      </c>
      <c r="F120" s="105" t="n">
        <v>-2.44574884382783</v>
      </c>
      <c r="G120" s="105" t="n">
        <v>-4.19052576782926</v>
      </c>
      <c r="H120" s="105" t="n">
        <v>5.24099204492279</v>
      </c>
      <c r="I120" s="105" t="n">
        <v>-3.2311364053607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3.02132135003346</v>
      </c>
      <c r="D121" s="105" t="n">
        <v>0.953312148618906</v>
      </c>
      <c r="E121" s="105" t="n">
        <v>-4.18326693227093</v>
      </c>
      <c r="F121" s="105" t="n">
        <v>0.200565229282518</v>
      </c>
      <c r="G121" s="105" t="n">
        <v>-4.22892329982794</v>
      </c>
      <c r="H121" s="105" t="n">
        <v>6.09159626500666</v>
      </c>
      <c r="I121" s="105" t="n">
        <v>-2.219692657939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2.97742285319926</v>
      </c>
      <c r="D122" s="105" t="n">
        <v>-1.34382566585957</v>
      </c>
      <c r="E122" s="105" t="n">
        <v>-3.01455301455302</v>
      </c>
      <c r="F122" s="105" t="n">
        <v>6.7873714857611</v>
      </c>
      <c r="G122" s="105" t="n">
        <v>-3.31883509833585</v>
      </c>
      <c r="H122" s="105" t="n">
        <v>-0.936015646828722</v>
      </c>
      <c r="I122" s="105" t="n">
        <v>-3.8028715560729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6.12742607458591</v>
      </c>
      <c r="D123" s="105" t="n">
        <v>4.12320530126395</v>
      </c>
      <c r="E123" s="105" t="n">
        <v>7.62934814381759</v>
      </c>
      <c r="F123" s="105" t="n">
        <v>4.92459742694045</v>
      </c>
      <c r="G123" s="105" t="n">
        <v>7.70660146699267</v>
      </c>
      <c r="H123" s="105" t="n">
        <v>-2.4397123113806</v>
      </c>
      <c r="I123" s="105" t="n">
        <v>6.1617587736990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1.52240520873229</v>
      </c>
      <c r="D124" s="105" t="n">
        <v>-1.40247495580435</v>
      </c>
      <c r="E124" s="105" t="n">
        <v>-1.52996559840666</v>
      </c>
      <c r="F124" s="105" t="n">
        <v>2.02192448233861</v>
      </c>
      <c r="G124" s="105" t="n">
        <v>-1.62535185689639</v>
      </c>
      <c r="H124" s="105" t="n">
        <v>1.22867880890429</v>
      </c>
      <c r="I124" s="105" t="n">
        <v>-2.2798518096323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01409820126399</v>
      </c>
      <c r="D125" s="105" t="n">
        <v>-2.47430074109491</v>
      </c>
      <c r="E125" s="105" t="n">
        <v>3.41086696699458</v>
      </c>
      <c r="F125" s="105" t="n">
        <v>3.76472460999682</v>
      </c>
      <c r="G125" s="105" t="n">
        <v>3.40594424958465</v>
      </c>
      <c r="H125" s="105" t="n">
        <v>-7.89661573611311</v>
      </c>
      <c r="I125" s="105" t="n">
        <v>10.090405365995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4.38886267107127</v>
      </c>
      <c r="D126" s="105" t="n">
        <v>2.35322956244639</v>
      </c>
      <c r="E126" s="105" t="n">
        <v>-5.049786628734</v>
      </c>
      <c r="F126" s="105" t="n">
        <v>-3.49006673314413</v>
      </c>
      <c r="G126" s="105" t="n">
        <v>-5.1147014192627</v>
      </c>
      <c r="H126" s="105" t="n">
        <v>5.89147286821705</v>
      </c>
      <c r="I126" s="105" t="n">
        <v>-11.055187637969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4.72852912142152</v>
      </c>
      <c r="D127" s="105" t="n">
        <v>-5.79571308825291</v>
      </c>
      <c r="E127" s="105" t="n">
        <v>-5.0374531835206</v>
      </c>
      <c r="F127" s="105" t="n">
        <v>2.91686536321731</v>
      </c>
      <c r="G127" s="105" t="n">
        <v>-5.25870178739417</v>
      </c>
      <c r="H127" s="105" t="n">
        <v>9.16544655929724</v>
      </c>
      <c r="I127" s="105" t="n">
        <v>-4.2589099573116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1.8754533208994</v>
      </c>
      <c r="D128" s="105" t="n">
        <v>2.56768780983856</v>
      </c>
      <c r="E128" s="105" t="n">
        <v>-2.28751725497929</v>
      </c>
      <c r="F128" s="105" t="n">
        <v>-2.66429840142096</v>
      </c>
      <c r="G128" s="105" t="n">
        <v>-2.27385562506205</v>
      </c>
      <c r="H128" s="105" t="n">
        <v>3.11158798283262</v>
      </c>
      <c r="I128" s="105" t="n">
        <v>-0.8813770219825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7.45512143611404</v>
      </c>
      <c r="D129" s="105" t="n">
        <v>-39.3853017722147</v>
      </c>
      <c r="E129" s="105" t="n">
        <v>-5.7114026236125</v>
      </c>
      <c r="F129" s="105" t="n">
        <v>-2.18184703268804</v>
      </c>
      <c r="G129" s="105" t="n">
        <v>-5.82198740093477</v>
      </c>
      <c r="H129" s="105" t="n">
        <v>-0.195109261186261</v>
      </c>
      <c r="I129" s="105" t="n">
        <v>-5.7328172402971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6.70926517571884</v>
      </c>
      <c r="D130" s="105" t="n">
        <v>69.6585565324065</v>
      </c>
      <c r="E130" s="105" t="n">
        <v>3.77782534246576</v>
      </c>
      <c r="F130" s="105" t="n">
        <v>-2.28729012896423</v>
      </c>
      <c r="G130" s="105" t="n">
        <v>3.97022332506205</v>
      </c>
      <c r="H130" s="105" t="n">
        <v>5.3564446761371</v>
      </c>
      <c r="I130" s="105" t="n">
        <v>4.2614582177338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192472198460237</v>
      </c>
      <c r="D131" s="105" t="n">
        <v>-0.554350445890577</v>
      </c>
      <c r="E131" s="105" t="n">
        <v>-0.567185727544597</v>
      </c>
      <c r="F131" s="105" t="n">
        <v>-8.72416369220554</v>
      </c>
      <c r="G131" s="105" t="n">
        <v>-0.311300197156811</v>
      </c>
      <c r="H131" s="105" t="n">
        <v>-0.964868876793673</v>
      </c>
      <c r="I131" s="105" t="n">
        <v>-0.074507716870684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82070437566702</v>
      </c>
      <c r="D132" s="105" t="n">
        <v>-3.28405235094522</v>
      </c>
      <c r="E132" s="105" t="n">
        <v>4.99896287077368</v>
      </c>
      <c r="F132" s="105" t="n">
        <v>1.14587122590034</v>
      </c>
      <c r="G132" s="105" t="n">
        <v>5.11085666701365</v>
      </c>
      <c r="H132" s="105" t="n">
        <v>-1.79865101174119</v>
      </c>
      <c r="I132" s="105" t="n">
        <v>4.04772049424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62582236842096</v>
      </c>
      <c r="D133" s="105" t="n">
        <v>28.0290690389676</v>
      </c>
      <c r="E133" s="105" t="n">
        <v>-2.98301066772027</v>
      </c>
      <c r="F133" s="105" t="n">
        <v>-3.67739615177128</v>
      </c>
      <c r="G133" s="105" t="n">
        <v>-2.97088532382649</v>
      </c>
      <c r="H133" s="105" t="n">
        <v>6.94479776138385</v>
      </c>
      <c r="I133" s="105" t="n">
        <v>0.90090090090089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30502404584057</v>
      </c>
      <c r="D134" s="105" t="n">
        <v>-11.7635545116461</v>
      </c>
      <c r="E134" s="105" t="n">
        <v>5.33496232946446</v>
      </c>
      <c r="F134" s="105" t="n">
        <v>-0.690749556613454</v>
      </c>
      <c r="G134" s="105" t="n">
        <v>5.52153500714432</v>
      </c>
      <c r="H134" s="105" t="n">
        <v>-2.35490009514749</v>
      </c>
      <c r="I134" s="105" t="n">
        <v>3.317775974025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663629160063394</v>
      </c>
      <c r="D135" s="105" t="n">
        <v>7.15394853593611</v>
      </c>
      <c r="E135" s="105" t="n">
        <v>0.135317997293654</v>
      </c>
      <c r="F135" s="105" t="n">
        <v>-0.234984491023596</v>
      </c>
      <c r="G135" s="105" t="n">
        <v>0.135409614082604</v>
      </c>
      <c r="H135" s="105" t="n">
        <v>7.94153471376372</v>
      </c>
      <c r="I135" s="105" t="n">
        <v>0.42227241480901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137754600019676</v>
      </c>
      <c r="D136" s="105" t="n">
        <v>10.4751060966774</v>
      </c>
      <c r="E136" s="105" t="n">
        <v>-2.64478764478764</v>
      </c>
      <c r="F136" s="105" t="n">
        <v>-2.59091765592613</v>
      </c>
      <c r="G136" s="105" t="n">
        <v>-2.6562349077562</v>
      </c>
      <c r="H136" s="105" t="n">
        <v>9.41096817874067</v>
      </c>
      <c r="I136" s="105" t="n">
        <v>-1.0365734402503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17814563011126</v>
      </c>
      <c r="D137" s="105" t="n">
        <v>-3.69155813735594</v>
      </c>
      <c r="E137" s="105" t="n">
        <v>2.49851279000595</v>
      </c>
      <c r="F137" s="105" t="n">
        <v>-1.7603249830738</v>
      </c>
      <c r="G137" s="105" t="n">
        <v>2.61956737447906</v>
      </c>
      <c r="H137" s="105" t="n">
        <v>-4.33168316831683</v>
      </c>
      <c r="I137" s="105" t="n">
        <v>1.541501976284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64542611415168</v>
      </c>
      <c r="D138" s="105" t="n">
        <v>-6.22628660375524</v>
      </c>
      <c r="E138" s="105" t="n">
        <v>-4.023989166183</v>
      </c>
      <c r="F138" s="105" t="n">
        <v>-2.77641035738898</v>
      </c>
      <c r="G138" s="105" t="n">
        <v>-4.05144072713209</v>
      </c>
      <c r="H138" s="105" t="n">
        <v>5.22854678740836</v>
      </c>
      <c r="I138" s="105" t="n">
        <v>-3.7173997664460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42002231463636</v>
      </c>
      <c r="D139" s="105" t="n">
        <v>3.1331050938894</v>
      </c>
      <c r="E139" s="105" t="n">
        <v>0.634952630518029</v>
      </c>
      <c r="F139" s="105" t="n">
        <v>0.951898734177206</v>
      </c>
      <c r="G139" s="105" t="n">
        <v>0.634888642547622</v>
      </c>
      <c r="H139" s="105" t="n">
        <v>0.0512242598094304</v>
      </c>
      <c r="I139" s="105" t="n">
        <v>1.051142106327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840084008400851</v>
      </c>
      <c r="D140" s="105" t="n">
        <v>-3.25922945377728</v>
      </c>
      <c r="E140" s="105" t="n">
        <v>1.38207310966452</v>
      </c>
      <c r="F140" s="105" t="n">
        <v>-0.902798675895269</v>
      </c>
      <c r="G140" s="105" t="n">
        <v>1.4420188263569</v>
      </c>
      <c r="H140" s="105" t="n">
        <v>-0.30718820397297</v>
      </c>
      <c r="I140" s="105" t="n">
        <v>0.54010802160431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1.95378359615195</v>
      </c>
      <c r="D141" s="105" t="n">
        <v>2.57876676718311</v>
      </c>
      <c r="E141" s="105" t="n">
        <v>1.67934406796404</v>
      </c>
      <c r="F141" s="105" t="n">
        <v>2.8545399331916</v>
      </c>
      <c r="G141" s="105" t="n">
        <v>1.63869693978282</v>
      </c>
      <c r="H141" s="105" t="n">
        <v>7.2822514379622</v>
      </c>
      <c r="I141" s="105" t="n">
        <v>0.48746518105851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2.0136186770428</v>
      </c>
      <c r="D142" s="105" t="n">
        <v>6.94374049670552</v>
      </c>
      <c r="E142" s="105" t="n">
        <v>-3.27406975614495</v>
      </c>
      <c r="F142" s="105" t="n">
        <v>1.04320440901486</v>
      </c>
      <c r="G142" s="105" t="n">
        <v>-3.38966588966588</v>
      </c>
      <c r="H142" s="105" t="n">
        <v>-4.3370033508856</v>
      </c>
      <c r="I142" s="105" t="n">
        <v>-1.4157014157014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09202819418246</v>
      </c>
      <c r="D143" s="105" t="n">
        <v>-0.161137440758296</v>
      </c>
      <c r="E143" s="105" t="n">
        <v>1.28565689031738</v>
      </c>
      <c r="F143" s="105" t="n">
        <v>-1.56813090484074</v>
      </c>
      <c r="G143" s="105" t="n">
        <v>1.36724640595153</v>
      </c>
      <c r="H143" s="105" t="n">
        <v>2.73218574859888</v>
      </c>
      <c r="I143" s="105" t="n">
        <v>1.1448081944165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6765196896788</v>
      </c>
      <c r="D144" s="105" t="n">
        <v>0.645590050318063</v>
      </c>
      <c r="E144" s="105" t="n">
        <v>-1.68583895279652</v>
      </c>
      <c r="F144" s="105" t="n">
        <v>-2.76073619631903</v>
      </c>
      <c r="G144" s="105" t="n">
        <v>-1.64633541604681</v>
      </c>
      <c r="H144" s="105" t="n">
        <v>1.0716025328787</v>
      </c>
      <c r="I144" s="105" t="n">
        <v>-0.724781572676733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80945716285115</v>
      </c>
      <c r="D145" s="105" t="n">
        <v>7.33893028959531</v>
      </c>
      <c r="E145" s="105" t="n">
        <v>0.635464998991324</v>
      </c>
      <c r="F145" s="105" t="n">
        <v>-2.94087717512974</v>
      </c>
      <c r="G145" s="105" t="n">
        <v>0.71594232126651</v>
      </c>
      <c r="H145" s="105" t="n">
        <v>-0.308433734939754</v>
      </c>
      <c r="I145" s="105" t="n">
        <v>1.6101610161016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8146111547526</v>
      </c>
      <c r="D146" s="105" t="n">
        <v>-3.18129888390895</v>
      </c>
      <c r="E146" s="105" t="n">
        <v>3.93905983762654</v>
      </c>
      <c r="F146" s="105" t="n">
        <v>-0.471797022436562</v>
      </c>
      <c r="G146" s="105" t="n">
        <v>4.03484181017222</v>
      </c>
      <c r="H146" s="105" t="n">
        <v>5.71400947500725</v>
      </c>
      <c r="I146" s="105" t="n">
        <v>3.001968503937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6.40464408070042</v>
      </c>
      <c r="D147" s="105" t="n">
        <v>-3.4764454933285</v>
      </c>
      <c r="E147" s="105" t="n">
        <v>-6.63452266152363</v>
      </c>
      <c r="F147" s="105" t="n">
        <v>-3.2023596334141</v>
      </c>
      <c r="G147" s="105" t="n">
        <v>-6.70772784140121</v>
      </c>
      <c r="H147" s="105" t="n">
        <v>-2.00292665081398</v>
      </c>
      <c r="I147" s="105" t="n">
        <v>-6.0105112279025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55770208439262</v>
      </c>
      <c r="D148" s="105" t="n">
        <v>3.02802332142184</v>
      </c>
      <c r="E148" s="105" t="n">
        <v>-0.123941334435031</v>
      </c>
      <c r="F148" s="105" t="n">
        <v>0.598541734682769</v>
      </c>
      <c r="G148" s="105" t="n">
        <v>-0.144419228388699</v>
      </c>
      <c r="H148" s="105" t="n">
        <v>5.98226784881008</v>
      </c>
      <c r="I148" s="105" t="n">
        <v>0.3355022366815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3.12216738845807</v>
      </c>
      <c r="D149" s="105" t="n">
        <v>-0.985761226725074</v>
      </c>
      <c r="E149" s="105" t="n">
        <v>-3.31954498448812</v>
      </c>
      <c r="F149" s="105" t="n">
        <v>-1.96884465599308</v>
      </c>
      <c r="G149" s="105" t="n">
        <v>-3.34710743801652</v>
      </c>
      <c r="H149" s="105" t="n">
        <v>-1.62909475167314</v>
      </c>
      <c r="I149" s="105" t="n">
        <v>-1.7428310872428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3.20199604948539</v>
      </c>
      <c r="D150" s="105" t="n">
        <v>-6.65560471976401</v>
      </c>
      <c r="E150" s="105" t="n">
        <v>-2.94149106856348</v>
      </c>
      <c r="F150" s="105" t="n">
        <v>1.67733392187155</v>
      </c>
      <c r="G150" s="105" t="n">
        <v>-3.05686190679778</v>
      </c>
      <c r="H150" s="105" t="n">
        <v>1.93357801450185</v>
      </c>
      <c r="I150" s="105" t="n">
        <v>-4.93967206352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3.1145956395661</v>
      </c>
      <c r="D151" s="105" t="n">
        <v>6.96227533083152</v>
      </c>
      <c r="E151" s="105" t="n">
        <v>1.71919770773638</v>
      </c>
      <c r="F151" s="105" t="n">
        <v>-1.04189277186889</v>
      </c>
      <c r="G151" s="105" t="n">
        <v>1.79713340683571</v>
      </c>
      <c r="H151" s="105" t="n">
        <v>6.64793185211205</v>
      </c>
      <c r="I151" s="105" t="n">
        <v>3.8186157517899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2.43724612019581</v>
      </c>
      <c r="D152" s="105" t="n">
        <v>-3.81312898162682</v>
      </c>
      <c r="E152" s="105" t="n">
        <v>-1.87432286023835</v>
      </c>
      <c r="F152" s="105" t="n">
        <v>-6.16363237552096</v>
      </c>
      <c r="G152" s="105" t="n">
        <v>-1.76540669338243</v>
      </c>
      <c r="H152" s="105" t="n">
        <v>0.798748353096173</v>
      </c>
      <c r="I152" s="105" t="n">
        <v>-1.9540229885057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170812426604044</v>
      </c>
      <c r="D153" s="105" t="n">
        <v>-5.88404684200424</v>
      </c>
      <c r="E153" s="105" t="n">
        <v>0.253947223142319</v>
      </c>
      <c r="F153" s="105" t="n">
        <v>-3.99719495091165</v>
      </c>
      <c r="G153" s="105" t="n">
        <v>0.352811466372643</v>
      </c>
      <c r="H153" s="105" t="n">
        <v>3.25953761947555</v>
      </c>
      <c r="I153" s="105" t="n">
        <v>-0.6181391878929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2.62176276244271</v>
      </c>
      <c r="D154" s="105" t="n">
        <v>4.24273329933706</v>
      </c>
      <c r="E154" s="105" t="n">
        <v>-3.41409691629956</v>
      </c>
      <c r="F154" s="105" t="n">
        <v>-19.45458972486</v>
      </c>
      <c r="G154" s="105" t="n">
        <v>-3.02131399692375</v>
      </c>
      <c r="H154" s="105" t="n">
        <v>-1.63765822784811</v>
      </c>
      <c r="I154" s="105" t="n">
        <v>-1.4906166219839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5.02353069935427</v>
      </c>
      <c r="D155" s="105" t="n">
        <v>-4.95059191859896</v>
      </c>
      <c r="E155" s="105" t="n">
        <v>-4.4811858608894</v>
      </c>
      <c r="F155" s="105" t="n">
        <v>-7.98065296251511</v>
      </c>
      <c r="G155" s="105" t="n">
        <v>-4.45224878214569</v>
      </c>
      <c r="H155" s="105" t="n">
        <v>-3.07246843078902</v>
      </c>
      <c r="I155" s="105" t="n">
        <v>-6.3466144132375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99216409310898</v>
      </c>
      <c r="D156" s="105" t="n">
        <v>-1.43077714873905</v>
      </c>
      <c r="E156" s="105" t="n">
        <v>-0.990808165214276</v>
      </c>
      <c r="F156" s="105" t="n">
        <v>-2.98948751642575</v>
      </c>
      <c r="G156" s="105" t="n">
        <v>-0.960398387479259</v>
      </c>
      <c r="H156" s="105" t="n">
        <v>0.0331922662019792</v>
      </c>
      <c r="I156" s="105" t="n">
        <v>-1.51110077879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2.3649431949919</v>
      </c>
      <c r="D157" s="105" t="n">
        <v>2.24519632414368</v>
      </c>
      <c r="E157" s="105" t="n">
        <v>-2.42343863033517</v>
      </c>
      <c r="F157" s="105" t="n">
        <v>-5.06264815441924</v>
      </c>
      <c r="G157" s="105" t="n">
        <v>-2.37040584221239</v>
      </c>
      <c r="H157" s="105" t="n">
        <v>-0.953961012028188</v>
      </c>
      <c r="I157" s="105" t="n">
        <v>-1.9001534285377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831156494894287</v>
      </c>
      <c r="D158" s="105" t="n">
        <v>2.78827494637932</v>
      </c>
      <c r="E158" s="105" t="n">
        <v>-1.359199308044</v>
      </c>
      <c r="F158" s="105" t="n">
        <v>11.7353308364544</v>
      </c>
      <c r="G158" s="105" t="n">
        <v>-1.56958920907418</v>
      </c>
      <c r="H158" s="105" t="n">
        <v>0.636515912897821</v>
      </c>
      <c r="I158" s="105" t="n">
        <v>-0.56544754571703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76530005941768</v>
      </c>
      <c r="D159" s="105" t="n">
        <v>3.63672496025438</v>
      </c>
      <c r="E159" s="105" t="n">
        <v>4.42189653012652</v>
      </c>
      <c r="F159" s="105" t="n">
        <v>0.351157222665606</v>
      </c>
      <c r="G159" s="105" t="n">
        <v>4.49732153980315</v>
      </c>
      <c r="H159" s="105" t="n">
        <v>9.02962716378161</v>
      </c>
      <c r="I159" s="105" t="n">
        <v>4.6944948578342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42921960072594</v>
      </c>
      <c r="D160" s="105" t="n">
        <v>3.33652924256951</v>
      </c>
      <c r="E160" s="105" t="n">
        <v>-1.63147792706334</v>
      </c>
      <c r="F160" s="105" t="n">
        <v>2.95848576427551</v>
      </c>
      <c r="G160" s="105" t="n">
        <v>-1.75250357653792</v>
      </c>
      <c r="H160" s="105" t="n">
        <v>-0.412182276162127</v>
      </c>
      <c r="I160" s="105" t="n">
        <v>-1.3983589506529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03567318757186</v>
      </c>
      <c r="D161" s="105" t="n">
        <v>-1.94841343477454</v>
      </c>
      <c r="E161" s="105" t="n">
        <v>-0.853658536585371</v>
      </c>
      <c r="F161" s="105" t="n">
        <v>-3.67681137030743</v>
      </c>
      <c r="G161" s="105" t="n">
        <v>-0.788739230675887</v>
      </c>
      <c r="H161" s="105" t="n">
        <v>2.91254694565801</v>
      </c>
      <c r="I161" s="105" t="n">
        <v>-0.33989685888418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08881465268978</v>
      </c>
      <c r="D162" s="105" t="n">
        <v>1.12604087812262</v>
      </c>
      <c r="E162" s="105" t="n">
        <v>-10.9717097170972</v>
      </c>
      <c r="F162" s="105" t="n">
        <v>-1.78027265437049</v>
      </c>
      <c r="G162" s="105" t="n">
        <v>-11.0689823874756</v>
      </c>
      <c r="H162" s="105" t="n">
        <v>0.551128323527223</v>
      </c>
      <c r="I162" s="105" t="n">
        <v>-10.50217570269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6.2442980233147</v>
      </c>
      <c r="D163" s="105" t="n">
        <v>0.80471601010575</v>
      </c>
      <c r="E163" s="105" t="n">
        <v>20.4338214976513</v>
      </c>
      <c r="F163" s="105" t="n">
        <v>4.47419986936642</v>
      </c>
      <c r="G163" s="105" t="n">
        <v>20.6711594003576</v>
      </c>
      <c r="H163" s="105" t="n">
        <v>-2.92570920672543</v>
      </c>
      <c r="I163" s="105" t="n">
        <v>18.961892247043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2840636581643</v>
      </c>
      <c r="D164" s="105" t="n">
        <v>1.20672050496611</v>
      </c>
      <c r="E164" s="105" t="n">
        <v>2.67293793736376</v>
      </c>
      <c r="F164" s="105" t="n">
        <v>2.89152860268835</v>
      </c>
      <c r="G164" s="105" t="n">
        <v>2.66697059493958</v>
      </c>
      <c r="H164" s="105" t="n">
        <v>4.97482069281246</v>
      </c>
      <c r="I164" s="105" t="n">
        <v>2.3196730365624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0989324595708</v>
      </c>
      <c r="D165" s="105" t="n">
        <v>4.22819407502522</v>
      </c>
      <c r="E165" s="105" t="n">
        <v>2.29050279329609</v>
      </c>
      <c r="F165" s="105" t="n">
        <v>7.79279963542456</v>
      </c>
      <c r="G165" s="105" t="n">
        <v>2.1980461811723</v>
      </c>
      <c r="H165" s="105" t="n">
        <v>2.56577990987061</v>
      </c>
      <c r="I165" s="105" t="n">
        <v>1.3926373745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330271441841262</v>
      </c>
      <c r="D166" s="105" t="n">
        <v>-4.29426258359732</v>
      </c>
      <c r="E166" s="105" t="n">
        <v>-0.0436919716002109</v>
      </c>
      <c r="F166" s="105" t="n">
        <v>-0.760992108229971</v>
      </c>
      <c r="G166" s="105" t="n">
        <v>0</v>
      </c>
      <c r="H166" s="105" t="n">
        <v>4.59924881298277</v>
      </c>
      <c r="I166" s="105" t="n">
        <v>-0.36201022146508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4.13171792482136</v>
      </c>
      <c r="D167" s="105" t="n">
        <v>-1.01140125045973</v>
      </c>
      <c r="E167" s="105" t="n">
        <v>-5.09233963501258</v>
      </c>
      <c r="F167" s="105" t="n">
        <v>-3.01050837830162</v>
      </c>
      <c r="G167" s="105" t="n">
        <v>-5.17054095155334</v>
      </c>
      <c r="H167" s="105" t="n">
        <v>4.05149051490517</v>
      </c>
      <c r="I167" s="105" t="n">
        <v>-4.2957896986535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6690429898467</v>
      </c>
      <c r="D168" s="105" t="n">
        <v>4.05907486531673</v>
      </c>
      <c r="E168" s="105" t="n">
        <v>0.529648819804265</v>
      </c>
      <c r="F168" s="105" t="n">
        <v>-4.27525622254758</v>
      </c>
      <c r="G168" s="105" t="n">
        <v>0.641466208476516</v>
      </c>
      <c r="H168" s="105" t="n">
        <v>2.68264096887614</v>
      </c>
      <c r="I168" s="105" t="n">
        <v>1.5743635551585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214385250294754</v>
      </c>
      <c r="D169" s="105" t="n">
        <v>0.9372489511738</v>
      </c>
      <c r="E169" s="105" t="n">
        <v>0.446684228610692</v>
      </c>
      <c r="F169" s="105" t="n">
        <v>-2.35546038543896</v>
      </c>
      <c r="G169" s="105" t="n">
        <v>0.5007967220578</v>
      </c>
      <c r="H169" s="105" t="n">
        <v>3.8681039949271</v>
      </c>
      <c r="I169" s="105" t="n">
        <v>0.8574255248983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8901486790032</v>
      </c>
      <c r="D170" s="105" t="n">
        <v>7.10116731517509</v>
      </c>
      <c r="E170" s="105" t="n">
        <v>0.866590649942964</v>
      </c>
      <c r="F170" s="105" t="n">
        <v>1.50375939849623</v>
      </c>
      <c r="G170" s="105" t="n">
        <v>0.860702151755376</v>
      </c>
      <c r="H170" s="105" t="n">
        <v>-2.33211233211235</v>
      </c>
      <c r="I170" s="105" t="n">
        <v>1.885558583106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62469936212486</v>
      </c>
      <c r="D171" s="105" t="n">
        <v>4.93765997853193</v>
      </c>
      <c r="E171" s="105" t="n">
        <v>1.98959981912729</v>
      </c>
      <c r="F171" s="105" t="n">
        <v>-3.41049382716049</v>
      </c>
      <c r="G171" s="105" t="n">
        <v>2.0772512912643</v>
      </c>
      <c r="H171" s="105" t="n">
        <v>2.72534066758345</v>
      </c>
      <c r="I171" s="105" t="n">
        <v>2.588789045785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489097208070106</v>
      </c>
      <c r="D172" s="105" t="n">
        <v>-1.36124006609489</v>
      </c>
      <c r="E172" s="105" t="n">
        <v>0.731545111948577</v>
      </c>
      <c r="F172" s="105" t="n">
        <v>-0.12781594503916</v>
      </c>
      <c r="G172" s="105" t="n">
        <v>0.736992630073701</v>
      </c>
      <c r="H172" s="105" t="n">
        <v>2.79907508823172</v>
      </c>
      <c r="I172" s="105" t="n">
        <v>0.55265901981229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6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7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9.05</v>
      </c>
      <c r="D11" s="156" t="n">
        <v>86.84</v>
      </c>
      <c r="E11" s="156" t="n">
        <v>12.31</v>
      </c>
      <c r="F11" s="156" t="n">
        <v>101.13</v>
      </c>
      <c r="G11" s="156" t="n">
        <v>83.27</v>
      </c>
      <c r="H11" s="156" t="n">
        <v>17.87</v>
      </c>
      <c r="I11" s="156" t="n">
        <v>-2.09</v>
      </c>
    </row>
    <row r="12" customFormat="false" ht="11.1" hidden="true" customHeight="true" outlineLevel="0" collapsed="false">
      <c r="A12" s="100"/>
      <c r="B12" s="101" t="s">
        <v>299</v>
      </c>
      <c r="C12" s="156" t="n">
        <v>97.87</v>
      </c>
      <c r="D12" s="156" t="n">
        <v>84.53</v>
      </c>
      <c r="E12" s="156" t="n">
        <v>13.57</v>
      </c>
      <c r="F12" s="156" t="n">
        <v>99.99</v>
      </c>
      <c r="G12" s="156" t="n">
        <v>81.79</v>
      </c>
      <c r="H12" s="156" t="n">
        <v>18.2</v>
      </c>
      <c r="I12" s="156" t="n">
        <v>-2.13</v>
      </c>
    </row>
    <row r="13" customFormat="false" ht="11.1" hidden="true" customHeight="true" outlineLevel="0" collapsed="false">
      <c r="A13" s="100"/>
      <c r="B13" s="101" t="s">
        <v>300</v>
      </c>
      <c r="C13" s="156" t="n">
        <v>99.88</v>
      </c>
      <c r="D13" s="156" t="n">
        <v>86.53</v>
      </c>
      <c r="E13" s="156" t="n">
        <v>13.54</v>
      </c>
      <c r="F13" s="156" t="n">
        <v>101.47</v>
      </c>
      <c r="G13" s="156" t="n">
        <v>82.27</v>
      </c>
      <c r="H13" s="156" t="n">
        <v>19.19</v>
      </c>
      <c r="I13" s="156" t="n">
        <v>-1.59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12</v>
      </c>
      <c r="D14" s="156" t="n">
        <v>87.85</v>
      </c>
      <c r="E14" s="156" t="n">
        <v>13.4</v>
      </c>
      <c r="F14" s="156" t="n">
        <v>101.49</v>
      </c>
      <c r="G14" s="156" t="n">
        <v>81.46</v>
      </c>
      <c r="H14" s="156" t="n">
        <v>20.03</v>
      </c>
      <c r="I14" s="156" t="n">
        <v>-0.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0.92</v>
      </c>
      <c r="D15" s="156" t="n">
        <v>88.14</v>
      </c>
      <c r="E15" s="156" t="n">
        <v>12.96</v>
      </c>
      <c r="F15" s="156" t="n">
        <v>101.37</v>
      </c>
      <c r="G15" s="156" t="n">
        <v>80.83</v>
      </c>
      <c r="H15" s="156" t="n">
        <v>20.54</v>
      </c>
      <c r="I15" s="156" t="n">
        <v>-0.45</v>
      </c>
    </row>
    <row r="16" customFormat="false" ht="11.1" hidden="true" customHeight="true" outlineLevel="0" collapsed="false">
      <c r="A16" s="100"/>
      <c r="B16" s="101" t="s">
        <v>299</v>
      </c>
      <c r="C16" s="156" t="n">
        <v>100.49</v>
      </c>
      <c r="D16" s="156" t="n">
        <v>87.42</v>
      </c>
      <c r="E16" s="156" t="n">
        <v>13.08</v>
      </c>
      <c r="F16" s="156" t="n">
        <v>101.96</v>
      </c>
      <c r="G16" s="156" t="n">
        <v>81.04</v>
      </c>
      <c r="H16" s="156" t="n">
        <v>20.92</v>
      </c>
      <c r="I16" s="156" t="n">
        <v>-1.4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23</v>
      </c>
      <c r="D17" s="156" t="n">
        <v>86.4</v>
      </c>
      <c r="E17" s="156" t="n">
        <v>12.76</v>
      </c>
      <c r="F17" s="156" t="n">
        <v>100.41</v>
      </c>
      <c r="G17" s="156" t="n">
        <v>79.78</v>
      </c>
      <c r="H17" s="156" t="n">
        <v>20.63</v>
      </c>
      <c r="I17" s="156" t="n">
        <v>-1.18</v>
      </c>
    </row>
    <row r="18" customFormat="false" ht="11.1" hidden="true" customHeight="true" outlineLevel="0" collapsed="false">
      <c r="A18" s="100"/>
      <c r="B18" s="101" t="s">
        <v>301</v>
      </c>
      <c r="C18" s="156" t="n">
        <v>96.91</v>
      </c>
      <c r="D18" s="156" t="n">
        <v>84.12</v>
      </c>
      <c r="E18" s="156" t="n">
        <v>12.79</v>
      </c>
      <c r="F18" s="156" t="n">
        <v>99.89</v>
      </c>
      <c r="G18" s="156" t="n">
        <v>79.14</v>
      </c>
      <c r="H18" s="156" t="n">
        <v>20.75</v>
      </c>
      <c r="I18" s="156" t="n">
        <v>-2.9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4.79</v>
      </c>
      <c r="D19" s="156" t="n">
        <v>81.75</v>
      </c>
      <c r="E19" s="156" t="n">
        <v>12.98</v>
      </c>
      <c r="F19" s="156" t="n">
        <v>96.37</v>
      </c>
      <c r="G19" s="156" t="n">
        <v>75.52</v>
      </c>
      <c r="H19" s="156" t="n">
        <v>20.85</v>
      </c>
      <c r="I19" s="156" t="n">
        <v>-1.5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7</v>
      </c>
      <c r="D20" s="156" t="n">
        <v>80.23</v>
      </c>
      <c r="E20" s="156" t="n">
        <v>12.67</v>
      </c>
      <c r="F20" s="156" t="n">
        <v>94.25</v>
      </c>
      <c r="G20" s="156" t="n">
        <v>73.41</v>
      </c>
      <c r="H20" s="156" t="n">
        <v>20.84</v>
      </c>
      <c r="I20" s="156" t="n">
        <v>-1.38</v>
      </c>
    </row>
    <row r="21" customFormat="false" ht="11.1" hidden="true" customHeight="true" outlineLevel="0" collapsed="false">
      <c r="A21" s="100"/>
      <c r="B21" s="101" t="s">
        <v>300</v>
      </c>
      <c r="C21" s="156" t="n">
        <v>93.78</v>
      </c>
      <c r="D21" s="156" t="n">
        <v>80.57</v>
      </c>
      <c r="E21" s="156" t="n">
        <v>13.3</v>
      </c>
      <c r="F21" s="156" t="n">
        <v>93.66</v>
      </c>
      <c r="G21" s="156" t="n">
        <v>72.49</v>
      </c>
      <c r="H21" s="156" t="n">
        <v>21.17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62</v>
      </c>
      <c r="D22" s="156" t="n">
        <v>82.21</v>
      </c>
      <c r="E22" s="156" t="n">
        <v>13.45</v>
      </c>
      <c r="F22" s="156" t="n">
        <v>93.99</v>
      </c>
      <c r="G22" s="156" t="n">
        <v>72.5</v>
      </c>
      <c r="H22" s="156" t="n">
        <v>21.49</v>
      </c>
      <c r="I22" s="156" t="n">
        <v>1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</v>
      </c>
      <c r="D23" s="156" t="n">
        <v>85.22</v>
      </c>
      <c r="E23" s="156" t="n">
        <v>13.41</v>
      </c>
      <c r="F23" s="156" t="n">
        <v>98.13</v>
      </c>
      <c r="G23" s="156" t="n">
        <v>76.33</v>
      </c>
      <c r="H23" s="156" t="n">
        <v>21.79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</v>
      </c>
      <c r="D24" s="156" t="n">
        <v>88.9</v>
      </c>
      <c r="E24" s="156" t="n">
        <v>13.7</v>
      </c>
      <c r="F24" s="156" t="n">
        <v>100.59</v>
      </c>
      <c r="G24" s="156" t="n">
        <v>78.1</v>
      </c>
      <c r="H24" s="156" t="n">
        <v>22.49</v>
      </c>
      <c r="I24" s="156" t="n">
        <v>2.02</v>
      </c>
    </row>
    <row r="25" customFormat="false" ht="11.1" hidden="true" customHeight="true" outlineLevel="0" collapsed="false">
      <c r="A25" s="100"/>
      <c r="B25" s="101" t="s">
        <v>300</v>
      </c>
      <c r="C25" s="156" t="n">
        <v>102.93</v>
      </c>
      <c r="D25" s="156" t="n">
        <v>89.68</v>
      </c>
      <c r="E25" s="156" t="n">
        <v>13.23</v>
      </c>
      <c r="F25" s="156" t="n">
        <v>103.07</v>
      </c>
      <c r="G25" s="156" t="n">
        <v>80.54</v>
      </c>
      <c r="H25" s="156" t="n">
        <v>22.54</v>
      </c>
      <c r="I25" s="156" t="n">
        <v>-0.14</v>
      </c>
    </row>
    <row r="26" customFormat="false" ht="11.1" hidden="true" customHeight="true" outlineLevel="0" collapsed="false">
      <c r="A26" s="100"/>
      <c r="B26" s="101" t="s">
        <v>301</v>
      </c>
      <c r="C26" s="156" t="n">
        <v>105.5</v>
      </c>
      <c r="D26" s="156" t="n">
        <v>92.36</v>
      </c>
      <c r="E26" s="156" t="n">
        <v>13.28</v>
      </c>
      <c r="F26" s="156" t="n">
        <v>105.85</v>
      </c>
      <c r="G26" s="156" t="n">
        <v>83.19</v>
      </c>
      <c r="H26" s="156" t="n">
        <v>22.65</v>
      </c>
      <c r="I26" s="156" t="n">
        <v>-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83</v>
      </c>
      <c r="D27" s="156" t="n">
        <v>93.8</v>
      </c>
      <c r="E27" s="156" t="n">
        <v>14.02</v>
      </c>
      <c r="F27" s="156" t="n">
        <v>106.92</v>
      </c>
      <c r="G27" s="156" t="n">
        <v>83.82</v>
      </c>
      <c r="H27" s="156" t="n">
        <v>23.09</v>
      </c>
      <c r="I27" s="156" t="n">
        <v>0.91</v>
      </c>
    </row>
    <row r="28" customFormat="false" ht="11.1" hidden="true" customHeight="true" outlineLevel="0" collapsed="false">
      <c r="A28" s="100"/>
      <c r="B28" s="101" t="s">
        <v>299</v>
      </c>
      <c r="C28" s="156" t="n">
        <v>109.34</v>
      </c>
      <c r="D28" s="156" t="n">
        <v>95.45</v>
      </c>
      <c r="E28" s="156" t="n">
        <v>13.81</v>
      </c>
      <c r="F28" s="156" t="n">
        <v>107.96</v>
      </c>
      <c r="G28" s="156" t="n">
        <v>84.56</v>
      </c>
      <c r="H28" s="156" t="n">
        <v>23.41</v>
      </c>
      <c r="I28" s="156" t="n">
        <v>1.38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45</v>
      </c>
      <c r="D29" s="156" t="n">
        <v>96.43</v>
      </c>
      <c r="E29" s="156" t="n">
        <v>14.98</v>
      </c>
      <c r="F29" s="156" t="n">
        <v>108.58</v>
      </c>
      <c r="G29" s="156" t="n">
        <v>84.33</v>
      </c>
      <c r="H29" s="156" t="n">
        <v>24.25</v>
      </c>
      <c r="I29" s="156" t="n">
        <v>2.8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54</v>
      </c>
      <c r="D30" s="156" t="n">
        <v>96.01</v>
      </c>
      <c r="E30" s="156" t="n">
        <v>15.21</v>
      </c>
      <c r="F30" s="156" t="n">
        <v>106.31</v>
      </c>
      <c r="G30" s="156" t="n">
        <v>82.02</v>
      </c>
      <c r="H30" s="156" t="n">
        <v>24.29</v>
      </c>
      <c r="I30" s="156" t="n">
        <v>5.2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64</v>
      </c>
      <c r="D31" s="156" t="n">
        <v>97.69</v>
      </c>
      <c r="E31" s="156" t="n">
        <v>15.84</v>
      </c>
      <c r="F31" s="156" t="n">
        <v>108.62</v>
      </c>
      <c r="G31" s="156" t="n">
        <v>83.49</v>
      </c>
      <c r="H31" s="156" t="n">
        <v>25.14</v>
      </c>
      <c r="I31" s="156" t="n">
        <v>5.0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93</v>
      </c>
      <c r="D32" s="156" t="n">
        <v>98.94</v>
      </c>
      <c r="E32" s="156" t="n">
        <v>16.1</v>
      </c>
      <c r="F32" s="156" t="n">
        <v>110.24</v>
      </c>
      <c r="G32" s="156" t="n">
        <v>84.81</v>
      </c>
      <c r="H32" s="156" t="n">
        <v>25.43</v>
      </c>
      <c r="I32" s="156" t="n">
        <v>4.69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32</v>
      </c>
      <c r="D33" s="156" t="n">
        <v>101.12</v>
      </c>
      <c r="E33" s="156" t="n">
        <v>16.28</v>
      </c>
      <c r="F33" s="156" t="n">
        <v>112.69</v>
      </c>
      <c r="G33" s="156" t="n">
        <v>86.59</v>
      </c>
      <c r="H33" s="156" t="n">
        <v>26.1</v>
      </c>
      <c r="I33" s="156" t="n">
        <v>4.64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4</v>
      </c>
      <c r="D34" s="156" t="n">
        <v>104.85</v>
      </c>
      <c r="E34" s="156" t="n">
        <v>16.72</v>
      </c>
      <c r="F34" s="156" t="n">
        <v>118.46</v>
      </c>
      <c r="G34" s="156" t="n">
        <v>91.78</v>
      </c>
      <c r="H34" s="156" t="n">
        <v>26.68</v>
      </c>
      <c r="I34" s="156" t="n">
        <v>2.8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93</v>
      </c>
      <c r="D35" s="156" t="n">
        <v>107.89</v>
      </c>
      <c r="E35" s="156" t="n">
        <v>17.2</v>
      </c>
      <c r="F35" s="156" t="n">
        <v>120.76</v>
      </c>
      <c r="G35" s="156" t="n">
        <v>93.21</v>
      </c>
      <c r="H35" s="156" t="n">
        <v>27.55</v>
      </c>
      <c r="I35" s="156" t="n">
        <v>4.16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6</v>
      </c>
      <c r="D36" s="156" t="n">
        <v>110.59</v>
      </c>
      <c r="E36" s="156" t="n">
        <v>18.83</v>
      </c>
      <c r="F36" s="156" t="n">
        <v>124.89</v>
      </c>
      <c r="G36" s="156" t="n">
        <v>96.57</v>
      </c>
      <c r="H36" s="156" t="n">
        <v>28.33</v>
      </c>
      <c r="I36" s="156" t="n">
        <v>4.57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</v>
      </c>
      <c r="D37" s="156" t="n">
        <v>116.44</v>
      </c>
      <c r="E37" s="156" t="n">
        <v>18.91</v>
      </c>
      <c r="F37" s="156" t="n">
        <v>129.13</v>
      </c>
      <c r="G37" s="156" t="n">
        <v>100.51</v>
      </c>
      <c r="H37" s="156" t="n">
        <v>28.62</v>
      </c>
      <c r="I37" s="156" t="n">
        <v>6.26</v>
      </c>
    </row>
    <row r="38" customFormat="false" ht="11.1" hidden="true" customHeight="true" outlineLevel="0" collapsed="false">
      <c r="A38" s="100"/>
      <c r="B38" s="101" t="s">
        <v>301</v>
      </c>
      <c r="C38" s="156" t="n">
        <v>140.33</v>
      </c>
      <c r="D38" s="156" t="n">
        <v>120.11</v>
      </c>
      <c r="E38" s="156" t="n">
        <v>20.15</v>
      </c>
      <c r="F38" s="156" t="n">
        <v>133</v>
      </c>
      <c r="G38" s="156" t="n">
        <v>102.97</v>
      </c>
      <c r="H38" s="156" t="n">
        <v>30.03</v>
      </c>
      <c r="I38" s="156" t="n">
        <v>7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1.81</v>
      </c>
      <c r="D39" s="156" t="n">
        <v>122</v>
      </c>
      <c r="E39" s="156" t="n">
        <v>19.81</v>
      </c>
      <c r="F39" s="156" t="n">
        <v>134.92</v>
      </c>
      <c r="G39" s="156" t="n">
        <v>105.44</v>
      </c>
      <c r="H39" s="156" t="n">
        <v>29.48</v>
      </c>
      <c r="I39" s="156" t="n">
        <v>6.89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2</v>
      </c>
      <c r="D40" s="156" t="n">
        <v>123.88</v>
      </c>
      <c r="E40" s="156" t="n">
        <v>19.12</v>
      </c>
      <c r="F40" s="156" t="n">
        <v>135.63</v>
      </c>
      <c r="G40" s="156" t="n">
        <v>105.6</v>
      </c>
      <c r="H40" s="156" t="n">
        <v>30.03</v>
      </c>
      <c r="I40" s="156" t="n">
        <v>7.39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84</v>
      </c>
      <c r="D41" s="156" t="n">
        <v>121.28</v>
      </c>
      <c r="E41" s="156" t="n">
        <v>19.44</v>
      </c>
      <c r="F41" s="156" t="n">
        <v>135.64</v>
      </c>
      <c r="G41" s="156" t="n">
        <v>105.39</v>
      </c>
      <c r="H41" s="156" t="n">
        <v>30.25</v>
      </c>
      <c r="I41" s="156" t="n">
        <v>5.2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07</v>
      </c>
      <c r="D42" s="156" t="n">
        <v>120.52</v>
      </c>
      <c r="E42" s="156" t="n">
        <v>18.5</v>
      </c>
      <c r="F42" s="156" t="n">
        <v>134.1</v>
      </c>
      <c r="G42" s="156" t="n">
        <v>104.6</v>
      </c>
      <c r="H42" s="156" t="n">
        <v>29.5</v>
      </c>
      <c r="I42" s="156" t="n">
        <v>4.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0.09</v>
      </c>
      <c r="D43" s="156" t="n">
        <v>120.9</v>
      </c>
      <c r="E43" s="156" t="n">
        <v>19.05</v>
      </c>
      <c r="F43" s="156" t="n">
        <v>137.03</v>
      </c>
      <c r="G43" s="156" t="n">
        <v>106.4</v>
      </c>
      <c r="H43" s="156" t="n">
        <v>30.63</v>
      </c>
      <c r="I43" s="156" t="n">
        <v>3.06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58</v>
      </c>
      <c r="D44" s="156" t="n">
        <v>123.77</v>
      </c>
      <c r="E44" s="156" t="n">
        <v>20.78</v>
      </c>
      <c r="F44" s="156" t="n">
        <v>141.09</v>
      </c>
      <c r="G44" s="156" t="n">
        <v>108.92</v>
      </c>
      <c r="H44" s="156" t="n">
        <v>32.17</v>
      </c>
      <c r="I44" s="156" t="n">
        <v>3.49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42</v>
      </c>
      <c r="D45" s="156" t="n">
        <v>129.37</v>
      </c>
      <c r="E45" s="156" t="n">
        <v>21.11</v>
      </c>
      <c r="F45" s="156" t="n">
        <v>144.84</v>
      </c>
      <c r="G45" s="156" t="n">
        <v>111.73</v>
      </c>
      <c r="H45" s="156" t="n">
        <v>33.11</v>
      </c>
      <c r="I45" s="156" t="n">
        <v>5.58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54</v>
      </c>
      <c r="D46" s="156" t="n">
        <v>133.11</v>
      </c>
      <c r="E46" s="156" t="n">
        <v>21.56</v>
      </c>
      <c r="F46" s="156" t="n">
        <v>149.64</v>
      </c>
      <c r="G46" s="156" t="n">
        <v>115.07</v>
      </c>
      <c r="H46" s="156" t="n">
        <v>34.57</v>
      </c>
      <c r="I46" s="156" t="n">
        <v>4.8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15</v>
      </c>
      <c r="D47" s="156" t="n">
        <v>139.63</v>
      </c>
      <c r="E47" s="156" t="n">
        <v>22.33</v>
      </c>
      <c r="F47" s="156" t="n">
        <v>156.97</v>
      </c>
      <c r="G47" s="156" t="n">
        <v>121.29</v>
      </c>
      <c r="H47" s="156" t="n">
        <v>35.68</v>
      </c>
      <c r="I47" s="156" t="n">
        <v>5.2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69</v>
      </c>
      <c r="D48" s="156" t="n">
        <v>145.71</v>
      </c>
      <c r="E48" s="156" t="n">
        <v>21.82</v>
      </c>
      <c r="F48" s="156" t="n">
        <v>164.56</v>
      </c>
      <c r="G48" s="156" t="n">
        <v>128.57</v>
      </c>
      <c r="H48" s="156" t="n">
        <v>35.99</v>
      </c>
      <c r="I48" s="156" t="n">
        <v>3.13</v>
      </c>
    </row>
    <row r="49" customFormat="false" ht="11.1" hidden="true" customHeight="true" outlineLevel="0" collapsed="false">
      <c r="A49" s="100"/>
      <c r="B49" s="101" t="s">
        <v>300</v>
      </c>
      <c r="C49" s="156" t="n">
        <v>174.34</v>
      </c>
      <c r="D49" s="156" t="n">
        <v>151.15</v>
      </c>
      <c r="E49" s="156" t="n">
        <v>23.23</v>
      </c>
      <c r="F49" s="156" t="n">
        <v>172.87</v>
      </c>
      <c r="G49" s="156" t="n">
        <v>135.56</v>
      </c>
      <c r="H49" s="156" t="n">
        <v>37.32</v>
      </c>
      <c r="I49" s="156" t="n">
        <v>1.45</v>
      </c>
    </row>
    <row r="50" customFormat="false" ht="11.1" hidden="true" customHeight="true" outlineLevel="0" collapsed="false">
      <c r="A50" s="100"/>
      <c r="B50" s="101" t="s">
        <v>301</v>
      </c>
      <c r="C50" s="156" t="n">
        <v>182.08</v>
      </c>
      <c r="D50" s="156" t="n">
        <v>158.68</v>
      </c>
      <c r="E50" s="156" t="n">
        <v>23.52</v>
      </c>
      <c r="F50" s="156" t="n">
        <v>180.62</v>
      </c>
      <c r="G50" s="156" t="n">
        <v>142.02</v>
      </c>
      <c r="H50" s="156" t="n">
        <v>38.6</v>
      </c>
      <c r="I50" s="156" t="n">
        <v>1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4.32</v>
      </c>
      <c r="D51" s="156" t="n">
        <v>160.99</v>
      </c>
      <c r="E51" s="156" t="n">
        <v>23.58</v>
      </c>
      <c r="F51" s="156" t="n">
        <v>179.74</v>
      </c>
      <c r="G51" s="156" t="n">
        <v>140.57</v>
      </c>
      <c r="H51" s="156" t="n">
        <v>39.17</v>
      </c>
      <c r="I51" s="156" t="n">
        <v>4.56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69</v>
      </c>
      <c r="D52" s="156" t="n">
        <v>160.97</v>
      </c>
      <c r="E52" s="156" t="n">
        <v>23.58</v>
      </c>
      <c r="F52" s="156" t="n">
        <v>176.16</v>
      </c>
      <c r="G52" s="156" t="n">
        <v>136.74</v>
      </c>
      <c r="H52" s="156" t="n">
        <v>39.42</v>
      </c>
      <c r="I52" s="156" t="n">
        <v>8.53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81</v>
      </c>
      <c r="D53" s="156" t="n">
        <v>158.67</v>
      </c>
      <c r="E53" s="156" t="n">
        <v>23.48</v>
      </c>
      <c r="F53" s="156" t="n">
        <v>171.04</v>
      </c>
      <c r="G53" s="156" t="n">
        <v>131.61</v>
      </c>
      <c r="H53" s="156" t="n">
        <v>39.43</v>
      </c>
      <c r="I53" s="156" t="n">
        <v>11.8</v>
      </c>
    </row>
    <row r="54" customFormat="false" ht="11.1" hidden="true" customHeight="true" outlineLevel="0" collapsed="false">
      <c r="A54" s="100"/>
      <c r="B54" s="101" t="s">
        <v>301</v>
      </c>
      <c r="C54" s="156" t="n">
        <v>183.64</v>
      </c>
      <c r="D54" s="156" t="n">
        <v>157.3</v>
      </c>
      <c r="E54" s="156" t="n">
        <v>27.65</v>
      </c>
      <c r="F54" s="156" t="n">
        <v>164.72</v>
      </c>
      <c r="G54" s="156" t="n">
        <v>125.77</v>
      </c>
      <c r="H54" s="156" t="n">
        <v>38.95</v>
      </c>
      <c r="I54" s="156" t="n">
        <v>18.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37</v>
      </c>
      <c r="D55" s="156" t="n">
        <v>159.32</v>
      </c>
      <c r="E55" s="156" t="n">
        <v>26.62</v>
      </c>
      <c r="F55" s="156" t="n">
        <v>163.66</v>
      </c>
      <c r="G55" s="156" t="n">
        <v>125.43</v>
      </c>
      <c r="H55" s="156" t="n">
        <v>38.24</v>
      </c>
      <c r="I55" s="156" t="n">
        <v>22.72</v>
      </c>
    </row>
    <row r="56" customFormat="false" ht="11.1" hidden="true" customHeight="true" outlineLevel="0" collapsed="false">
      <c r="A56" s="100"/>
      <c r="B56" s="101" t="s">
        <v>299</v>
      </c>
      <c r="C56" s="156" t="n">
        <v>191.22</v>
      </c>
      <c r="D56" s="156" t="n">
        <v>162.37</v>
      </c>
      <c r="E56" s="156" t="n">
        <v>28.79</v>
      </c>
      <c r="F56" s="156" t="n">
        <v>166.31</v>
      </c>
      <c r="G56" s="156" t="n">
        <v>127.84</v>
      </c>
      <c r="H56" s="156" t="n">
        <v>38.47</v>
      </c>
      <c r="I56" s="156" t="n">
        <v>24.9</v>
      </c>
    </row>
    <row r="57" customFormat="false" ht="11.1" hidden="true" customHeight="true" outlineLevel="0" collapsed="false">
      <c r="A57" s="100"/>
      <c r="B57" s="101" t="s">
        <v>300</v>
      </c>
      <c r="C57" s="156" t="n">
        <v>194.5</v>
      </c>
      <c r="D57" s="156" t="n">
        <v>165.62</v>
      </c>
      <c r="E57" s="156" t="n">
        <v>29.03</v>
      </c>
      <c r="F57" s="156" t="n">
        <v>169.1</v>
      </c>
      <c r="G57" s="156" t="n">
        <v>131.25</v>
      </c>
      <c r="H57" s="156" t="n">
        <v>37.85</v>
      </c>
      <c r="I57" s="156" t="n">
        <v>25.3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26</v>
      </c>
      <c r="D58" s="156" t="n">
        <v>166.89</v>
      </c>
      <c r="E58" s="156" t="n">
        <v>28.89</v>
      </c>
      <c r="F58" s="156" t="n">
        <v>171.39</v>
      </c>
      <c r="G58" s="156" t="n">
        <v>133.73</v>
      </c>
      <c r="H58" s="156" t="n">
        <v>37.65</v>
      </c>
      <c r="I58" s="156" t="n">
        <v>23.8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85</v>
      </c>
      <c r="D59" s="156" t="n">
        <v>165.4</v>
      </c>
      <c r="E59" s="156" t="n">
        <v>27.48</v>
      </c>
      <c r="F59" s="156" t="n">
        <v>173.53</v>
      </c>
      <c r="G59" s="156" t="n">
        <v>135.26</v>
      </c>
      <c r="H59" s="156" t="n">
        <v>38.27</v>
      </c>
      <c r="I59" s="156" t="n">
        <v>19.31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81</v>
      </c>
      <c r="D60" s="156" t="n">
        <v>163.74</v>
      </c>
      <c r="E60" s="156" t="n">
        <v>25.95</v>
      </c>
      <c r="F60" s="156" t="n">
        <v>171.62</v>
      </c>
      <c r="G60" s="156" t="n">
        <v>133.94</v>
      </c>
      <c r="H60" s="156" t="n">
        <v>37.68</v>
      </c>
      <c r="I60" s="156" t="n">
        <v>18.19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98</v>
      </c>
      <c r="D61" s="156" t="n">
        <v>168.38</v>
      </c>
      <c r="E61" s="156" t="n">
        <v>26.49</v>
      </c>
      <c r="F61" s="156" t="n">
        <v>170.94</v>
      </c>
      <c r="G61" s="156" t="n">
        <v>132.44</v>
      </c>
      <c r="H61" s="156" t="n">
        <v>38.5</v>
      </c>
      <c r="I61" s="156" t="n">
        <v>24.04</v>
      </c>
    </row>
    <row r="62" customFormat="false" ht="11.1" hidden="false" customHeight="true" outlineLevel="0" collapsed="false">
      <c r="A62" s="100"/>
      <c r="B62" s="101" t="s">
        <v>301</v>
      </c>
      <c r="C62" s="156" t="n">
        <v>198.93</v>
      </c>
      <c r="D62" s="156" t="n">
        <v>171.65</v>
      </c>
      <c r="E62" s="156" t="n">
        <v>27.27</v>
      </c>
      <c r="F62" s="156" t="n">
        <v>173.7</v>
      </c>
      <c r="G62" s="156" t="n">
        <v>135.43</v>
      </c>
      <c r="H62" s="156" t="n">
        <v>38.27</v>
      </c>
      <c r="I62" s="156" t="n">
        <v>25.2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5.51</v>
      </c>
      <c r="D63" s="156" t="n">
        <v>177.6</v>
      </c>
      <c r="E63" s="156" t="n">
        <v>27.78</v>
      </c>
      <c r="F63" s="156" t="n">
        <v>176.54</v>
      </c>
      <c r="G63" s="156" t="n">
        <v>138</v>
      </c>
      <c r="H63" s="156" t="n">
        <v>38.54</v>
      </c>
      <c r="I63" s="156" t="n">
        <v>28.98</v>
      </c>
    </row>
    <row r="64" customFormat="false" ht="11.1" hidden="false" customHeight="true" outlineLevel="0" collapsed="false">
      <c r="A64" s="100"/>
      <c r="B64" s="101" t="s">
        <v>299</v>
      </c>
      <c r="C64" s="156" t="n">
        <v>212.79</v>
      </c>
      <c r="D64" s="156" t="n">
        <v>183.87</v>
      </c>
      <c r="E64" s="156" t="n">
        <v>28.9</v>
      </c>
      <c r="F64" s="156" t="n">
        <v>181.83</v>
      </c>
      <c r="G64" s="156" t="n">
        <v>142.68</v>
      </c>
      <c r="H64" s="156" t="n">
        <v>39.15</v>
      </c>
      <c r="I64" s="156" t="n">
        <v>30.95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8</v>
      </c>
      <c r="D65" s="156" t="n">
        <v>183.48</v>
      </c>
      <c r="E65" s="156" t="n">
        <v>29.24</v>
      </c>
      <c r="F65" s="156" t="n">
        <v>185.7</v>
      </c>
      <c r="G65" s="156" t="n">
        <v>147.31</v>
      </c>
      <c r="H65" s="156" t="n">
        <v>38.39</v>
      </c>
      <c r="I65" s="156" t="n">
        <v>26.97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05</v>
      </c>
      <c r="D66" s="156" t="n">
        <v>187.17</v>
      </c>
      <c r="E66" s="156" t="n">
        <v>28.84</v>
      </c>
      <c r="F66" s="156" t="n">
        <v>188.64</v>
      </c>
      <c r="G66" s="156" t="n">
        <v>149.13</v>
      </c>
      <c r="H66" s="156" t="n">
        <v>39.5</v>
      </c>
      <c r="I66" s="156" t="n">
        <v>27.4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81</v>
      </c>
      <c r="D67" s="156" t="n">
        <v>189.52</v>
      </c>
      <c r="E67" s="156" t="n">
        <v>30.23</v>
      </c>
      <c r="F67" s="156" t="n">
        <v>189.46</v>
      </c>
      <c r="G67" s="156" t="n">
        <v>149.66</v>
      </c>
      <c r="H67" s="156" t="n">
        <v>39.8</v>
      </c>
      <c r="I67" s="156" t="n">
        <v>30.35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4</v>
      </c>
      <c r="D68" s="156" t="n">
        <v>195.15</v>
      </c>
      <c r="E68" s="156" t="n">
        <v>30.63</v>
      </c>
      <c r="F68" s="156" t="n">
        <v>196.29</v>
      </c>
      <c r="G68" s="156" t="n">
        <v>155.69</v>
      </c>
      <c r="H68" s="156" t="n">
        <v>40.6</v>
      </c>
      <c r="I68" s="156" t="n">
        <v>29.45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18</v>
      </c>
      <c r="D69" s="156" t="n">
        <v>201.76</v>
      </c>
      <c r="E69" s="156" t="n">
        <v>31.53</v>
      </c>
      <c r="F69" s="156" t="n">
        <v>203.87</v>
      </c>
      <c r="G69" s="156" t="n">
        <v>161.75</v>
      </c>
      <c r="H69" s="156" t="n">
        <v>42.12</v>
      </c>
      <c r="I69" s="156" t="n">
        <v>29.3</v>
      </c>
    </row>
    <row r="70" customFormat="false" ht="11.1" hidden="false" customHeight="true" outlineLevel="0" collapsed="false">
      <c r="A70" s="100"/>
      <c r="B70" s="101" t="s">
        <v>301</v>
      </c>
      <c r="C70" s="156" t="n">
        <v>240.33</v>
      </c>
      <c r="D70" s="156" t="n">
        <v>207.07</v>
      </c>
      <c r="E70" s="156" t="n">
        <v>32.96</v>
      </c>
      <c r="F70" s="156" t="n">
        <v>212.05</v>
      </c>
      <c r="G70" s="156" t="n">
        <v>169.62</v>
      </c>
      <c r="H70" s="156" t="n">
        <v>42.44</v>
      </c>
      <c r="I70" s="156" t="n">
        <v>28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47</v>
      </c>
      <c r="D71" s="156" t="n">
        <v>214.56</v>
      </c>
      <c r="E71" s="156" t="n">
        <v>33.83</v>
      </c>
      <c r="F71" s="156" t="n">
        <v>221.47</v>
      </c>
      <c r="G71" s="156" t="n">
        <v>178.37</v>
      </c>
      <c r="H71" s="156" t="n">
        <v>43.1</v>
      </c>
      <c r="I71" s="156" t="n">
        <v>27</v>
      </c>
    </row>
    <row r="72" customFormat="false" ht="11.1" hidden="false" customHeight="true" outlineLevel="0" collapsed="false">
      <c r="A72" s="100"/>
      <c r="B72" s="101" t="s">
        <v>299</v>
      </c>
      <c r="C72" s="156" t="n">
        <v>255.9</v>
      </c>
      <c r="D72" s="156" t="n">
        <v>220.05</v>
      </c>
      <c r="E72" s="156" t="n">
        <v>35.94</v>
      </c>
      <c r="F72" s="156" t="n">
        <v>227.66</v>
      </c>
      <c r="G72" s="156" t="n">
        <v>183.56</v>
      </c>
      <c r="H72" s="156" t="n">
        <v>44.1</v>
      </c>
      <c r="I72" s="156" t="n">
        <v>28.21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99</v>
      </c>
      <c r="D73" s="156" t="n">
        <v>229.38</v>
      </c>
      <c r="E73" s="156" t="n">
        <v>36.05</v>
      </c>
      <c r="F73" s="156" t="n">
        <v>233.04</v>
      </c>
      <c r="G73" s="156" t="n">
        <v>188.68</v>
      </c>
      <c r="H73" s="156" t="n">
        <v>44.36</v>
      </c>
      <c r="I73" s="156" t="n">
        <v>31.9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89</v>
      </c>
      <c r="D74" s="156" t="n">
        <v>243.33</v>
      </c>
      <c r="E74" s="156" t="n">
        <v>37.52</v>
      </c>
      <c r="F74" s="156" t="n">
        <v>236.42</v>
      </c>
      <c r="G74" s="156" t="n">
        <v>191.42</v>
      </c>
      <c r="H74" s="156" t="n">
        <v>45</v>
      </c>
      <c r="I74" s="156" t="n">
        <v>45.5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7.75</v>
      </c>
      <c r="D75" s="156" t="n">
        <v>240.3</v>
      </c>
      <c r="E75" s="156" t="n">
        <v>38.04</v>
      </c>
      <c r="F75" s="156" t="n">
        <v>239.14</v>
      </c>
      <c r="G75" s="156" t="n">
        <v>193.25</v>
      </c>
      <c r="H75" s="156" t="n">
        <v>45.89</v>
      </c>
      <c r="I75" s="156" t="n">
        <v>38.55</v>
      </c>
    </row>
    <row r="76" customFormat="false" ht="11.1" hidden="false" customHeight="true" outlineLevel="0" collapsed="false">
      <c r="A76" s="100"/>
      <c r="B76" s="101" t="s">
        <v>299</v>
      </c>
      <c r="C76" s="156" t="n">
        <v>281.73</v>
      </c>
      <c r="D76" s="156" t="n">
        <v>244.17</v>
      </c>
      <c r="E76" s="156" t="n">
        <v>37.91</v>
      </c>
      <c r="F76" s="156" t="n">
        <v>239.88</v>
      </c>
      <c r="G76" s="156" t="n">
        <v>193.6</v>
      </c>
      <c r="H76" s="156" t="n">
        <v>46.28</v>
      </c>
      <c r="I76" s="156" t="n">
        <v>41.83</v>
      </c>
    </row>
    <row r="77" customFormat="false" ht="11.1" hidden="false" customHeight="true" outlineLevel="0" collapsed="false">
      <c r="A77" s="100"/>
      <c r="B77" s="101" t="s">
        <v>300</v>
      </c>
      <c r="C77" s="156" t="n">
        <v>286.58</v>
      </c>
      <c r="D77" s="156" t="n">
        <v>247.52</v>
      </c>
      <c r="E77" s="156" t="n">
        <v>38.95</v>
      </c>
      <c r="F77" s="156" t="n">
        <v>241.29</v>
      </c>
      <c r="G77" s="156" t="n">
        <v>194.06</v>
      </c>
      <c r="H77" s="156" t="n">
        <v>47.23</v>
      </c>
      <c r="I77" s="156" t="n">
        <v>45.3</v>
      </c>
    </row>
    <row r="78" customFormat="false" ht="11.1" hidden="false" customHeight="true" outlineLevel="0" collapsed="false">
      <c r="A78" s="100"/>
      <c r="B78" s="101" t="s">
        <v>301</v>
      </c>
      <c r="C78" s="156" t="n">
        <v>291.93</v>
      </c>
      <c r="D78" s="156" t="n">
        <v>253.28</v>
      </c>
      <c r="E78" s="156" t="n">
        <v>38.51</v>
      </c>
      <c r="F78" s="156" t="n">
        <v>244.68</v>
      </c>
      <c r="G78" s="156" t="n">
        <v>197</v>
      </c>
      <c r="H78" s="156" t="n">
        <v>47.68</v>
      </c>
      <c r="I78" s="156" t="n">
        <v>47.3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42</v>
      </c>
      <c r="D79" s="156" t="n">
        <v>257.22</v>
      </c>
      <c r="E79" s="156" t="n">
        <v>39.17</v>
      </c>
      <c r="F79" s="156" t="n">
        <v>249.76</v>
      </c>
      <c r="G79" s="156" t="n">
        <v>201.93</v>
      </c>
      <c r="H79" s="156" t="n">
        <v>47.83</v>
      </c>
      <c r="I79" s="156" t="n">
        <v>46.66</v>
      </c>
    </row>
    <row r="80" customFormat="false" ht="11.1" hidden="false" customHeight="true" outlineLevel="0" collapsed="false">
      <c r="A80" s="100"/>
      <c r="B80" s="101" t="s">
        <v>299</v>
      </c>
      <c r="C80" s="156" t="n">
        <v>301.2</v>
      </c>
      <c r="D80" s="156" t="n">
        <v>261.56</v>
      </c>
      <c r="E80" s="156" t="n">
        <v>39.81</v>
      </c>
      <c r="F80" s="156" t="n">
        <v>256.67</v>
      </c>
      <c r="G80" s="156" t="n">
        <v>208.64</v>
      </c>
      <c r="H80" s="156" t="n">
        <v>48.03</v>
      </c>
      <c r="I80" s="156" t="n">
        <v>44.52</v>
      </c>
    </row>
    <row r="81" customFormat="false" ht="11.1" hidden="false" customHeight="true" outlineLevel="0" collapsed="false">
      <c r="A81" s="100"/>
      <c r="B81" s="101" t="s">
        <v>300</v>
      </c>
      <c r="C81" s="156" t="n">
        <v>303.19</v>
      </c>
      <c r="D81" s="156" t="n">
        <v>261.74</v>
      </c>
      <c r="E81" s="156" t="n">
        <v>41.96</v>
      </c>
      <c r="F81" s="156" t="n">
        <v>267.07</v>
      </c>
      <c r="G81" s="156" t="n">
        <v>218.8</v>
      </c>
      <c r="H81" s="156" t="n">
        <v>48.27</v>
      </c>
      <c r="I81" s="156" t="n">
        <v>36.0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9131751640585</v>
      </c>
      <c r="D103" s="105" t="n">
        <v>-2.6600644864118</v>
      </c>
      <c r="E103" s="105" t="n">
        <v>10.2355808285946</v>
      </c>
      <c r="F103" s="105" t="n">
        <v>-1.12726194007713</v>
      </c>
      <c r="G103" s="105" t="n">
        <v>-1.77735078659779</v>
      </c>
      <c r="H103" s="105" t="n">
        <v>1.84667039731391</v>
      </c>
      <c r="I103" s="186" t="n">
        <v>-0.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05374476346172</v>
      </c>
      <c r="D104" s="105" t="n">
        <v>2.36602389684136</v>
      </c>
      <c r="E104" s="105" t="n">
        <v>-0.221075902726611</v>
      </c>
      <c r="F104" s="105" t="n">
        <v>1.48014801480147</v>
      </c>
      <c r="G104" s="105" t="n">
        <v>0.586868810368003</v>
      </c>
      <c r="H104" s="105" t="n">
        <v>5.43956043956044</v>
      </c>
      <c r="I104" s="186" t="n">
        <v>0.5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4148978774529</v>
      </c>
      <c r="D105" s="105" t="n">
        <v>1.52548249162139</v>
      </c>
      <c r="E105" s="105" t="n">
        <v>-1.03397341211226</v>
      </c>
      <c r="F105" s="105" t="n">
        <v>0.0197102591898926</v>
      </c>
      <c r="G105" s="105" t="n">
        <v>-0.984563024188645</v>
      </c>
      <c r="H105" s="105" t="n">
        <v>4.37727983324648</v>
      </c>
      <c r="I105" s="186" t="n">
        <v>1.2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97784810126592</v>
      </c>
      <c r="D106" s="105" t="n">
        <v>0.330108138873086</v>
      </c>
      <c r="E106" s="105" t="n">
        <v>-3.28358208955224</v>
      </c>
      <c r="F106" s="105" t="n">
        <v>-0.118238250073887</v>
      </c>
      <c r="G106" s="105" t="n">
        <v>-0.7733857107783</v>
      </c>
      <c r="H106" s="105" t="n">
        <v>2.54618072890662</v>
      </c>
      <c r="I106" s="186" t="n">
        <v>-0.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26080063416578</v>
      </c>
      <c r="D107" s="105" t="n">
        <v>-0.816882232811437</v>
      </c>
      <c r="E107" s="105" t="n">
        <v>0.925925925925924</v>
      </c>
      <c r="F107" s="105" t="n">
        <v>0.582026240505073</v>
      </c>
      <c r="G107" s="105" t="n">
        <v>0.259804528021789</v>
      </c>
      <c r="H107" s="105" t="n">
        <v>1.85004868549174</v>
      </c>
      <c r="I107" s="186" t="n">
        <v>-1.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25385610508508</v>
      </c>
      <c r="D108" s="105" t="n">
        <v>-1.16678105696636</v>
      </c>
      <c r="E108" s="105" t="n">
        <v>-2.44648318042813</v>
      </c>
      <c r="F108" s="105" t="n">
        <v>-1.52020400156924</v>
      </c>
      <c r="G108" s="105" t="n">
        <v>-1.5547877591313</v>
      </c>
      <c r="H108" s="105" t="n">
        <v>-1.38623326959848</v>
      </c>
      <c r="I108" s="186" t="n">
        <v>0.2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33800262017536</v>
      </c>
      <c r="D109" s="105" t="n">
        <v>-2.63888888888889</v>
      </c>
      <c r="E109" s="105" t="n">
        <v>0.235109717868326</v>
      </c>
      <c r="F109" s="105" t="n">
        <v>-0.517876705507419</v>
      </c>
      <c r="G109" s="105" t="n">
        <v>-0.802206066683368</v>
      </c>
      <c r="H109" s="105" t="n">
        <v>0.58167716917113</v>
      </c>
      <c r="I109" s="186" t="n">
        <v>-1.7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8759673924258</v>
      </c>
      <c r="D110" s="105" t="n">
        <v>-2.81740370898717</v>
      </c>
      <c r="E110" s="105" t="n">
        <v>1.48553557466772</v>
      </c>
      <c r="F110" s="105" t="n">
        <v>-3.52387626389029</v>
      </c>
      <c r="G110" s="105" t="n">
        <v>-4.57417235279253</v>
      </c>
      <c r="H110" s="105" t="n">
        <v>0.481927710843394</v>
      </c>
      <c r="I110" s="186" t="n">
        <v>1.3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0255301192109</v>
      </c>
      <c r="D111" s="105" t="n">
        <v>-1.85932721712537</v>
      </c>
      <c r="E111" s="105" t="n">
        <v>-2.38828967642527</v>
      </c>
      <c r="F111" s="105" t="n">
        <v>-2.19985472657467</v>
      </c>
      <c r="G111" s="105" t="n">
        <v>-2.79396186440678</v>
      </c>
      <c r="H111" s="105" t="n">
        <v>-0.047961630695454</v>
      </c>
      <c r="I111" s="186" t="n">
        <v>0.2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7986432647788</v>
      </c>
      <c r="D112" s="105" t="n">
        <v>0.423781627819992</v>
      </c>
      <c r="E112" s="105" t="n">
        <v>4.97237569060773</v>
      </c>
      <c r="F112" s="105" t="n">
        <v>-0.625994694960212</v>
      </c>
      <c r="G112" s="105" t="n">
        <v>-1.25323525405258</v>
      </c>
      <c r="H112" s="105" t="n">
        <v>1.58349328214973</v>
      </c>
      <c r="I112" s="186" t="n">
        <v>1.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620388142461</v>
      </c>
      <c r="D113" s="105" t="n">
        <v>2.03549708328161</v>
      </c>
      <c r="E113" s="105" t="n">
        <v>1.12781954887218</v>
      </c>
      <c r="F113" s="105" t="n">
        <v>0.352338244714929</v>
      </c>
      <c r="G113" s="105" t="n">
        <v>0.0137950062077437</v>
      </c>
      <c r="H113" s="105" t="n">
        <v>1.51157298063296</v>
      </c>
      <c r="I113" s="186" t="n">
        <v>1.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11650282367704</v>
      </c>
      <c r="D114" s="105" t="n">
        <v>3.66135506629364</v>
      </c>
      <c r="E114" s="105" t="n">
        <v>-0.297397769516721</v>
      </c>
      <c r="F114" s="105" t="n">
        <v>4.40472390679861</v>
      </c>
      <c r="G114" s="105" t="n">
        <v>5.28275862068965</v>
      </c>
      <c r="H114" s="105" t="n">
        <v>1.39599813866916</v>
      </c>
      <c r="I114" s="186" t="n">
        <v>-1.1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05679513184585</v>
      </c>
      <c r="D115" s="105" t="n">
        <v>4.31823515606666</v>
      </c>
      <c r="E115" s="105" t="n">
        <v>2.16256524981358</v>
      </c>
      <c r="F115" s="105" t="n">
        <v>2.50687863038827</v>
      </c>
      <c r="G115" s="105" t="n">
        <v>2.31887855364863</v>
      </c>
      <c r="H115" s="105" t="n">
        <v>3.21248279027076</v>
      </c>
      <c r="I115" s="186" t="n">
        <v>1.5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21637426900594</v>
      </c>
      <c r="D116" s="105" t="n">
        <v>0.877390326209209</v>
      </c>
      <c r="E116" s="105" t="n">
        <v>-3.43065693430657</v>
      </c>
      <c r="F116" s="105" t="n">
        <v>2.46545382244754</v>
      </c>
      <c r="G116" s="105" t="n">
        <v>3.12419974391807</v>
      </c>
      <c r="H116" s="105" t="n">
        <v>0.222321031569578</v>
      </c>
      <c r="I116" s="186" t="n">
        <v>-2.1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49684251433011</v>
      </c>
      <c r="D117" s="105" t="n">
        <v>2.98840321141837</v>
      </c>
      <c r="E117" s="105" t="n">
        <v>0.377928949357511</v>
      </c>
      <c r="F117" s="105" t="n">
        <v>2.69719608033377</v>
      </c>
      <c r="G117" s="105" t="n">
        <v>3.29029053886268</v>
      </c>
      <c r="H117" s="105" t="n">
        <v>0.488021295474709</v>
      </c>
      <c r="I117" s="186" t="n">
        <v>-0.2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20853080568719</v>
      </c>
      <c r="D118" s="105" t="n">
        <v>1.55911650064964</v>
      </c>
      <c r="E118" s="105" t="n">
        <v>5.57228915662651</v>
      </c>
      <c r="F118" s="105" t="n">
        <v>1.01086443079829</v>
      </c>
      <c r="G118" s="105" t="n">
        <v>0.7573025604039</v>
      </c>
      <c r="H118" s="105" t="n">
        <v>1.94260485651215</v>
      </c>
      <c r="I118" s="186" t="n">
        <v>1.28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0035240656589</v>
      </c>
      <c r="D119" s="105" t="n">
        <v>1.7590618336887</v>
      </c>
      <c r="E119" s="105" t="n">
        <v>-1.49786019971468</v>
      </c>
      <c r="F119" s="105" t="n">
        <v>0.972689861578743</v>
      </c>
      <c r="G119" s="105" t="n">
        <v>0.882844189930808</v>
      </c>
      <c r="H119" s="105" t="n">
        <v>1.38588133391077</v>
      </c>
      <c r="I119" s="186" t="n">
        <v>0.4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9297603804646</v>
      </c>
      <c r="D120" s="105" t="n">
        <v>1.02671555788372</v>
      </c>
      <c r="E120" s="105" t="n">
        <v>8.47212165097756</v>
      </c>
      <c r="F120" s="105" t="n">
        <v>0.57428677287885</v>
      </c>
      <c r="G120" s="105" t="n">
        <v>-0.271996215704831</v>
      </c>
      <c r="H120" s="105" t="n">
        <v>3.58821016659547</v>
      </c>
      <c r="I120" s="186" t="n">
        <v>1.4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807537012113073</v>
      </c>
      <c r="D121" s="105" t="n">
        <v>-0.435549102976253</v>
      </c>
      <c r="E121" s="105" t="n">
        <v>1.53538050734312</v>
      </c>
      <c r="F121" s="105" t="n">
        <v>-2.09062442438754</v>
      </c>
      <c r="G121" s="105" t="n">
        <v>-2.73923870508716</v>
      </c>
      <c r="H121" s="105" t="n">
        <v>0.164948453608233</v>
      </c>
      <c r="I121" s="186" t="n">
        <v>2.3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88273265196341</v>
      </c>
      <c r="D122" s="105" t="n">
        <v>1.74981772732006</v>
      </c>
      <c r="E122" s="105" t="n">
        <v>4.14201183431953</v>
      </c>
      <c r="F122" s="105" t="n">
        <v>2.17289060295363</v>
      </c>
      <c r="G122" s="105" t="n">
        <v>1.79224579370884</v>
      </c>
      <c r="H122" s="105" t="n">
        <v>3.4993824619185</v>
      </c>
      <c r="I122" s="186" t="n">
        <v>-0.2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13516367476241</v>
      </c>
      <c r="D123" s="105" t="n">
        <v>1.27955778482955</v>
      </c>
      <c r="E123" s="105" t="n">
        <v>1.64141414141415</v>
      </c>
      <c r="F123" s="105" t="n">
        <v>1.49143804087643</v>
      </c>
      <c r="G123" s="105" t="n">
        <v>1.5810276679842</v>
      </c>
      <c r="H123" s="105" t="n">
        <v>1.1535401750199</v>
      </c>
      <c r="I123" s="186" t="n">
        <v>-0.3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07952666840686</v>
      </c>
      <c r="D124" s="105" t="n">
        <v>2.20335556903176</v>
      </c>
      <c r="E124" s="105" t="n">
        <v>1.11801242236025</v>
      </c>
      <c r="F124" s="105" t="n">
        <v>2.22242380261248</v>
      </c>
      <c r="G124" s="105" t="n">
        <v>2.09880910270014</v>
      </c>
      <c r="H124" s="105" t="n">
        <v>2.63468344475031</v>
      </c>
      <c r="I124" s="186" t="n">
        <v>-0.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2652574156155</v>
      </c>
      <c r="D125" s="105" t="n">
        <v>3.68868670886076</v>
      </c>
      <c r="E125" s="105" t="n">
        <v>2.70270270270269</v>
      </c>
      <c r="F125" s="105" t="n">
        <v>5.12024137013046</v>
      </c>
      <c r="G125" s="105" t="n">
        <v>5.99376371405474</v>
      </c>
      <c r="H125" s="105" t="n">
        <v>2.22222222222221</v>
      </c>
      <c r="I125" s="186" t="n">
        <v>-1.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95862864677765</v>
      </c>
      <c r="D126" s="105" t="n">
        <v>2.89938006676205</v>
      </c>
      <c r="E126" s="105" t="n">
        <v>2.87081339712918</v>
      </c>
      <c r="F126" s="105" t="n">
        <v>1.94158365693062</v>
      </c>
      <c r="G126" s="105" t="n">
        <v>1.55807365439094</v>
      </c>
      <c r="H126" s="105" t="n">
        <v>3.26086956521741</v>
      </c>
      <c r="I126" s="186" t="n">
        <v>1.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62603057712319</v>
      </c>
      <c r="D127" s="105" t="n">
        <v>2.50254889239041</v>
      </c>
      <c r="E127" s="105" t="n">
        <v>9.47674418604652</v>
      </c>
      <c r="F127" s="105" t="n">
        <v>3.42000662471015</v>
      </c>
      <c r="G127" s="105" t="n">
        <v>3.60476343739941</v>
      </c>
      <c r="H127" s="105" t="n">
        <v>2.83121597096188</v>
      </c>
      <c r="I127" s="186" t="n">
        <v>0.4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5882898192492</v>
      </c>
      <c r="D128" s="105" t="n">
        <v>5.28980920517226</v>
      </c>
      <c r="E128" s="105" t="n">
        <v>0.424853956452481</v>
      </c>
      <c r="F128" s="105" t="n">
        <v>3.3949875890784</v>
      </c>
      <c r="G128" s="105" t="n">
        <v>4.0799420109765</v>
      </c>
      <c r="H128" s="105" t="n">
        <v>1.02364984115779</v>
      </c>
      <c r="I128" s="186" t="n">
        <v>1.6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64106351550961</v>
      </c>
      <c r="D129" s="105" t="n">
        <v>3.15183785640673</v>
      </c>
      <c r="E129" s="105" t="n">
        <v>6.55737704918032</v>
      </c>
      <c r="F129" s="105" t="n">
        <v>2.99697978781073</v>
      </c>
      <c r="G129" s="105" t="n">
        <v>2.44751765993433</v>
      </c>
      <c r="H129" s="105" t="n">
        <v>4.9266247379455</v>
      </c>
      <c r="I129" s="186" t="n">
        <v>1.0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05465688021091</v>
      </c>
      <c r="D130" s="105" t="n">
        <v>1.57355757222545</v>
      </c>
      <c r="E130" s="105" t="n">
        <v>-1.68734491315136</v>
      </c>
      <c r="F130" s="105" t="n">
        <v>1.44360902255639</v>
      </c>
      <c r="G130" s="105" t="n">
        <v>2.39875691949112</v>
      </c>
      <c r="H130" s="105" t="n">
        <v>-1.83150183150184</v>
      </c>
      <c r="I130" s="186" t="n">
        <v>-0.4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53254354417899</v>
      </c>
      <c r="D131" s="105" t="n">
        <v>1.54098360655736</v>
      </c>
      <c r="E131" s="105" t="n">
        <v>-3.48308934881372</v>
      </c>
      <c r="F131" s="105" t="n">
        <v>0.526237770530685</v>
      </c>
      <c r="G131" s="105" t="n">
        <v>0.15174506828528</v>
      </c>
      <c r="H131" s="105" t="n">
        <v>1.86567164179105</v>
      </c>
      <c r="I131" s="186" t="n">
        <v>0.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52426234093134</v>
      </c>
      <c r="D132" s="105" t="n">
        <v>-2.09880529544721</v>
      </c>
      <c r="E132" s="105" t="n">
        <v>1.67364016736403</v>
      </c>
      <c r="F132" s="105" t="n">
        <v>0.00737300007371289</v>
      </c>
      <c r="G132" s="105" t="n">
        <v>-0.198863636363626</v>
      </c>
      <c r="H132" s="105" t="n">
        <v>0.73260073260073</v>
      </c>
      <c r="I132" s="186" t="n">
        <v>-2.1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5674524282874</v>
      </c>
      <c r="D133" s="105" t="n">
        <v>-0.626649076517154</v>
      </c>
      <c r="E133" s="105" t="n">
        <v>-4.83539094650206</v>
      </c>
      <c r="F133" s="105" t="n">
        <v>-1.13535830138602</v>
      </c>
      <c r="G133" s="105" t="n">
        <v>-0.74959673593321</v>
      </c>
      <c r="H133" s="105" t="n">
        <v>-2.47933884297521</v>
      </c>
      <c r="I133" s="186" t="n">
        <v>-0.2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733443589559229</v>
      </c>
      <c r="D134" s="105" t="n">
        <v>0.315300365084653</v>
      </c>
      <c r="E134" s="105" t="n">
        <v>2.97297297297298</v>
      </c>
      <c r="F134" s="105" t="n">
        <v>2.18493661446682</v>
      </c>
      <c r="G134" s="105" t="n">
        <v>1.72084130019121</v>
      </c>
      <c r="H134" s="105" t="n">
        <v>3.83050847457626</v>
      </c>
      <c r="I134" s="186" t="n">
        <v>-1.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0508244699838</v>
      </c>
      <c r="D135" s="105" t="n">
        <v>2.37386269644333</v>
      </c>
      <c r="E135" s="105" t="n">
        <v>9.08136482939632</v>
      </c>
      <c r="F135" s="105" t="n">
        <v>2.96285484930307</v>
      </c>
      <c r="G135" s="105" t="n">
        <v>2.36842105263158</v>
      </c>
      <c r="H135" s="105" t="n">
        <v>5.0277505713353</v>
      </c>
      <c r="I135" s="186" t="n">
        <v>0.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4.03928620832754</v>
      </c>
      <c r="D136" s="105" t="n">
        <v>4.52452128948858</v>
      </c>
      <c r="E136" s="105" t="n">
        <v>1.5880654475457</v>
      </c>
      <c r="F136" s="105" t="n">
        <v>2.65787795024453</v>
      </c>
      <c r="G136" s="105" t="n">
        <v>2.57987513771576</v>
      </c>
      <c r="H136" s="105" t="n">
        <v>2.92197699720236</v>
      </c>
      <c r="I136" s="186" t="n">
        <v>2.0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7389974737402</v>
      </c>
      <c r="D137" s="105" t="n">
        <v>2.89093298291722</v>
      </c>
      <c r="E137" s="105" t="n">
        <v>2.13169114163902</v>
      </c>
      <c r="F137" s="105" t="n">
        <v>3.31400165700082</v>
      </c>
      <c r="G137" s="105" t="n">
        <v>2.98934932426384</v>
      </c>
      <c r="H137" s="105" t="n">
        <v>4.40954394442767</v>
      </c>
      <c r="I137" s="186" t="n">
        <v>-0.6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429144558044</v>
      </c>
      <c r="D138" s="105" t="n">
        <v>4.89820449252495</v>
      </c>
      <c r="E138" s="105" t="n">
        <v>3.57142857142856</v>
      </c>
      <c r="F138" s="105" t="n">
        <v>4.89842288158246</v>
      </c>
      <c r="G138" s="105" t="n">
        <v>5.40540540540542</v>
      </c>
      <c r="H138" s="105" t="n">
        <v>3.21087648249927</v>
      </c>
      <c r="I138" s="186" t="n">
        <v>0.3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41658957755165</v>
      </c>
      <c r="D139" s="105" t="n">
        <v>4.35436510778486</v>
      </c>
      <c r="E139" s="105" t="n">
        <v>-2.28392297357813</v>
      </c>
      <c r="F139" s="105" t="n">
        <v>4.8353188507358</v>
      </c>
      <c r="G139" s="105" t="n">
        <v>6.0021436227224</v>
      </c>
      <c r="H139" s="105" t="n">
        <v>0.868834080717491</v>
      </c>
      <c r="I139" s="186" t="n">
        <v>-2.0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9656509034528</v>
      </c>
      <c r="D140" s="105" t="n">
        <v>3.73344314048451</v>
      </c>
      <c r="E140" s="105" t="n">
        <v>6.46196150320806</v>
      </c>
      <c r="F140" s="105" t="n">
        <v>5.04982984929509</v>
      </c>
      <c r="G140" s="105" t="n">
        <v>5.43672707474528</v>
      </c>
      <c r="H140" s="105" t="n">
        <v>3.695470964156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4396007800849</v>
      </c>
      <c r="D141" s="105" t="n">
        <v>4.98180615282833</v>
      </c>
      <c r="E141" s="105" t="n">
        <v>1.24838570813604</v>
      </c>
      <c r="F141" s="105" t="n">
        <v>4.48313761786314</v>
      </c>
      <c r="G141" s="105" t="n">
        <v>4.7654175272942</v>
      </c>
      <c r="H141" s="105" t="n">
        <v>3.42979635584138</v>
      </c>
      <c r="I141" s="186" t="n">
        <v>0.0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3022847100174</v>
      </c>
      <c r="D142" s="105" t="n">
        <v>1.45576002016637</v>
      </c>
      <c r="E142" s="105" t="n">
        <v>0.255102040816311</v>
      </c>
      <c r="F142" s="105" t="n">
        <v>-0.487210718635808</v>
      </c>
      <c r="G142" s="105" t="n">
        <v>-1.02098296014647</v>
      </c>
      <c r="H142" s="105" t="n">
        <v>1.47668393782384</v>
      </c>
      <c r="I142" s="186" t="n">
        <v>3.0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00737847222229</v>
      </c>
      <c r="D143" s="105" t="n">
        <v>-0.0124231318715573</v>
      </c>
      <c r="E143" s="105" t="n">
        <v>0</v>
      </c>
      <c r="F143" s="105" t="n">
        <v>-1.99176588405476</v>
      </c>
      <c r="G143" s="105" t="n">
        <v>-2.72462118517464</v>
      </c>
      <c r="H143" s="105" t="n">
        <v>0.638243553740111</v>
      </c>
      <c r="I143" s="186" t="n">
        <v>3.9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79219232227</v>
      </c>
      <c r="D144" s="105" t="n">
        <v>-1.42883767161584</v>
      </c>
      <c r="E144" s="105" t="n">
        <v>-0.424088210347733</v>
      </c>
      <c r="F144" s="105" t="n">
        <v>-2.90644868301544</v>
      </c>
      <c r="G144" s="105" t="n">
        <v>-3.75164545853444</v>
      </c>
      <c r="H144" s="105" t="n">
        <v>0.0253678335869978</v>
      </c>
      <c r="I144" s="186" t="n">
        <v>3.2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45402330288276</v>
      </c>
      <c r="D145" s="105" t="n">
        <v>-0.863427238923549</v>
      </c>
      <c r="E145" s="105" t="n">
        <v>17.7597955706985</v>
      </c>
      <c r="F145" s="105" t="n">
        <v>-3.69504209541627</v>
      </c>
      <c r="G145" s="105" t="n">
        <v>-4.43735278474281</v>
      </c>
      <c r="H145" s="105" t="n">
        <v>-1.2173471975653</v>
      </c>
      <c r="I145" s="186" t="n">
        <v>7.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48660422565892</v>
      </c>
      <c r="D146" s="105" t="n">
        <v>1.28417037507947</v>
      </c>
      <c r="E146" s="105" t="n">
        <v>-3.72513562386979</v>
      </c>
      <c r="F146" s="105" t="n">
        <v>-0.643516270033999</v>
      </c>
      <c r="G146" s="105" t="n">
        <v>-0.270334738013815</v>
      </c>
      <c r="H146" s="105" t="n">
        <v>-1.82284980744545</v>
      </c>
      <c r="I146" s="186" t="n">
        <v>3.8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60235016365296</v>
      </c>
      <c r="D147" s="105" t="n">
        <v>1.91438614109968</v>
      </c>
      <c r="E147" s="105" t="n">
        <v>8.1517655897821</v>
      </c>
      <c r="F147" s="105" t="n">
        <v>1.61921055847489</v>
      </c>
      <c r="G147" s="105" t="n">
        <v>1.92139041696564</v>
      </c>
      <c r="H147" s="105" t="n">
        <v>0.60146443514644</v>
      </c>
      <c r="I147" s="186" t="n">
        <v>2.1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71530174667922</v>
      </c>
      <c r="D148" s="105" t="n">
        <v>2.00160128102482</v>
      </c>
      <c r="E148" s="105" t="n">
        <v>0.833622785689485</v>
      </c>
      <c r="F148" s="105" t="n">
        <v>1.67759004269135</v>
      </c>
      <c r="G148" s="105" t="n">
        <v>2.66739674593242</v>
      </c>
      <c r="H148" s="105" t="n">
        <v>-1.61164543800363</v>
      </c>
      <c r="I148" s="186" t="n">
        <v>0.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90745501285352</v>
      </c>
      <c r="D149" s="105" t="n">
        <v>0.766815601980426</v>
      </c>
      <c r="E149" s="105" t="n">
        <v>-0.482259731312439</v>
      </c>
      <c r="F149" s="105" t="n">
        <v>1.35422826729746</v>
      </c>
      <c r="G149" s="105" t="n">
        <v>1.88952380952381</v>
      </c>
      <c r="H149" s="105" t="n">
        <v>-0.528401585204762</v>
      </c>
      <c r="I149" s="186" t="n">
        <v>-1.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3425176687493</v>
      </c>
      <c r="D150" s="105" t="n">
        <v>-0.892803643118214</v>
      </c>
      <c r="E150" s="105" t="n">
        <v>-4.88058151609553</v>
      </c>
      <c r="F150" s="105" t="n">
        <v>1.24861427154444</v>
      </c>
      <c r="G150" s="105" t="n">
        <v>1.14409631346743</v>
      </c>
      <c r="H150" s="105" t="n">
        <v>1.64674634794157</v>
      </c>
      <c r="I150" s="186" t="n">
        <v>-4.5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7635467980295</v>
      </c>
      <c r="D151" s="105" t="n">
        <v>-1.0036275695284</v>
      </c>
      <c r="E151" s="105" t="n">
        <v>-5.56768558951966</v>
      </c>
      <c r="F151" s="105" t="n">
        <v>-1.1006742350026</v>
      </c>
      <c r="G151" s="105" t="n">
        <v>-0.975898269998524</v>
      </c>
      <c r="H151" s="105" t="n">
        <v>-1.54167755422002</v>
      </c>
      <c r="I151" s="186" t="n">
        <v>-1.1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2377640798693</v>
      </c>
      <c r="D152" s="105" t="n">
        <v>2.83376084035665</v>
      </c>
      <c r="E152" s="105" t="n">
        <v>2.08092485549132</v>
      </c>
      <c r="F152" s="105" t="n">
        <v>-0.396224216291813</v>
      </c>
      <c r="G152" s="105" t="n">
        <v>-1.11990443482156</v>
      </c>
      <c r="H152" s="105" t="n">
        <v>2.17622080679405</v>
      </c>
      <c r="I152" s="186" t="n">
        <v>5.85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02584880500565</v>
      </c>
      <c r="D153" s="105" t="n">
        <v>1.94203587124362</v>
      </c>
      <c r="E153" s="105" t="n">
        <v>2.94450736126841</v>
      </c>
      <c r="F153" s="105" t="n">
        <v>1.61460161460161</v>
      </c>
      <c r="G153" s="105" t="n">
        <v>2.2576260948354</v>
      </c>
      <c r="H153" s="105" t="n">
        <v>-0.597402597402592</v>
      </c>
      <c r="I153" s="186" t="n">
        <v>1.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30769617453375</v>
      </c>
      <c r="D154" s="105" t="n">
        <v>3.46635595688902</v>
      </c>
      <c r="E154" s="105" t="n">
        <v>1.87018701870187</v>
      </c>
      <c r="F154" s="105" t="n">
        <v>1.63500287852621</v>
      </c>
      <c r="G154" s="105" t="n">
        <v>1.89765930739128</v>
      </c>
      <c r="H154" s="105" t="n">
        <v>0.705513457015925</v>
      </c>
      <c r="I154" s="186" t="n">
        <v>3.7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54240669553793</v>
      </c>
      <c r="D155" s="105" t="n">
        <v>3.53040540540542</v>
      </c>
      <c r="E155" s="105" t="n">
        <v>4.03167746580273</v>
      </c>
      <c r="F155" s="105" t="n">
        <v>2.99648804803445</v>
      </c>
      <c r="G155" s="105" t="n">
        <v>3.39130434782608</v>
      </c>
      <c r="H155" s="105" t="n">
        <v>1.58277114686041</v>
      </c>
      <c r="I155" s="186" t="n">
        <v>1.9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16941585600819</v>
      </c>
      <c r="D156" s="105" t="n">
        <v>-0.212106379507276</v>
      </c>
      <c r="E156" s="105" t="n">
        <v>1.17647058823529</v>
      </c>
      <c r="F156" s="105" t="n">
        <v>2.1283616564923</v>
      </c>
      <c r="G156" s="105" t="n">
        <v>3.24502382954863</v>
      </c>
      <c r="H156" s="105" t="n">
        <v>-1.94125159642401</v>
      </c>
      <c r="I156" s="186" t="n">
        <v>-3.9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58454015422231</v>
      </c>
      <c r="D157" s="105" t="n">
        <v>2.01111837802486</v>
      </c>
      <c r="E157" s="105" t="n">
        <v>-1.36798905608755</v>
      </c>
      <c r="F157" s="105" t="n">
        <v>1.58319870759289</v>
      </c>
      <c r="G157" s="105" t="n">
        <v>1.23548978344988</v>
      </c>
      <c r="H157" s="105" t="n">
        <v>2.89137796301119</v>
      </c>
      <c r="I157" s="186" t="n">
        <v>0.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403378847489</v>
      </c>
      <c r="D158" s="105" t="n">
        <v>1.25554308917029</v>
      </c>
      <c r="E158" s="105" t="n">
        <v>4.81969486823857</v>
      </c>
      <c r="F158" s="105" t="n">
        <v>0.434690415606468</v>
      </c>
      <c r="G158" s="105" t="n">
        <v>0.355394622141759</v>
      </c>
      <c r="H158" s="105" t="n">
        <v>0.759493670886059</v>
      </c>
      <c r="I158" s="186" t="n">
        <v>2.9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9778445020701</v>
      </c>
      <c r="D159" s="105" t="n">
        <v>2.97066272688897</v>
      </c>
      <c r="E159" s="105" t="n">
        <v>1.32318888521337</v>
      </c>
      <c r="F159" s="105" t="n">
        <v>3.60498258207535</v>
      </c>
      <c r="G159" s="105" t="n">
        <v>4.02913270078847</v>
      </c>
      <c r="H159" s="105" t="n">
        <v>2.01005025125629</v>
      </c>
      <c r="I159" s="186" t="n">
        <v>-0.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9582705767697</v>
      </c>
      <c r="D160" s="105" t="n">
        <v>3.38713809889828</v>
      </c>
      <c r="E160" s="105" t="n">
        <v>2.93829578844272</v>
      </c>
      <c r="F160" s="105" t="n">
        <v>3.86163329767182</v>
      </c>
      <c r="G160" s="105" t="n">
        <v>3.89235018305607</v>
      </c>
      <c r="H160" s="105" t="n">
        <v>3.743842364532</v>
      </c>
      <c r="I160" s="186" t="n">
        <v>-0.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0663007118964</v>
      </c>
      <c r="D161" s="105" t="n">
        <v>2.63183980967486</v>
      </c>
      <c r="E161" s="105" t="n">
        <v>4.53536314620995</v>
      </c>
      <c r="F161" s="105" t="n">
        <v>4.01236081816845</v>
      </c>
      <c r="G161" s="105" t="n">
        <v>4.86553323029366</v>
      </c>
      <c r="H161" s="105" t="n">
        <v>0.759734093067422</v>
      </c>
      <c r="I161" s="186" t="n">
        <v>-0.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38700952856487</v>
      </c>
      <c r="D162" s="105" t="n">
        <v>3.61713430240982</v>
      </c>
      <c r="E162" s="105" t="n">
        <v>2.63956310679612</v>
      </c>
      <c r="F162" s="105" t="n">
        <v>4.44234850271161</v>
      </c>
      <c r="G162" s="105" t="n">
        <v>5.15858978893999</v>
      </c>
      <c r="H162" s="105" t="n">
        <v>1.55513666352498</v>
      </c>
      <c r="I162" s="186" t="n">
        <v>-1.3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9903006399163</v>
      </c>
      <c r="D163" s="105" t="n">
        <v>2.55872483221478</v>
      </c>
      <c r="E163" s="105" t="n">
        <v>6.23706769139815</v>
      </c>
      <c r="F163" s="105" t="n">
        <v>2.79496094279135</v>
      </c>
      <c r="G163" s="105" t="n">
        <v>2.90968212143297</v>
      </c>
      <c r="H163" s="105" t="n">
        <v>2.32018561484919</v>
      </c>
      <c r="I163" s="186" t="n">
        <v>1.2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55216881594373</v>
      </c>
      <c r="D164" s="105" t="n">
        <v>4.23994546693933</v>
      </c>
      <c r="E164" s="105" t="n">
        <v>0.30606566499722</v>
      </c>
      <c r="F164" s="105" t="n">
        <v>2.36317315294738</v>
      </c>
      <c r="G164" s="105" t="n">
        <v>2.78927870995859</v>
      </c>
      <c r="H164" s="105" t="n">
        <v>0.589569160997726</v>
      </c>
      <c r="I164" s="186" t="n">
        <v>3.6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7759915468507</v>
      </c>
      <c r="D165" s="105" t="n">
        <v>6.08161130002615</v>
      </c>
      <c r="E165" s="105" t="n">
        <v>4.07766990291263</v>
      </c>
      <c r="F165" s="105" t="n">
        <v>1.45039478201167</v>
      </c>
      <c r="G165" s="105" t="n">
        <v>1.45219419122323</v>
      </c>
      <c r="H165" s="105" t="n">
        <v>1.44274120829577</v>
      </c>
      <c r="I165" s="186" t="n">
        <v>13.6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46865798715811</v>
      </c>
      <c r="D166" s="105" t="n">
        <v>-1.24522253729504</v>
      </c>
      <c r="E166" s="105" t="n">
        <v>1.38592750533049</v>
      </c>
      <c r="F166" s="105" t="n">
        <v>1.15049488198969</v>
      </c>
      <c r="G166" s="105" t="n">
        <v>0.956012955804013</v>
      </c>
      <c r="H166" s="105" t="n">
        <v>1.97777777777779</v>
      </c>
      <c r="I166" s="186" t="n">
        <v>-7.0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3294329432943</v>
      </c>
      <c r="D167" s="105" t="n">
        <v>1.61048689138576</v>
      </c>
      <c r="E167" s="105" t="n">
        <v>-0.341745531019981</v>
      </c>
      <c r="F167" s="105" t="n">
        <v>0.309442167767855</v>
      </c>
      <c r="G167" s="105" t="n">
        <v>0.181112548512303</v>
      </c>
      <c r="H167" s="105" t="n">
        <v>0.849858356940516</v>
      </c>
      <c r="I167" s="186" t="n">
        <v>3.2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15064068434</v>
      </c>
      <c r="D168" s="105" t="n">
        <v>1.37199492157106</v>
      </c>
      <c r="E168" s="105" t="n">
        <v>2.74333948826168</v>
      </c>
      <c r="F168" s="105" t="n">
        <v>0.587793896948469</v>
      </c>
      <c r="G168" s="105" t="n">
        <v>0.237603305785129</v>
      </c>
      <c r="H168" s="105" t="n">
        <v>2.05272255834052</v>
      </c>
      <c r="I168" s="186" t="n">
        <v>3.4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6684346430317</v>
      </c>
      <c r="D169" s="105" t="n">
        <v>2.32708468002585</v>
      </c>
      <c r="E169" s="105" t="n">
        <v>-1.1296534017972</v>
      </c>
      <c r="F169" s="105" t="n">
        <v>1.40494840233745</v>
      </c>
      <c r="G169" s="105" t="n">
        <v>1.5149953622591</v>
      </c>
      <c r="H169" s="105" t="n">
        <v>0.952784247300457</v>
      </c>
      <c r="I169" s="186" t="n">
        <v>2.0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3803994108176</v>
      </c>
      <c r="D170" s="105" t="n">
        <v>1.55559065066331</v>
      </c>
      <c r="E170" s="105" t="n">
        <v>1.71384056089327</v>
      </c>
      <c r="F170" s="105" t="n">
        <v>2.07618113454306</v>
      </c>
      <c r="G170" s="105" t="n">
        <v>2.502538071066</v>
      </c>
      <c r="H170" s="105" t="n">
        <v>0.314597315436231</v>
      </c>
      <c r="I170" s="186" t="n">
        <v>-0.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61257674920721</v>
      </c>
      <c r="D171" s="105" t="n">
        <v>1.68727159629887</v>
      </c>
      <c r="E171" s="105" t="n">
        <v>1.63390349757468</v>
      </c>
      <c r="F171" s="105" t="n">
        <v>2.76665598975016</v>
      </c>
      <c r="G171" s="105" t="n">
        <v>3.32293368989254</v>
      </c>
      <c r="H171" s="105" t="n">
        <v>0.418147606104967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60690571049145</v>
      </c>
      <c r="D172" s="105" t="n">
        <v>0.0688178620584097</v>
      </c>
      <c r="E172" s="105" t="n">
        <v>5.40065310223561</v>
      </c>
      <c r="F172" s="105" t="n">
        <v>4.05189542992947</v>
      </c>
      <c r="G172" s="105" t="n">
        <v>4.86963190184051</v>
      </c>
      <c r="H172" s="105" t="n">
        <v>0.499687695190517</v>
      </c>
      <c r="I172" s="186" t="n">
        <v>-8.4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8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2</v>
      </c>
      <c r="D11" s="186" t="n">
        <v>63</v>
      </c>
      <c r="E11" s="186" t="n">
        <v>56.34</v>
      </c>
      <c r="F11" s="186" t="n">
        <v>61.1</v>
      </c>
      <c r="G11" s="186" t="n">
        <v>62.61</v>
      </c>
      <c r="H11" s="186" t="n">
        <v>55.34</v>
      </c>
    </row>
    <row r="12" customFormat="false" ht="11.1" hidden="true" customHeight="true" outlineLevel="0" collapsed="false">
      <c r="A12" s="100"/>
      <c r="B12" s="101" t="s">
        <v>299</v>
      </c>
      <c r="C12" s="186" t="n">
        <v>59.03</v>
      </c>
      <c r="D12" s="186" t="n">
        <v>58.86</v>
      </c>
      <c r="E12" s="186" t="n">
        <v>61.61</v>
      </c>
      <c r="F12" s="186" t="n">
        <v>60.61</v>
      </c>
      <c r="G12" s="186" t="n">
        <v>61.74</v>
      </c>
      <c r="H12" s="186" t="n">
        <v>55.93</v>
      </c>
    </row>
    <row r="13" customFormat="false" ht="11.1" hidden="true" customHeight="true" outlineLevel="0" collapsed="false">
      <c r="A13" s="100"/>
      <c r="B13" s="101" t="s">
        <v>300</v>
      </c>
      <c r="C13" s="186" t="n">
        <v>59.79</v>
      </c>
      <c r="D13" s="186" t="n">
        <v>59.68</v>
      </c>
      <c r="E13" s="186" t="n">
        <v>61.77</v>
      </c>
      <c r="F13" s="186" t="n">
        <v>61.15</v>
      </c>
      <c r="G13" s="186" t="n">
        <v>61.84</v>
      </c>
      <c r="H13" s="186" t="n">
        <v>58.15</v>
      </c>
    </row>
    <row r="14" customFormat="false" ht="11.1" hidden="true" customHeight="true" outlineLevel="0" collapsed="false">
      <c r="A14" s="100"/>
      <c r="B14" s="101" t="s">
        <v>301</v>
      </c>
      <c r="C14" s="186" t="n">
        <v>60.42</v>
      </c>
      <c r="D14" s="186" t="n">
        <v>60.47</v>
      </c>
      <c r="E14" s="186" t="n">
        <v>60.87</v>
      </c>
      <c r="F14" s="186" t="n">
        <v>61.32</v>
      </c>
      <c r="G14" s="186" t="n">
        <v>61.6</v>
      </c>
      <c r="H14" s="186" t="n">
        <v>59.9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52</v>
      </c>
      <c r="D15" s="186" t="n">
        <v>60.96</v>
      </c>
      <c r="E15" s="186" t="n">
        <v>58.75</v>
      </c>
      <c r="F15" s="186" t="n">
        <v>61.84</v>
      </c>
      <c r="G15" s="186" t="n">
        <v>61.9</v>
      </c>
      <c r="H15" s="186" t="n">
        <v>61.1</v>
      </c>
    </row>
    <row r="16" customFormat="false" ht="11.1" hidden="true" customHeight="true" outlineLevel="0" collapsed="false">
      <c r="A16" s="100"/>
      <c r="B16" s="101" t="s">
        <v>299</v>
      </c>
      <c r="C16" s="186" t="n">
        <v>60.45</v>
      </c>
      <c r="D16" s="186" t="n">
        <v>60.72</v>
      </c>
      <c r="E16" s="186" t="n">
        <v>58.83</v>
      </c>
      <c r="F16" s="186" t="n">
        <v>62.17</v>
      </c>
      <c r="G16" s="186" t="n">
        <v>62.27</v>
      </c>
      <c r="H16" s="186" t="n">
        <v>61.63</v>
      </c>
    </row>
    <row r="17" customFormat="false" ht="11.1" hidden="true" customHeight="true" outlineLevel="0" collapsed="false">
      <c r="A17" s="100"/>
      <c r="B17" s="101" t="s">
        <v>300</v>
      </c>
      <c r="C17" s="186" t="n">
        <v>59.55</v>
      </c>
      <c r="D17" s="186" t="n">
        <v>59.84</v>
      </c>
      <c r="E17" s="186" t="n">
        <v>57.26</v>
      </c>
      <c r="F17" s="186" t="n">
        <v>61.74</v>
      </c>
      <c r="G17" s="186" t="n">
        <v>62</v>
      </c>
      <c r="H17" s="186" t="n">
        <v>60.79</v>
      </c>
    </row>
    <row r="18" customFormat="false" ht="11.1" hidden="true" customHeight="true" outlineLevel="0" collapsed="false">
      <c r="A18" s="100"/>
      <c r="B18" s="101" t="s">
        <v>301</v>
      </c>
      <c r="C18" s="186" t="n">
        <v>57.98</v>
      </c>
      <c r="D18" s="186" t="n">
        <v>58.15</v>
      </c>
      <c r="E18" s="186" t="n">
        <v>56.85</v>
      </c>
      <c r="F18" s="186" t="n">
        <v>61.82</v>
      </c>
      <c r="G18" s="186" t="n">
        <v>61.88</v>
      </c>
      <c r="H18" s="186" t="n">
        <v>61.5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66</v>
      </c>
      <c r="D19" s="186" t="n">
        <v>56.51</v>
      </c>
      <c r="E19" s="186" t="n">
        <v>57.3</v>
      </c>
      <c r="F19" s="186" t="n">
        <v>59.92</v>
      </c>
      <c r="G19" s="186" t="n">
        <v>59.36</v>
      </c>
      <c r="H19" s="186" t="n">
        <v>62.05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7</v>
      </c>
      <c r="D20" s="186" t="n">
        <v>55.68</v>
      </c>
      <c r="E20" s="186" t="n">
        <v>55.77</v>
      </c>
      <c r="F20" s="186" t="n">
        <v>58.95</v>
      </c>
      <c r="G20" s="186" t="n">
        <v>58.06</v>
      </c>
      <c r="H20" s="186" t="n">
        <v>62.31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</v>
      </c>
      <c r="D21" s="186" t="n">
        <v>55.93</v>
      </c>
      <c r="E21" s="186" t="n">
        <v>57.8</v>
      </c>
      <c r="F21" s="186" t="n">
        <v>58.59</v>
      </c>
      <c r="G21" s="186" t="n">
        <v>57.35</v>
      </c>
      <c r="H21" s="186" t="n">
        <v>63.21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1</v>
      </c>
      <c r="D22" s="186" t="n">
        <v>57.06</v>
      </c>
      <c r="E22" s="186" t="n">
        <v>58.43</v>
      </c>
      <c r="F22" s="186" t="n">
        <v>58.87</v>
      </c>
      <c r="G22" s="186" t="n">
        <v>57.47</v>
      </c>
      <c r="H22" s="186" t="n">
        <v>64.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2</v>
      </c>
      <c r="D23" s="186" t="n">
        <v>58.99</v>
      </c>
      <c r="E23" s="186" t="n">
        <v>57.88</v>
      </c>
      <c r="F23" s="186" t="n">
        <v>61.54</v>
      </c>
      <c r="G23" s="186" t="n">
        <v>60.62</v>
      </c>
      <c r="H23" s="186" t="n">
        <v>65.06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</v>
      </c>
      <c r="D24" s="186" t="n">
        <v>61.49</v>
      </c>
      <c r="E24" s="186" t="n">
        <v>58.64</v>
      </c>
      <c r="F24" s="186" t="n">
        <v>62.97</v>
      </c>
      <c r="G24" s="186" t="n">
        <v>61.84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1.19</v>
      </c>
      <c r="D25" s="186" t="n">
        <v>61.91</v>
      </c>
      <c r="E25" s="186" t="n">
        <v>56.43</v>
      </c>
      <c r="F25" s="186" t="n">
        <v>64.6</v>
      </c>
      <c r="G25" s="186" t="n">
        <v>63.68</v>
      </c>
      <c r="H25" s="186" t="n">
        <v>67.91</v>
      </c>
    </row>
    <row r="26" customFormat="false" ht="11.1" hidden="true" customHeight="true" outlineLevel="0" collapsed="false">
      <c r="A26" s="100"/>
      <c r="B26" s="101" t="s">
        <v>301</v>
      </c>
      <c r="C26" s="186" t="n">
        <v>62.39</v>
      </c>
      <c r="D26" s="186" t="n">
        <v>63.41</v>
      </c>
      <c r="E26" s="186" t="n">
        <v>56.73</v>
      </c>
      <c r="F26" s="186" t="n">
        <v>66.01</v>
      </c>
      <c r="G26" s="186" t="n">
        <v>65.44</v>
      </c>
      <c r="H26" s="186" t="n">
        <v>68.3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3.33</v>
      </c>
      <c r="D27" s="186" t="n">
        <v>63.98</v>
      </c>
      <c r="E27" s="186" t="n">
        <v>59.15</v>
      </c>
      <c r="F27" s="186" t="n">
        <v>66.68</v>
      </c>
      <c r="G27" s="186" t="n">
        <v>65.79</v>
      </c>
      <c r="H27" s="186" t="n">
        <v>69.97</v>
      </c>
    </row>
    <row r="28" customFormat="false" ht="11.1" hidden="true" customHeight="true" outlineLevel="0" collapsed="false">
      <c r="A28" s="100"/>
      <c r="B28" s="101" t="s">
        <v>299</v>
      </c>
      <c r="C28" s="186" t="n">
        <v>64.31</v>
      </c>
      <c r="D28" s="186" t="n">
        <v>65.11</v>
      </c>
      <c r="E28" s="186" t="n">
        <v>58.73</v>
      </c>
      <c r="F28" s="186" t="n">
        <v>67.95</v>
      </c>
      <c r="G28" s="186" t="n">
        <v>66.92</v>
      </c>
      <c r="H28" s="186" t="n">
        <v>71.75</v>
      </c>
    </row>
    <row r="29" customFormat="false" ht="11.1" hidden="true" customHeight="true" outlineLevel="0" collapsed="false">
      <c r="A29" s="100"/>
      <c r="B29" s="101" t="s">
        <v>300</v>
      </c>
      <c r="C29" s="186" t="n">
        <v>65.52</v>
      </c>
      <c r="D29" s="186" t="n">
        <v>65.78</v>
      </c>
      <c r="E29" s="186" t="n">
        <v>63.62</v>
      </c>
      <c r="F29" s="186" t="n">
        <v>68.44</v>
      </c>
      <c r="G29" s="186" t="n">
        <v>67.01</v>
      </c>
      <c r="H29" s="186" t="n">
        <v>73.65</v>
      </c>
    </row>
    <row r="30" customFormat="false" ht="11.1" hidden="true" customHeight="true" outlineLevel="0" collapsed="false">
      <c r="A30" s="100"/>
      <c r="B30" s="101" t="s">
        <v>301</v>
      </c>
      <c r="C30" s="186" t="n">
        <v>65.65</v>
      </c>
      <c r="D30" s="186" t="n">
        <v>65.66</v>
      </c>
      <c r="E30" s="186" t="n">
        <v>63.69</v>
      </c>
      <c r="F30" s="186" t="n">
        <v>67.39</v>
      </c>
      <c r="G30" s="186" t="n">
        <v>65.68</v>
      </c>
      <c r="H30" s="186" t="n">
        <v>73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1</v>
      </c>
      <c r="D31" s="186" t="n">
        <v>67</v>
      </c>
      <c r="E31" s="186" t="n">
        <v>67.78</v>
      </c>
      <c r="F31" s="186" t="n">
        <v>68.52</v>
      </c>
      <c r="G31" s="186" t="n">
        <v>66.61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3</v>
      </c>
      <c r="E32" s="186" t="n">
        <v>68.22</v>
      </c>
      <c r="F32" s="186" t="n">
        <v>69.39</v>
      </c>
      <c r="G32" s="186" t="n">
        <v>67.74</v>
      </c>
      <c r="H32" s="186" t="n">
        <v>75.53</v>
      </c>
    </row>
    <row r="33" customFormat="false" ht="11.1" hidden="true" customHeight="true" outlineLevel="0" collapsed="false">
      <c r="A33" s="100"/>
      <c r="B33" s="101" t="s">
        <v>300</v>
      </c>
      <c r="C33" s="186" t="n">
        <v>69.37</v>
      </c>
      <c r="D33" s="186" t="n">
        <v>69.41</v>
      </c>
      <c r="E33" s="186" t="n">
        <v>69.59</v>
      </c>
      <c r="F33" s="186" t="n">
        <v>70.96</v>
      </c>
      <c r="G33" s="186" t="n">
        <v>69.15</v>
      </c>
      <c r="H33" s="186" t="n">
        <v>77.67</v>
      </c>
    </row>
    <row r="34" customFormat="false" ht="11.1" hidden="true" customHeight="true" outlineLevel="0" collapsed="false">
      <c r="A34" s="100"/>
      <c r="B34" s="101" t="s">
        <v>301</v>
      </c>
      <c r="C34" s="186" t="n">
        <v>71.79</v>
      </c>
      <c r="D34" s="186" t="n">
        <v>72</v>
      </c>
      <c r="E34" s="186" t="n">
        <v>71.7</v>
      </c>
      <c r="F34" s="186" t="n">
        <v>74.04</v>
      </c>
      <c r="G34" s="186" t="n">
        <v>72.71</v>
      </c>
      <c r="H34" s="186" t="n">
        <v>78.9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5</v>
      </c>
      <c r="D35" s="186" t="n">
        <v>73.69</v>
      </c>
      <c r="E35" s="186" t="n">
        <v>73.32</v>
      </c>
      <c r="F35" s="186" t="n">
        <v>74.63</v>
      </c>
      <c r="G35" s="186" t="n">
        <v>73.15</v>
      </c>
      <c r="H35" s="186" t="n">
        <v>80.25</v>
      </c>
    </row>
    <row r="36" customFormat="false" ht="11.1" hidden="true" customHeight="true" outlineLevel="0" collapsed="false">
      <c r="A36" s="100"/>
      <c r="B36" s="101" t="s">
        <v>299</v>
      </c>
      <c r="C36" s="186" t="n">
        <v>75.9</v>
      </c>
      <c r="D36" s="186" t="n">
        <v>75.13</v>
      </c>
      <c r="E36" s="186" t="n">
        <v>80.31</v>
      </c>
      <c r="F36" s="186" t="n">
        <v>76.35</v>
      </c>
      <c r="G36" s="186" t="n">
        <v>74.92</v>
      </c>
      <c r="H36" s="186" t="n">
        <v>81.39</v>
      </c>
    </row>
    <row r="37" customFormat="false" ht="11.1" hidden="true" customHeight="true" outlineLevel="0" collapsed="false">
      <c r="A37" s="100"/>
      <c r="B37" s="101" t="s">
        <v>300</v>
      </c>
      <c r="C37" s="186" t="n">
        <v>79.15</v>
      </c>
      <c r="D37" s="186" t="n">
        <v>78.86</v>
      </c>
      <c r="E37" s="186" t="n">
        <v>80.57</v>
      </c>
      <c r="F37" s="186" t="n">
        <v>78.17</v>
      </c>
      <c r="G37" s="186" t="n">
        <v>77.42</v>
      </c>
      <c r="H37" s="186" t="n">
        <v>81.03</v>
      </c>
    </row>
    <row r="38" customFormat="false" ht="11.1" hidden="true" customHeight="true" outlineLevel="0" collapsed="false">
      <c r="A38" s="100"/>
      <c r="B38" s="101" t="s">
        <v>301</v>
      </c>
      <c r="C38" s="186" t="n">
        <v>81.83</v>
      </c>
      <c r="D38" s="186" t="n">
        <v>80.99</v>
      </c>
      <c r="E38" s="186" t="n">
        <v>86.75</v>
      </c>
      <c r="F38" s="186" t="n">
        <v>80.33</v>
      </c>
      <c r="G38" s="186" t="n">
        <v>79.2</v>
      </c>
      <c r="H38" s="186" t="n">
        <v>84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05</v>
      </c>
      <c r="D39" s="186" t="n">
        <v>82.66</v>
      </c>
      <c r="E39" s="186" t="n">
        <v>85.37</v>
      </c>
      <c r="F39" s="186" t="n">
        <v>82.36</v>
      </c>
      <c r="G39" s="186" t="n">
        <v>82.12</v>
      </c>
      <c r="H39" s="186" t="n">
        <v>83.1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1</v>
      </c>
      <c r="D40" s="186" t="n">
        <v>84.18</v>
      </c>
      <c r="E40" s="186" t="n">
        <v>83.52</v>
      </c>
      <c r="F40" s="186" t="n">
        <v>83.67</v>
      </c>
      <c r="G40" s="186" t="n">
        <v>83.46</v>
      </c>
      <c r="H40" s="186" t="n">
        <v>84.55</v>
      </c>
    </row>
    <row r="41" customFormat="false" ht="11.1" hidden="true" customHeight="true" outlineLevel="0" collapsed="false">
      <c r="A41" s="100"/>
      <c r="B41" s="101" t="s">
        <v>300</v>
      </c>
      <c r="C41" s="186" t="n">
        <v>83.25</v>
      </c>
      <c r="D41" s="186" t="n">
        <v>82.81</v>
      </c>
      <c r="E41" s="186" t="n">
        <v>85.22</v>
      </c>
      <c r="F41" s="186" t="n">
        <v>84.92</v>
      </c>
      <c r="G41" s="186" t="n">
        <v>84.81</v>
      </c>
      <c r="H41" s="186" t="n">
        <v>85.3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78</v>
      </c>
      <c r="D42" s="186" t="n">
        <v>83.06</v>
      </c>
      <c r="E42" s="186" t="n">
        <v>80.59</v>
      </c>
      <c r="F42" s="186" t="n">
        <v>85.56</v>
      </c>
      <c r="G42" s="186" t="n">
        <v>86.14</v>
      </c>
      <c r="H42" s="186" t="n">
        <v>83.5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3.6</v>
      </c>
      <c r="D43" s="186" t="n">
        <v>83.68</v>
      </c>
      <c r="E43" s="186" t="n">
        <v>82.22</v>
      </c>
      <c r="F43" s="186" t="n">
        <v>88.05</v>
      </c>
      <c r="G43" s="186" t="n">
        <v>88.5</v>
      </c>
      <c r="H43" s="186" t="n">
        <v>86.6</v>
      </c>
    </row>
    <row r="44" customFormat="false" ht="11.1" hidden="true" customHeight="true" outlineLevel="0" collapsed="false">
      <c r="A44" s="100"/>
      <c r="B44" s="101" t="s">
        <v>299</v>
      </c>
      <c r="C44" s="186" t="n">
        <v>86.29</v>
      </c>
      <c r="D44" s="186" t="n">
        <v>85.8</v>
      </c>
      <c r="E44" s="186" t="n">
        <v>89.08</v>
      </c>
      <c r="F44" s="186" t="n">
        <v>89.88</v>
      </c>
      <c r="G44" s="186" t="n">
        <v>89.76</v>
      </c>
      <c r="H44" s="186" t="n">
        <v>90.27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8</v>
      </c>
      <c r="D45" s="186" t="n">
        <v>89.45</v>
      </c>
      <c r="E45" s="186" t="n">
        <v>90.09</v>
      </c>
      <c r="F45" s="186" t="n">
        <v>91.23</v>
      </c>
      <c r="G45" s="186" t="n">
        <v>90.88</v>
      </c>
      <c r="H45" s="186" t="n">
        <v>92.42</v>
      </c>
    </row>
    <row r="46" customFormat="false" ht="11.1" hidden="true" customHeight="true" outlineLevel="0" collapsed="false">
      <c r="A46" s="100"/>
      <c r="B46" s="101" t="s">
        <v>301</v>
      </c>
      <c r="C46" s="186" t="n">
        <v>91.54</v>
      </c>
      <c r="D46" s="186" t="n">
        <v>91.37</v>
      </c>
      <c r="E46" s="186" t="n">
        <v>93.42</v>
      </c>
      <c r="F46" s="186" t="n">
        <v>92.4</v>
      </c>
      <c r="G46" s="186" t="n">
        <v>91.49</v>
      </c>
      <c r="H46" s="186" t="n">
        <v>95.6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33</v>
      </c>
      <c r="D47" s="186" t="n">
        <v>94.95</v>
      </c>
      <c r="E47" s="186" t="n">
        <v>96.56</v>
      </c>
      <c r="F47" s="186" t="n">
        <v>94.41</v>
      </c>
      <c r="G47" s="186" t="n">
        <v>93.49</v>
      </c>
      <c r="H47" s="186" t="n">
        <v>97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7.94</v>
      </c>
      <c r="D48" s="186" t="n">
        <v>98.29</v>
      </c>
      <c r="E48" s="186" t="n">
        <v>94.75</v>
      </c>
      <c r="F48" s="186" t="n">
        <v>97.55</v>
      </c>
      <c r="G48" s="186" t="n">
        <v>97.43</v>
      </c>
      <c r="H48" s="186" t="n">
        <v>98.15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97</v>
      </c>
      <c r="D49" s="186" t="n">
        <v>101.06</v>
      </c>
      <c r="E49" s="186" t="n">
        <v>100.75</v>
      </c>
      <c r="F49" s="186" t="n">
        <v>100.63</v>
      </c>
      <c r="G49" s="186" t="n">
        <v>100.64</v>
      </c>
      <c r="H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89</v>
      </c>
      <c r="D50" s="186" t="n">
        <v>105.43</v>
      </c>
      <c r="E50" s="186" t="n">
        <v>102.08</v>
      </c>
      <c r="F50" s="186" t="n">
        <v>103.72</v>
      </c>
      <c r="G50" s="186" t="n">
        <v>103.79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24</v>
      </c>
      <c r="D51" s="186" t="n">
        <v>107.03</v>
      </c>
      <c r="E51" s="186" t="n">
        <v>102.72</v>
      </c>
      <c r="F51" s="186" t="n">
        <v>103.76</v>
      </c>
      <c r="G51" s="186" t="n">
        <v>103.45</v>
      </c>
      <c r="H51" s="186" t="n">
        <v>104.88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47</v>
      </c>
      <c r="D52" s="186" t="n">
        <v>107.18</v>
      </c>
      <c r="E52" s="186" t="n">
        <v>101.13</v>
      </c>
      <c r="F52" s="186" t="n">
        <v>102.31</v>
      </c>
      <c r="G52" s="186" t="n">
        <v>101.55</v>
      </c>
      <c r="H52" s="186" t="n">
        <v>104.8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16</v>
      </c>
      <c r="D53" s="186" t="n">
        <v>106.27</v>
      </c>
      <c r="E53" s="186" t="n">
        <v>101.45</v>
      </c>
      <c r="F53" s="186" t="n">
        <v>100.36</v>
      </c>
      <c r="G53" s="186" t="n">
        <v>99.07</v>
      </c>
      <c r="H53" s="186" t="n">
        <v>105.21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89</v>
      </c>
      <c r="D54" s="186" t="n">
        <v>105.93</v>
      </c>
      <c r="E54" s="186" t="n">
        <v>121.15</v>
      </c>
      <c r="F54" s="186" t="n">
        <v>97.95</v>
      </c>
      <c r="G54" s="186" t="n">
        <v>96.56</v>
      </c>
      <c r="H54" s="186" t="n">
        <v>103.0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</v>
      </c>
      <c r="D55" s="186" t="n">
        <v>107.25</v>
      </c>
      <c r="E55" s="186" t="n">
        <v>110.98</v>
      </c>
      <c r="F55" s="186" t="n">
        <v>97.54</v>
      </c>
      <c r="G55" s="186" t="n">
        <v>96.82</v>
      </c>
      <c r="H55" s="186" t="n">
        <v>100.12</v>
      </c>
    </row>
    <row r="56" customFormat="false" ht="11.1" hidden="true" customHeight="true" outlineLevel="0" collapsed="false">
      <c r="A56" s="100"/>
      <c r="B56" s="101" t="s">
        <v>299</v>
      </c>
      <c r="C56" s="186" t="n">
        <v>111.06</v>
      </c>
      <c r="D56" s="186" t="n">
        <v>109.58</v>
      </c>
      <c r="E56" s="186" t="n">
        <v>120.4</v>
      </c>
      <c r="F56" s="186" t="n">
        <v>99.06</v>
      </c>
      <c r="G56" s="186" t="n">
        <v>98.71</v>
      </c>
      <c r="H56" s="186" t="n">
        <v>100.32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71</v>
      </c>
      <c r="D57" s="186" t="n">
        <v>111.7</v>
      </c>
      <c r="E57" s="186" t="n">
        <v>120.57</v>
      </c>
      <c r="F57" s="186" t="n">
        <v>101.51</v>
      </c>
      <c r="G57" s="186" t="n">
        <v>102.25</v>
      </c>
      <c r="H57" s="186" t="n">
        <v>99.07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37</v>
      </c>
      <c r="D58" s="186" t="n">
        <v>112.81</v>
      </c>
      <c r="E58" s="186" t="n">
        <v>119.72</v>
      </c>
      <c r="F58" s="186" t="n">
        <v>103.24</v>
      </c>
      <c r="G58" s="186" t="n">
        <v>104.48</v>
      </c>
      <c r="H58" s="186" t="n">
        <v>98.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09</v>
      </c>
      <c r="E59" s="186" t="n">
        <v>118.76</v>
      </c>
      <c r="F59" s="186" t="n">
        <v>105.14</v>
      </c>
      <c r="G59" s="186" t="n">
        <v>106.36</v>
      </c>
      <c r="H59" s="186" t="n">
        <v>101.03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77</v>
      </c>
      <c r="D60" s="186" t="n">
        <v>111.36</v>
      </c>
      <c r="E60" s="186" t="n">
        <v>114.02</v>
      </c>
      <c r="F60" s="186" t="n">
        <v>105.36</v>
      </c>
      <c r="G60" s="186" t="n">
        <v>106.94</v>
      </c>
      <c r="H60" s="186" t="n">
        <v>100.18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36</v>
      </c>
      <c r="D61" s="186" t="n">
        <v>115.05</v>
      </c>
      <c r="E61" s="186" t="n">
        <v>116.96</v>
      </c>
      <c r="F61" s="186" t="n">
        <v>105.44</v>
      </c>
      <c r="G61" s="186" t="n">
        <v>106.63</v>
      </c>
      <c r="H61" s="186" t="n">
        <v>101.57</v>
      </c>
    </row>
    <row r="62" customFormat="false" ht="11.1" hidden="false" customHeight="true" outlineLevel="0" collapsed="false">
      <c r="A62" s="100"/>
      <c r="B62" s="101" t="s">
        <v>301</v>
      </c>
      <c r="C62" s="186" t="n">
        <v>118.1</v>
      </c>
      <c r="D62" s="186" t="n">
        <v>117.39</v>
      </c>
      <c r="E62" s="186" t="n">
        <v>122.5</v>
      </c>
      <c r="F62" s="186" t="n">
        <v>107.76</v>
      </c>
      <c r="G62" s="186" t="n">
        <v>109.58</v>
      </c>
      <c r="H62" s="186" t="n">
        <v>101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93</v>
      </c>
      <c r="D63" s="186" t="n">
        <v>121.76</v>
      </c>
      <c r="E63" s="186" t="n">
        <v>122.41</v>
      </c>
      <c r="F63" s="186" t="n">
        <v>109.08</v>
      </c>
      <c r="G63" s="186" t="n">
        <v>111.35</v>
      </c>
      <c r="H63" s="186" t="n">
        <v>101.65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69</v>
      </c>
      <c r="D64" s="186" t="n">
        <v>125.55</v>
      </c>
      <c r="E64" s="186" t="n">
        <v>126.71</v>
      </c>
      <c r="F64" s="186" t="n">
        <v>111.35</v>
      </c>
      <c r="G64" s="186" t="n">
        <v>113.99</v>
      </c>
      <c r="H64" s="186" t="n">
        <v>102.82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12</v>
      </c>
      <c r="D65" s="186" t="n">
        <v>124.95</v>
      </c>
      <c r="E65" s="186" t="n">
        <v>126.86</v>
      </c>
      <c r="F65" s="186" t="n">
        <v>112.92</v>
      </c>
      <c r="G65" s="186" t="n">
        <v>116.63</v>
      </c>
      <c r="H65" s="186" t="n">
        <v>100.95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88</v>
      </c>
      <c r="D66" s="186" t="n">
        <v>127.23</v>
      </c>
      <c r="E66" s="186" t="n">
        <v>124.73</v>
      </c>
      <c r="F66" s="186" t="n">
        <v>114.37</v>
      </c>
      <c r="G66" s="186" t="n">
        <v>117.3</v>
      </c>
      <c r="H66" s="186" t="n">
        <v>103.4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87</v>
      </c>
      <c r="D67" s="186" t="n">
        <v>128.64</v>
      </c>
      <c r="E67" s="186" t="n">
        <v>130.12</v>
      </c>
      <c r="F67" s="186" t="n">
        <v>114.46</v>
      </c>
      <c r="G67" s="186" t="n">
        <v>117.69</v>
      </c>
      <c r="H67" s="186" t="n">
        <v>104.2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51</v>
      </c>
      <c r="D68" s="186" t="n">
        <v>132.74</v>
      </c>
      <c r="E68" s="186" t="n">
        <v>131.57</v>
      </c>
      <c r="F68" s="186" t="n">
        <v>118.09</v>
      </c>
      <c r="G68" s="186" t="n">
        <v>121.83</v>
      </c>
      <c r="H68" s="186" t="n">
        <v>105.79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8</v>
      </c>
      <c r="D69" s="186" t="n">
        <v>136.92</v>
      </c>
      <c r="E69" s="186" t="n">
        <v>136.9</v>
      </c>
      <c r="F69" s="186" t="n">
        <v>121.67</v>
      </c>
      <c r="G69" s="186" t="n">
        <v>125.33</v>
      </c>
      <c r="H69" s="186" t="n">
        <v>109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140.27</v>
      </c>
      <c r="D70" s="186" t="n">
        <v>140.06</v>
      </c>
      <c r="E70" s="186" t="n">
        <v>139.97</v>
      </c>
      <c r="F70" s="186" t="n">
        <v>125.3</v>
      </c>
      <c r="G70" s="186" t="n">
        <v>129.81</v>
      </c>
      <c r="H70" s="186" t="n">
        <v>109.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53</v>
      </c>
      <c r="D71" s="186" t="n">
        <v>144.73</v>
      </c>
      <c r="E71" s="186" t="n">
        <v>143.08</v>
      </c>
      <c r="F71" s="186" t="n">
        <v>129.65</v>
      </c>
      <c r="G71" s="186" t="n">
        <v>135.14</v>
      </c>
      <c r="H71" s="186" t="n">
        <v>111.33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94</v>
      </c>
      <c r="D72" s="186" t="n">
        <v>147.66</v>
      </c>
      <c r="E72" s="186" t="n">
        <v>150.56</v>
      </c>
      <c r="F72" s="186" t="n">
        <v>132.68</v>
      </c>
      <c r="G72" s="186" t="n">
        <v>138.32</v>
      </c>
      <c r="H72" s="186" t="n">
        <v>114.07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5</v>
      </c>
      <c r="D73" s="186" t="n">
        <v>153.33</v>
      </c>
      <c r="E73" s="186" t="n">
        <v>151.49</v>
      </c>
      <c r="F73" s="186" t="n">
        <v>135.43</v>
      </c>
      <c r="G73" s="186" t="n">
        <v>141.72</v>
      </c>
      <c r="H73" s="186" t="n">
        <v>114.48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69</v>
      </c>
      <c r="D74" s="186" t="n">
        <v>162.25</v>
      </c>
      <c r="E74" s="186" t="n">
        <v>159.34</v>
      </c>
      <c r="F74" s="186" t="n">
        <v>138.14</v>
      </c>
      <c r="G74" s="186" t="n">
        <v>144.7</v>
      </c>
      <c r="H74" s="186" t="n">
        <v>11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9.5</v>
      </c>
      <c r="D75" s="186" t="n">
        <v>159.83</v>
      </c>
      <c r="E75" s="186" t="n">
        <v>161.53</v>
      </c>
      <c r="F75" s="186" t="n">
        <v>139.76</v>
      </c>
      <c r="G75" s="186" t="n">
        <v>146.26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02</v>
      </c>
      <c r="D76" s="186" t="n">
        <v>162.59</v>
      </c>
      <c r="E76" s="186" t="n">
        <v>160.88</v>
      </c>
      <c r="F76" s="186" t="n">
        <v>140.38</v>
      </c>
      <c r="G76" s="186" t="n">
        <v>146.91</v>
      </c>
      <c r="H76" s="186" t="n">
        <v>118.6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97</v>
      </c>
      <c r="D77" s="186" t="n">
        <v>165.35</v>
      </c>
      <c r="E77" s="186" t="n">
        <v>162.23</v>
      </c>
      <c r="F77" s="186" t="n">
        <v>141.61</v>
      </c>
      <c r="G77" s="186" t="n">
        <v>147.82</v>
      </c>
      <c r="H77" s="186" t="n">
        <v>121.05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02</v>
      </c>
      <c r="D78" s="186" t="n">
        <v>169.32</v>
      </c>
      <c r="E78" s="186" t="n">
        <v>159.2</v>
      </c>
      <c r="F78" s="186" t="n">
        <v>142.44</v>
      </c>
      <c r="G78" s="186" t="n">
        <v>148.65</v>
      </c>
      <c r="H78" s="186" t="n">
        <v>121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</v>
      </c>
      <c r="D79" s="186" t="n">
        <v>171.51</v>
      </c>
      <c r="E79" s="186" t="n">
        <v>160.61</v>
      </c>
      <c r="F79" s="186" t="n">
        <v>144.19</v>
      </c>
      <c r="G79" s="186" t="n">
        <v>151.05</v>
      </c>
      <c r="H79" s="186" t="n">
        <v>121.3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79</v>
      </c>
      <c r="D80" s="186" t="n">
        <v>173.53</v>
      </c>
      <c r="E80" s="186" t="n">
        <v>162.27</v>
      </c>
      <c r="F80" s="186" t="n">
        <v>146.3</v>
      </c>
      <c r="G80" s="186" t="n">
        <v>153.81</v>
      </c>
      <c r="H80" s="186" t="n">
        <v>121.07</v>
      </c>
    </row>
    <row r="81" customFormat="false" ht="11.1" hidden="false" customHeight="true" outlineLevel="0" collapsed="false">
      <c r="A81" s="100"/>
      <c r="B81" s="101" t="s">
        <v>300</v>
      </c>
      <c r="C81" s="186" t="n">
        <v>171.68</v>
      </c>
      <c r="D81" s="186" t="n">
        <v>172.37</v>
      </c>
      <c r="E81" s="186" t="n">
        <v>170.88</v>
      </c>
      <c r="F81" s="186" t="n">
        <v>150.28</v>
      </c>
      <c r="G81" s="186" t="n">
        <v>159.2</v>
      </c>
      <c r="H81" s="186" t="n">
        <v>120.4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79032258064515</v>
      </c>
      <c r="D103" s="105" t="n">
        <v>-6.57142857142857</v>
      </c>
      <c r="E103" s="105" t="n">
        <v>9.35392261270856</v>
      </c>
      <c r="F103" s="105" t="n">
        <v>-0.801963993453356</v>
      </c>
      <c r="G103" s="105" t="n">
        <v>-1.38955438428366</v>
      </c>
      <c r="H103" s="105" t="n">
        <v>1.0661366100469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8748094189395</v>
      </c>
      <c r="D104" s="105" t="n">
        <v>1.39313625552158</v>
      </c>
      <c r="E104" s="105" t="n">
        <v>0.25969810095765</v>
      </c>
      <c r="F104" s="105" t="n">
        <v>0.890942088764234</v>
      </c>
      <c r="G104" s="105" t="n">
        <v>0.161969549724645</v>
      </c>
      <c r="H104" s="105" t="n">
        <v>3.9692472733774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5368790767687</v>
      </c>
      <c r="D105" s="105" t="n">
        <v>1.32372654155495</v>
      </c>
      <c r="E105" s="105" t="n">
        <v>-1.45701796988831</v>
      </c>
      <c r="F105" s="105" t="n">
        <v>0.278004905968942</v>
      </c>
      <c r="G105" s="105" t="n">
        <v>-0.388098318240623</v>
      </c>
      <c r="H105" s="105" t="n">
        <v>3.0610490111779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165508109897388</v>
      </c>
      <c r="D106" s="105" t="n">
        <v>0.810319166528856</v>
      </c>
      <c r="E106" s="105" t="n">
        <v>-3.48283226548382</v>
      </c>
      <c r="F106" s="105" t="n">
        <v>0.848010437051542</v>
      </c>
      <c r="G106" s="105" t="n">
        <v>0.487012987012989</v>
      </c>
      <c r="H106" s="105" t="n">
        <v>1.9522776572668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664243225382</v>
      </c>
      <c r="D107" s="105" t="n">
        <v>-0.393700787401571</v>
      </c>
      <c r="E107" s="105" t="n">
        <v>0.136170212765947</v>
      </c>
      <c r="F107" s="105" t="n">
        <v>0.533635187580856</v>
      </c>
      <c r="G107" s="105" t="n">
        <v>0.597738287560574</v>
      </c>
      <c r="H107" s="105" t="n">
        <v>0.867430441898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48883374689828</v>
      </c>
      <c r="D108" s="105" t="n">
        <v>-1.44927536231883</v>
      </c>
      <c r="E108" s="105" t="n">
        <v>-2.66870644229135</v>
      </c>
      <c r="F108" s="105" t="n">
        <v>-0.691651922148949</v>
      </c>
      <c r="G108" s="105" t="n">
        <v>-0.433595631925485</v>
      </c>
      <c r="H108" s="105" t="n">
        <v>-1.362972578289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63643996641478</v>
      </c>
      <c r="D109" s="105" t="n">
        <v>-2.82419786096257</v>
      </c>
      <c r="E109" s="105" t="n">
        <v>-0.71603213412503</v>
      </c>
      <c r="F109" s="105" t="n">
        <v>0.129575639779716</v>
      </c>
      <c r="G109" s="105" t="n">
        <v>-0.193548387096769</v>
      </c>
      <c r="H109" s="105" t="n">
        <v>1.2831057739759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27664711969645</v>
      </c>
      <c r="D110" s="105" t="n">
        <v>-2.82029234737747</v>
      </c>
      <c r="E110" s="105" t="n">
        <v>0.791556728232195</v>
      </c>
      <c r="F110" s="105" t="n">
        <v>-3.07343901649951</v>
      </c>
      <c r="G110" s="105" t="n">
        <v>-4.07239819004526</v>
      </c>
      <c r="H110" s="105" t="n">
        <v>0.7796004547669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74726438404518</v>
      </c>
      <c r="D111" s="105" t="n">
        <v>-1.46876658998407</v>
      </c>
      <c r="E111" s="105" t="n">
        <v>-2.67015706806282</v>
      </c>
      <c r="F111" s="105" t="n">
        <v>-1.61882510013352</v>
      </c>
      <c r="G111" s="105" t="n">
        <v>-2.1900269541779</v>
      </c>
      <c r="H111" s="105" t="n">
        <v>0.4190169218372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72408837794146</v>
      </c>
      <c r="D112" s="105" t="n">
        <v>0.448994252873575</v>
      </c>
      <c r="E112" s="105" t="n">
        <v>3.63994979379594</v>
      </c>
      <c r="F112" s="105" t="n">
        <v>-0.610687022900763</v>
      </c>
      <c r="G112" s="105" t="n">
        <v>-1.22287289011368</v>
      </c>
      <c r="H112" s="105" t="n">
        <v>1.4443909484833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7860962566845</v>
      </c>
      <c r="D113" s="105" t="n">
        <v>2.02038262113355</v>
      </c>
      <c r="E113" s="105" t="n">
        <v>1.08996539792388</v>
      </c>
      <c r="F113" s="105" t="n">
        <v>0.477897252090799</v>
      </c>
      <c r="G113" s="105" t="n">
        <v>0.209241499564072</v>
      </c>
      <c r="H113" s="105" t="n">
        <v>1.2972630912830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81419332284565</v>
      </c>
      <c r="D114" s="105" t="n">
        <v>3.38240448650544</v>
      </c>
      <c r="E114" s="105" t="n">
        <v>-0.941297278795133</v>
      </c>
      <c r="F114" s="105" t="n">
        <v>4.53541702055375</v>
      </c>
      <c r="G114" s="105" t="n">
        <v>5.48112058465287</v>
      </c>
      <c r="H114" s="105" t="n">
        <v>1.6086209589255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7623257395444</v>
      </c>
      <c r="D115" s="105" t="n">
        <v>4.2380064417698</v>
      </c>
      <c r="E115" s="105" t="n">
        <v>1.31306150656529</v>
      </c>
      <c r="F115" s="105" t="n">
        <v>2.3236919077023</v>
      </c>
      <c r="G115" s="105" t="n">
        <v>2.01253711646324</v>
      </c>
      <c r="H115" s="105" t="n">
        <v>3.0740854595757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7299509001627</v>
      </c>
      <c r="D116" s="105" t="n">
        <v>0.683037892340209</v>
      </c>
      <c r="E116" s="105" t="n">
        <v>-3.76875852660299</v>
      </c>
      <c r="F116" s="105" t="n">
        <v>2.58853422264569</v>
      </c>
      <c r="G116" s="105" t="n">
        <v>2.97542043984475</v>
      </c>
      <c r="H116" s="105" t="n">
        <v>1.267521622427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6110475567903</v>
      </c>
      <c r="D117" s="105" t="n">
        <v>2.42287191083832</v>
      </c>
      <c r="E117" s="105" t="n">
        <v>0.531632110579466</v>
      </c>
      <c r="F117" s="105" t="n">
        <v>2.1826625386997</v>
      </c>
      <c r="G117" s="105" t="n">
        <v>2.76381909547739</v>
      </c>
      <c r="H117" s="105" t="n">
        <v>0.6037402444411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50665170700432</v>
      </c>
      <c r="D118" s="105" t="n">
        <v>0.898911843557798</v>
      </c>
      <c r="E118" s="105" t="n">
        <v>4.26582055349904</v>
      </c>
      <c r="F118" s="105" t="n">
        <v>1.01499772761704</v>
      </c>
      <c r="G118" s="105" t="n">
        <v>0.534841075794617</v>
      </c>
      <c r="H118" s="105" t="n">
        <v>2.4151053864168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744986578241</v>
      </c>
      <c r="D119" s="105" t="n">
        <v>1.76617693029073</v>
      </c>
      <c r="E119" s="105" t="n">
        <v>-0.710059171597635</v>
      </c>
      <c r="F119" s="105" t="n">
        <v>1.90461907618476</v>
      </c>
      <c r="G119" s="105" t="n">
        <v>1.71758625930991</v>
      </c>
      <c r="H119" s="105" t="n">
        <v>2.5439474060311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88151142901569</v>
      </c>
      <c r="D120" s="105" t="n">
        <v>1.0290277991092</v>
      </c>
      <c r="E120" s="105" t="n">
        <v>8.3262387195641</v>
      </c>
      <c r="F120" s="105" t="n">
        <v>0.721118469462837</v>
      </c>
      <c r="G120" s="105" t="n">
        <v>0.134488942020326</v>
      </c>
      <c r="H120" s="105" t="n">
        <v>2.648083623693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98412698412724</v>
      </c>
      <c r="D121" s="105" t="n">
        <v>-0.182426269382802</v>
      </c>
      <c r="E121" s="105" t="n">
        <v>0.110028292989625</v>
      </c>
      <c r="F121" s="105" t="n">
        <v>-1.53419053185272</v>
      </c>
      <c r="G121" s="105" t="n">
        <v>-1.98477839128488</v>
      </c>
      <c r="H121" s="105" t="n">
        <v>-0.27155465037338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7623762376235</v>
      </c>
      <c r="D122" s="105" t="n">
        <v>2.04081632653062</v>
      </c>
      <c r="E122" s="105" t="n">
        <v>6.42173025592716</v>
      </c>
      <c r="F122" s="105" t="n">
        <v>1.67680664787059</v>
      </c>
      <c r="G122" s="105" t="n">
        <v>1.41595615103532</v>
      </c>
      <c r="H122" s="105" t="n">
        <v>2.532334921715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96875464960567</v>
      </c>
      <c r="D123" s="105" t="n">
        <v>1.38805970149254</v>
      </c>
      <c r="E123" s="105" t="n">
        <v>0.649159043965767</v>
      </c>
      <c r="F123" s="105" t="n">
        <v>1.26970227670753</v>
      </c>
      <c r="G123" s="105" t="n">
        <v>1.69644197567933</v>
      </c>
      <c r="H123" s="105" t="n">
        <v>0.29212587969725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1950500883913</v>
      </c>
      <c r="D124" s="105" t="n">
        <v>2.17871338142204</v>
      </c>
      <c r="E124" s="105" t="n">
        <v>2.00820873644093</v>
      </c>
      <c r="F124" s="105" t="n">
        <v>2.26257385790458</v>
      </c>
      <c r="G124" s="105" t="n">
        <v>2.08148804251552</v>
      </c>
      <c r="H124" s="105" t="n">
        <v>2.8333112670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8853971457403</v>
      </c>
      <c r="D125" s="105" t="n">
        <v>3.7314507995966</v>
      </c>
      <c r="E125" s="105" t="n">
        <v>3.03204483402789</v>
      </c>
      <c r="F125" s="105" t="n">
        <v>4.34047350620071</v>
      </c>
      <c r="G125" s="105" t="n">
        <v>5.14822848879246</v>
      </c>
      <c r="H125" s="105" t="n">
        <v>1.5964980043774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38194734642707</v>
      </c>
      <c r="D126" s="105" t="n">
        <v>2.34722222222221</v>
      </c>
      <c r="E126" s="105" t="n">
        <v>2.2594142259414</v>
      </c>
      <c r="F126" s="105" t="n">
        <v>0.796866558616955</v>
      </c>
      <c r="G126" s="105" t="n">
        <v>0.605143721633894</v>
      </c>
      <c r="H126" s="105" t="n">
        <v>1.698137118235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26530612244899</v>
      </c>
      <c r="D127" s="105" t="n">
        <v>1.95413217532906</v>
      </c>
      <c r="E127" s="105" t="n">
        <v>9.53355155482815</v>
      </c>
      <c r="F127" s="105" t="n">
        <v>2.3047032024655</v>
      </c>
      <c r="G127" s="105" t="n">
        <v>2.4196855775803</v>
      </c>
      <c r="H127" s="105" t="n">
        <v>1.420560747663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8194993412386</v>
      </c>
      <c r="D128" s="105" t="n">
        <v>4.96472780513777</v>
      </c>
      <c r="E128" s="105" t="n">
        <v>0.32374548624081</v>
      </c>
      <c r="F128" s="105" t="n">
        <v>2.38375900458416</v>
      </c>
      <c r="G128" s="105" t="n">
        <v>3.33689268553124</v>
      </c>
      <c r="H128" s="105" t="n">
        <v>-0.44231478068557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38597599494631</v>
      </c>
      <c r="D129" s="105" t="n">
        <v>2.70098909459801</v>
      </c>
      <c r="E129" s="105" t="n">
        <v>7.67034876504904</v>
      </c>
      <c r="F129" s="105" t="n">
        <v>2.76320839196622</v>
      </c>
      <c r="G129" s="105" t="n">
        <v>2.29914750710411</v>
      </c>
      <c r="H129" s="105" t="n">
        <v>4.3564112057262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9089575950141</v>
      </c>
      <c r="D130" s="105" t="n">
        <v>2.06198296085938</v>
      </c>
      <c r="E130" s="105" t="n">
        <v>-1.59077809798271</v>
      </c>
      <c r="F130" s="105" t="n">
        <v>2.52707581227436</v>
      </c>
      <c r="G130" s="105" t="n">
        <v>3.68686868686869</v>
      </c>
      <c r="H130" s="105" t="n">
        <v>-1.726584673604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27633955448525</v>
      </c>
      <c r="D131" s="105" t="n">
        <v>1.83885797241715</v>
      </c>
      <c r="E131" s="105" t="n">
        <v>-2.16703760103081</v>
      </c>
      <c r="F131" s="105" t="n">
        <v>1.59057795046141</v>
      </c>
      <c r="G131" s="105" t="n">
        <v>1.63175840233802</v>
      </c>
      <c r="H131" s="105" t="n">
        <v>1.74488567990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02247057424802</v>
      </c>
      <c r="D132" s="105" t="n">
        <v>-1.62746495604658</v>
      </c>
      <c r="E132" s="105" t="n">
        <v>2.03544061302682</v>
      </c>
      <c r="F132" s="105" t="n">
        <v>1.49396438388909</v>
      </c>
      <c r="G132" s="105" t="n">
        <v>1.61754133716752</v>
      </c>
      <c r="H132" s="105" t="n">
        <v>0.96984033116500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64564564564563</v>
      </c>
      <c r="D133" s="105" t="n">
        <v>0.301895906291506</v>
      </c>
      <c r="E133" s="105" t="n">
        <v>-5.43299694907297</v>
      </c>
      <c r="F133" s="105" t="n">
        <v>0.753650494583141</v>
      </c>
      <c r="G133" s="105" t="n">
        <v>1.56821129583776</v>
      </c>
      <c r="H133" s="105" t="n">
        <v>-2.1553238842684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90577434162844</v>
      </c>
      <c r="D134" s="105" t="n">
        <v>0.746448350589944</v>
      </c>
      <c r="E134" s="105" t="n">
        <v>2.02258344707779</v>
      </c>
      <c r="F134" s="105" t="n">
        <v>2.91023842917251</v>
      </c>
      <c r="G134" s="105" t="n">
        <v>2.73972602739725</v>
      </c>
      <c r="H134" s="105" t="n">
        <v>3.6753262300969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177033492823</v>
      </c>
      <c r="D135" s="105" t="n">
        <v>2.53346080305926</v>
      </c>
      <c r="E135" s="105" t="n">
        <v>8.34346874239844</v>
      </c>
      <c r="F135" s="105" t="n">
        <v>2.07836456558775</v>
      </c>
      <c r="G135" s="105" t="n">
        <v>1.42372881355932</v>
      </c>
      <c r="H135" s="105" t="n">
        <v>4.23787528868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69683624985512</v>
      </c>
      <c r="D136" s="105" t="n">
        <v>4.25407925407926</v>
      </c>
      <c r="E136" s="105" t="n">
        <v>1.13381230354739</v>
      </c>
      <c r="F136" s="105" t="n">
        <v>1.50200267022697</v>
      </c>
      <c r="G136" s="105" t="n">
        <v>1.24777183600713</v>
      </c>
      <c r="H136" s="105" t="n">
        <v>2.3817436579151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0219043361646</v>
      </c>
      <c r="D137" s="105" t="n">
        <v>2.14645053102291</v>
      </c>
      <c r="E137" s="105" t="n">
        <v>3.69630369630369</v>
      </c>
      <c r="F137" s="105" t="n">
        <v>1.2824728707662</v>
      </c>
      <c r="G137" s="105" t="n">
        <v>0.671214788732399</v>
      </c>
      <c r="H137" s="105" t="n">
        <v>3.4732741830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4026655014202</v>
      </c>
      <c r="D138" s="105" t="n">
        <v>3.91813505526979</v>
      </c>
      <c r="E138" s="105" t="n">
        <v>3.36116463284093</v>
      </c>
      <c r="F138" s="105" t="n">
        <v>2.17532467532466</v>
      </c>
      <c r="G138" s="105" t="n">
        <v>2.18603126024701</v>
      </c>
      <c r="H138" s="105" t="n">
        <v>2.122764822754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73785796706179</v>
      </c>
      <c r="D139" s="105" t="n">
        <v>3.51764086361244</v>
      </c>
      <c r="E139" s="105" t="n">
        <v>-1.8744821872411</v>
      </c>
      <c r="F139" s="105" t="n">
        <v>3.32591886452707</v>
      </c>
      <c r="G139" s="105" t="n">
        <v>4.2143544764146</v>
      </c>
      <c r="H139" s="105" t="n">
        <v>0.50174073315585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09373085562589</v>
      </c>
      <c r="D140" s="105" t="n">
        <v>2.81819106724997</v>
      </c>
      <c r="E140" s="105" t="n">
        <v>6.33245382585753</v>
      </c>
      <c r="F140" s="105" t="n">
        <v>3.15735520246028</v>
      </c>
      <c r="G140" s="105" t="n">
        <v>3.29467309863492</v>
      </c>
      <c r="H140" s="105" t="n">
        <v>2.26184411614877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88234128949192</v>
      </c>
      <c r="D141" s="105" t="n">
        <v>4.32416386305165</v>
      </c>
      <c r="E141" s="105" t="n">
        <v>1.32009925558312</v>
      </c>
      <c r="F141" s="105" t="n">
        <v>3.07065487429196</v>
      </c>
      <c r="G141" s="105" t="n">
        <v>3.12996820349763</v>
      </c>
      <c r="H141" s="105" t="n">
        <v>3.0786091461592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8706263704834</v>
      </c>
      <c r="D142" s="105" t="n">
        <v>1.51759461253913</v>
      </c>
      <c r="E142" s="105" t="n">
        <v>0.626959247648912</v>
      </c>
      <c r="F142" s="105" t="n">
        <v>0.0385653682992739</v>
      </c>
      <c r="G142" s="105" t="n">
        <v>-0.327584545717315</v>
      </c>
      <c r="H142" s="105" t="n">
        <v>1.3725111154069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16490963855435</v>
      </c>
      <c r="D143" s="105" t="n">
        <v>0.140147622162019</v>
      </c>
      <c r="E143" s="105" t="n">
        <v>-1.54789719626169</v>
      </c>
      <c r="F143" s="105" t="n">
        <v>-1.39745566692368</v>
      </c>
      <c r="G143" s="105" t="n">
        <v>-1.83663605606573</v>
      </c>
      <c r="H143" s="105" t="n">
        <v>0.0095347063310526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91161829623363</v>
      </c>
      <c r="D144" s="105" t="n">
        <v>-0.849038999813416</v>
      </c>
      <c r="E144" s="105" t="n">
        <v>0.31642440423218</v>
      </c>
      <c r="F144" s="105" t="n">
        <v>-1.90597204574333</v>
      </c>
      <c r="G144" s="105" t="n">
        <v>-2.44214672575087</v>
      </c>
      <c r="H144" s="105" t="n">
        <v>0.3050815139669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687641296156755</v>
      </c>
      <c r="D145" s="105" t="n">
        <v>-0.319939776042148</v>
      </c>
      <c r="E145" s="105" t="n">
        <v>19.4184327254805</v>
      </c>
      <c r="F145" s="105" t="n">
        <v>-2.40135512156238</v>
      </c>
      <c r="G145" s="105" t="n">
        <v>-2.53356212778843</v>
      </c>
      <c r="H145" s="105" t="n">
        <v>-2.0435319836517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13200486481429</v>
      </c>
      <c r="D146" s="105" t="n">
        <v>1.24610591900311</v>
      </c>
      <c r="E146" s="105" t="n">
        <v>-8.3945522080066</v>
      </c>
      <c r="F146" s="105" t="n">
        <v>-0.418580908626836</v>
      </c>
      <c r="G146" s="105" t="n">
        <v>0.269262634631318</v>
      </c>
      <c r="H146" s="105" t="n">
        <v>-2.8527071608771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73820536540241</v>
      </c>
      <c r="D147" s="105" t="n">
        <v>2.17249417249417</v>
      </c>
      <c r="E147" s="105" t="n">
        <v>8.48801585871328</v>
      </c>
      <c r="F147" s="105" t="n">
        <v>1.55833504203405</v>
      </c>
      <c r="G147" s="105" t="n">
        <v>1.95207601735179</v>
      </c>
      <c r="H147" s="105" t="n">
        <v>0.19976028765481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8568341437061</v>
      </c>
      <c r="D148" s="105" t="n">
        <v>1.93465960941779</v>
      </c>
      <c r="E148" s="105" t="n">
        <v>0.141196013289033</v>
      </c>
      <c r="F148" s="105" t="n">
        <v>2.47324853624068</v>
      </c>
      <c r="G148" s="105" t="n">
        <v>3.58626278999088</v>
      </c>
      <c r="H148" s="105" t="n">
        <v>-1.2460127591706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58557359595423</v>
      </c>
      <c r="D149" s="105" t="n">
        <v>0.993733213965982</v>
      </c>
      <c r="E149" s="105" t="n">
        <v>-0.704984656216297</v>
      </c>
      <c r="F149" s="105" t="n">
        <v>1.70426558959707</v>
      </c>
      <c r="G149" s="105" t="n">
        <v>2.18092909535453</v>
      </c>
      <c r="H149" s="105" t="n">
        <v>-0.3734733017058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41033783187791</v>
      </c>
      <c r="D150" s="105" t="n">
        <v>-0.638241290665718</v>
      </c>
      <c r="E150" s="105" t="n">
        <v>-0.801871032408954</v>
      </c>
      <c r="F150" s="105" t="n">
        <v>1.84037194885704</v>
      </c>
      <c r="G150" s="105" t="n">
        <v>1.79938744257274</v>
      </c>
      <c r="H150" s="105" t="n">
        <v>2.3606889564336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974572517055023</v>
      </c>
      <c r="D151" s="105" t="n">
        <v>-0.651262378445892</v>
      </c>
      <c r="E151" s="105" t="n">
        <v>-3.99124284270799</v>
      </c>
      <c r="F151" s="105" t="n">
        <v>0.209244816435231</v>
      </c>
      <c r="G151" s="105" t="n">
        <v>0.54531778864235</v>
      </c>
      <c r="H151" s="105" t="n">
        <v>-0.84133425715134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21195311801021</v>
      </c>
      <c r="D152" s="105" t="n">
        <v>3.31357758620689</v>
      </c>
      <c r="E152" s="105" t="n">
        <v>2.57849500087704</v>
      </c>
      <c r="F152" s="105" t="n">
        <v>0.0759301442672751</v>
      </c>
      <c r="G152" s="105" t="n">
        <v>-0.289882176921637</v>
      </c>
      <c r="H152" s="105" t="n">
        <v>1.3875024955080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375173370319</v>
      </c>
      <c r="D153" s="105" t="n">
        <v>2.03389830508476</v>
      </c>
      <c r="E153" s="105" t="n">
        <v>4.73666210670316</v>
      </c>
      <c r="F153" s="105" t="n">
        <v>2.20030349013658</v>
      </c>
      <c r="G153" s="105" t="n">
        <v>2.76657601050361</v>
      </c>
      <c r="H153" s="105" t="n">
        <v>-0.14768140198876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24301439458088</v>
      </c>
      <c r="D154" s="105" t="n">
        <v>3.72263395519209</v>
      </c>
      <c r="E154" s="105" t="n">
        <v>-0.0734693877551109</v>
      </c>
      <c r="F154" s="105" t="n">
        <v>1.22494432071269</v>
      </c>
      <c r="G154" s="105" t="n">
        <v>1.61525825880635</v>
      </c>
      <c r="H154" s="105" t="n">
        <v>0.2267797278643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08373657016321</v>
      </c>
      <c r="D155" s="105" t="n">
        <v>3.11268068331142</v>
      </c>
      <c r="E155" s="105" t="n">
        <v>3.51278490319417</v>
      </c>
      <c r="F155" s="105" t="n">
        <v>2.08104143747707</v>
      </c>
      <c r="G155" s="105" t="n">
        <v>2.37090255949708</v>
      </c>
      <c r="H155" s="105" t="n">
        <v>1.151008362026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453496698225791</v>
      </c>
      <c r="D156" s="105" t="n">
        <v>-0.477897252090799</v>
      </c>
      <c r="E156" s="105" t="n">
        <v>0.118380554021002</v>
      </c>
      <c r="F156" s="105" t="n">
        <v>1.40996856757971</v>
      </c>
      <c r="G156" s="105" t="n">
        <v>2.31599263093254</v>
      </c>
      <c r="H156" s="105" t="n">
        <v>-1.818712312779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0664961636827</v>
      </c>
      <c r="D157" s="105" t="n">
        <v>1.82472989195679</v>
      </c>
      <c r="E157" s="105" t="n">
        <v>-1.67901623837301</v>
      </c>
      <c r="F157" s="105" t="n">
        <v>1.28409493446688</v>
      </c>
      <c r="G157" s="105" t="n">
        <v>0.574466260824821</v>
      </c>
      <c r="H157" s="105" t="n">
        <v>2.436849925705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56841109709961</v>
      </c>
      <c r="D158" s="105" t="n">
        <v>1.10822919122846</v>
      </c>
      <c r="E158" s="105" t="n">
        <v>4.3213340816163</v>
      </c>
      <c r="F158" s="105" t="n">
        <v>0.0786919646760538</v>
      </c>
      <c r="G158" s="105" t="n">
        <v>0.332480818414325</v>
      </c>
      <c r="H158" s="105" t="n">
        <v>0.8316410405183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82455187398152</v>
      </c>
      <c r="D159" s="105" t="n">
        <v>3.18718905472639</v>
      </c>
      <c r="E159" s="105" t="n">
        <v>1.11435597909622</v>
      </c>
      <c r="F159" s="105" t="n">
        <v>3.17141359426876</v>
      </c>
      <c r="G159" s="105" t="n">
        <v>3.51771603364772</v>
      </c>
      <c r="H159" s="105" t="n">
        <v>1.457753908123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3749151007473</v>
      </c>
      <c r="D160" s="105" t="n">
        <v>3.14901310833207</v>
      </c>
      <c r="E160" s="105" t="n">
        <v>4.05107547313219</v>
      </c>
      <c r="F160" s="105" t="n">
        <v>3.03158607841476</v>
      </c>
      <c r="G160" s="105" t="n">
        <v>2.87285561848478</v>
      </c>
      <c r="H160" s="105" t="n">
        <v>3.384062765856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3654970760233</v>
      </c>
      <c r="D161" s="105" t="n">
        <v>2.29330996202164</v>
      </c>
      <c r="E161" s="105" t="n">
        <v>2.24251278305331</v>
      </c>
      <c r="F161" s="105" t="n">
        <v>2.98347990466014</v>
      </c>
      <c r="G161" s="105" t="n">
        <v>3.57456315327536</v>
      </c>
      <c r="H161" s="105" t="n">
        <v>0.3931608302093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03700007129109</v>
      </c>
      <c r="D162" s="105" t="n">
        <v>3.33428530629729</v>
      </c>
      <c r="E162" s="105" t="n">
        <v>2.22190469386298</v>
      </c>
      <c r="F162" s="105" t="n">
        <v>3.47166799680767</v>
      </c>
      <c r="G162" s="105" t="n">
        <v>4.10600107849935</v>
      </c>
      <c r="H162" s="105" t="n">
        <v>1.3934426229508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5937175672871</v>
      </c>
      <c r="D163" s="105" t="n">
        <v>2.0244593380778</v>
      </c>
      <c r="E163" s="105" t="n">
        <v>5.2278445624825</v>
      </c>
      <c r="F163" s="105" t="n">
        <v>2.33706131893561</v>
      </c>
      <c r="G163" s="105" t="n">
        <v>2.35311528784965</v>
      </c>
      <c r="H163" s="105" t="n">
        <v>2.461151531482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8372313099906</v>
      </c>
      <c r="D164" s="105" t="n">
        <v>3.83990247866721</v>
      </c>
      <c r="E164" s="105" t="n">
        <v>0.617693942614238</v>
      </c>
      <c r="F164" s="105" t="n">
        <v>2.07265601447091</v>
      </c>
      <c r="G164" s="105" t="n">
        <v>2.45806824754193</v>
      </c>
      <c r="H164" s="105" t="n">
        <v>0.35942842114491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57713724205699</v>
      </c>
      <c r="D165" s="105" t="n">
        <v>5.81751777212547</v>
      </c>
      <c r="E165" s="105" t="n">
        <v>5.18186018879135</v>
      </c>
      <c r="F165" s="105" t="n">
        <v>2.00103374436978</v>
      </c>
      <c r="G165" s="105" t="n">
        <v>2.10273779283092</v>
      </c>
      <c r="H165" s="105" t="n">
        <v>1.327742837176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9607843137255</v>
      </c>
      <c r="D166" s="105" t="n">
        <v>-1.4915254237288</v>
      </c>
      <c r="E166" s="105" t="n">
        <v>1.37441948035647</v>
      </c>
      <c r="F166" s="105" t="n">
        <v>1.1727233241639</v>
      </c>
      <c r="G166" s="105" t="n">
        <v>1.07809260539047</v>
      </c>
      <c r="H166" s="105" t="n">
        <v>1.7241379310344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57993730407524</v>
      </c>
      <c r="D167" s="105" t="n">
        <v>1.72683476193455</v>
      </c>
      <c r="E167" s="105" t="n">
        <v>-0.402402030582564</v>
      </c>
      <c r="F167" s="105" t="n">
        <v>0.443617630223244</v>
      </c>
      <c r="G167" s="105" t="n">
        <v>0.444414057158497</v>
      </c>
      <c r="H167" s="105" t="n">
        <v>0.5084745762711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2076286878163</v>
      </c>
      <c r="D168" s="105" t="n">
        <v>1.69752137277814</v>
      </c>
      <c r="E168" s="105" t="n">
        <v>0.839134758826447</v>
      </c>
      <c r="F168" s="105" t="n">
        <v>0.876193189913096</v>
      </c>
      <c r="G168" s="105" t="n">
        <v>0.619426859982312</v>
      </c>
      <c r="H168" s="105" t="n">
        <v>2.0657672849915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4882099775719</v>
      </c>
      <c r="D169" s="105" t="n">
        <v>2.40096764439069</v>
      </c>
      <c r="E169" s="105" t="n">
        <v>-1.86771867102263</v>
      </c>
      <c r="F169" s="105" t="n">
        <v>0.586116799661028</v>
      </c>
      <c r="G169" s="105" t="n">
        <v>0.561493708564484</v>
      </c>
      <c r="H169" s="105" t="n">
        <v>0.65262288310617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7843113915011</v>
      </c>
      <c r="D170" s="105" t="n">
        <v>1.293408929837</v>
      </c>
      <c r="E170" s="105" t="n">
        <v>0.885678391959814</v>
      </c>
      <c r="F170" s="105" t="n">
        <v>1.22858747542824</v>
      </c>
      <c r="G170" s="105" t="n">
        <v>1.61453077699294</v>
      </c>
      <c r="H170" s="105" t="n">
        <v>-0.36933683519370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529411764706</v>
      </c>
      <c r="D171" s="105" t="n">
        <v>1.17777389073524</v>
      </c>
      <c r="E171" s="105" t="n">
        <v>1.03355955419961</v>
      </c>
      <c r="F171" s="105" t="n">
        <v>1.4633469727443</v>
      </c>
      <c r="G171" s="105" t="n">
        <v>1.82720953326711</v>
      </c>
      <c r="H171" s="105" t="n">
        <v>-0.263613147705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40316665696474</v>
      </c>
      <c r="D172" s="105" t="n">
        <v>-0.668472310263354</v>
      </c>
      <c r="E172" s="105" t="n">
        <v>5.30597152893324</v>
      </c>
      <c r="F172" s="105" t="n">
        <v>2.72043745727954</v>
      </c>
      <c r="G172" s="105" t="n">
        <v>3.50432351602625</v>
      </c>
      <c r="H172" s="105" t="n">
        <v>-0.553398860163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0</v>
      </c>
      <c r="AQ1" s="287" t="s">
        <v>561</v>
      </c>
    </row>
    <row r="2" customFormat="false" ht="12.75" hidden="false" customHeight="false" outlineLevel="0" collapsed="false">
      <c r="AP2" s="288" t="s">
        <v>562</v>
      </c>
      <c r="AQ2" s="287"/>
    </row>
    <row r="3" s="136" customFormat="true" ht="18" hidden="false" customHeight="true" outlineLevel="0" collapsed="false">
      <c r="A3" s="289" t="s">
        <v>563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4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5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6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7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8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69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0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1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2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3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4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5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6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7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8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79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0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1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4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5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6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7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8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69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0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1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2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3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4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5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6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7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8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79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0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2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4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5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6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7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8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69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0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1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2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3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4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5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6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7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8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79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0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3</v>
      </c>
    </row>
    <row r="63" customFormat="false" ht="14.1" hidden="false" customHeight="true" outlineLevel="0" collapsed="false">
      <c r="A63" s="1" t="s">
        <v>584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5</v>
      </c>
    </row>
    <row r="65" customFormat="false" ht="12" hidden="false" customHeight="true" outlineLevel="0" collapsed="false">
      <c r="A65" s="1" t="s">
        <v>586</v>
      </c>
    </row>
    <row r="66" customFormat="false" ht="12" hidden="false" customHeight="true" outlineLevel="0" collapsed="false">
      <c r="A66" s="1" t="s">
        <v>587</v>
      </c>
    </row>
    <row r="67" customFormat="false" ht="15" hidden="false" customHeight="true" outlineLevel="0" collapsed="false">
      <c r="A67" s="1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2653694640086</v>
      </c>
      <c r="L7" s="73" t="n">
        <v>1992</v>
      </c>
      <c r="M7" s="61" t="n">
        <v>6.52710681696189</v>
      </c>
      <c r="N7" s="74" t="n">
        <v>15.7571714476318</v>
      </c>
      <c r="O7" s="74" t="n">
        <v>3.239211507725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4715270221255</v>
      </c>
      <c r="L8" s="73"/>
      <c r="M8" s="61" t="n">
        <v>-0.836440592562724</v>
      </c>
      <c r="N8" s="74" t="n">
        <v>9.07289602669725</v>
      </c>
      <c r="O8" s="74" t="n">
        <v>1.46557952317062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43780369290573</v>
      </c>
      <c r="L9" s="73"/>
      <c r="M9" s="61" t="n">
        <v>-1.13821138211382</v>
      </c>
      <c r="N9" s="74" t="n">
        <v>7.56955810147299</v>
      </c>
      <c r="O9" s="74" t="n">
        <v>0.47807954429863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71115863630645</v>
      </c>
      <c r="L10" s="73"/>
      <c r="M10" s="61" t="n">
        <v>3.46422697368422</v>
      </c>
      <c r="N10" s="74" t="n">
        <v>10.4652447784286</v>
      </c>
      <c r="O10" s="74" t="n">
        <v>1.7918607005466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5717272014635</v>
      </c>
      <c r="L11" s="73" t="n">
        <v>1993</v>
      </c>
      <c r="M11" s="61" t="n">
        <v>-1.00347739692003</v>
      </c>
      <c r="N11" s="74" t="n">
        <v>-0.230520977408943</v>
      </c>
      <c r="O11" s="74" t="n">
        <v>-1.1437095972153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4.7084891289295</v>
      </c>
      <c r="L12" s="73"/>
      <c r="M12" s="61" t="n">
        <v>0.541951023685286</v>
      </c>
      <c r="N12" s="74" t="n">
        <v>2.9065876278803</v>
      </c>
      <c r="O12" s="74" t="n">
        <v>0.59356136820925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55776776631305</v>
      </c>
      <c r="L13" s="73"/>
      <c r="M13" s="61" t="n">
        <v>1.577161110002</v>
      </c>
      <c r="N13" s="74" t="n">
        <v>4.41232407759604</v>
      </c>
      <c r="O13" s="74" t="n">
        <v>1.770177017701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63982102908277</v>
      </c>
      <c r="L14" s="73"/>
      <c r="M14" s="61" t="n">
        <v>-0.628930817610069</v>
      </c>
      <c r="N14" s="74" t="n">
        <v>0.0700280112044851</v>
      </c>
      <c r="O14" s="74" t="n">
        <v>-1.287342767295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2.00674019607843</v>
      </c>
      <c r="L15" s="73" t="n">
        <v>1994</v>
      </c>
      <c r="M15" s="61" t="n">
        <v>5.01384493670885</v>
      </c>
      <c r="N15" s="74" t="n">
        <v>8.23706099815156</v>
      </c>
      <c r="O15" s="74" t="n">
        <v>5.4753608760577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240276317765421</v>
      </c>
      <c r="L16" s="73"/>
      <c r="M16" s="61" t="n">
        <v>1.49731613146247</v>
      </c>
      <c r="N16" s="74" t="n">
        <v>7.02406392269815</v>
      </c>
      <c r="O16" s="74" t="n">
        <v>1.39688532326569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70103868734005</v>
      </c>
      <c r="L17" s="73"/>
      <c r="M17" s="61" t="n">
        <v>-0.139172388198176</v>
      </c>
      <c r="N17" s="74" t="n">
        <v>5.37340619307834</v>
      </c>
      <c r="O17" s="74" t="n">
        <v>0.418877408545086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50976909413853</v>
      </c>
      <c r="L18" s="73"/>
      <c r="M18" s="61" t="n">
        <v>2.80590913314134</v>
      </c>
      <c r="N18" s="74" t="n">
        <v>8.03758872338298</v>
      </c>
      <c r="O18" s="74" t="n">
        <v>2.4471635150166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116652085156005</v>
      </c>
      <c r="L19" s="73" t="n">
        <v>1995</v>
      </c>
      <c r="M19" s="61" t="n">
        <v>-3.7234523271577</v>
      </c>
      <c r="N19" s="74" t="n">
        <v>1.00330878428861</v>
      </c>
      <c r="O19" s="74" t="n">
        <v>-1.492942453854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713661520535979</v>
      </c>
      <c r="L20" s="73"/>
      <c r="M20" s="61" t="n">
        <v>1.5864075847179</v>
      </c>
      <c r="N20" s="74" t="n">
        <v>-0.928900078131775</v>
      </c>
      <c r="O20" s="74" t="n">
        <v>-1.60742169560025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592913955169934</v>
      </c>
      <c r="L21" s="73"/>
      <c r="M21" s="61" t="n">
        <v>-1.69099981519128</v>
      </c>
      <c r="N21" s="74" t="n">
        <v>-2.07433016421781</v>
      </c>
      <c r="O21" s="74" t="n">
        <v>-1.55899925317401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290951411114321</v>
      </c>
      <c r="L22" s="73"/>
      <c r="M22" s="61" t="n">
        <v>-1.51330012219194</v>
      </c>
      <c r="N22" s="74" t="n">
        <v>-4.7376700286851</v>
      </c>
      <c r="O22" s="74" t="n">
        <v>-2.4182076813655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1.66326232856726</v>
      </c>
      <c r="L23" s="73" t="n">
        <v>1996</v>
      </c>
      <c r="M23" s="61" t="n">
        <v>-8.34128650505821</v>
      </c>
      <c r="N23" s="74" t="n">
        <v>-11.9306773750396</v>
      </c>
      <c r="O23" s="74" t="n">
        <v>-1.9922254616132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0332950631458</v>
      </c>
      <c r="L24" s="73"/>
      <c r="M24" s="61" t="n">
        <v>11.1411911703457</v>
      </c>
      <c r="N24" s="74" t="n">
        <v>-1.55976165439888</v>
      </c>
      <c r="O24" s="74" t="n">
        <v>3.2821021318790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77556818181819</v>
      </c>
      <c r="L25" s="73"/>
      <c r="M25" s="61" t="n">
        <v>-0.449690837549184</v>
      </c>
      <c r="N25" s="74" t="n">
        <v>1.32391879964695</v>
      </c>
      <c r="O25" s="74" t="n">
        <v>0.326420890937015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07187718073971</v>
      </c>
      <c r="L26" s="73"/>
      <c r="M26" s="61" t="n">
        <v>-1.17635987201204</v>
      </c>
      <c r="N26" s="74" t="n">
        <v>-0.00971345313260486</v>
      </c>
      <c r="O26" s="74" t="n">
        <v>0.2105263157894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.4426002766252</v>
      </c>
      <c r="L27" s="73" t="n">
        <v>1997</v>
      </c>
      <c r="M27" s="61" t="n">
        <v>-5.53280639939054</v>
      </c>
      <c r="N27" s="74" t="n">
        <v>0.887928965682747</v>
      </c>
      <c r="O27" s="74" t="n">
        <v>-2.0721925133689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16193885981821</v>
      </c>
      <c r="L28" s="73"/>
      <c r="M28" s="61" t="n">
        <v>3.77016129032258</v>
      </c>
      <c r="N28" s="74" t="n">
        <v>-1.13049670642693</v>
      </c>
      <c r="O28" s="74" t="n">
        <v>0.32179424670893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26701711821001</v>
      </c>
      <c r="L29" s="73"/>
      <c r="M29" s="61" t="n">
        <v>-0.165144744511366</v>
      </c>
      <c r="N29" s="74" t="n">
        <v>-2.7177700348432</v>
      </c>
      <c r="O29" s="74" t="n">
        <v>-0.53460342146189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2.72860375349396</v>
      </c>
      <c r="L30" s="73"/>
      <c r="M30" s="61" t="n">
        <v>-0.671402160163467</v>
      </c>
      <c r="N30" s="74" t="n">
        <v>-2.33145521663104</v>
      </c>
      <c r="O30" s="74" t="n">
        <v>0.74269520179809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3.22622441046903</v>
      </c>
      <c r="L31" s="73" t="n">
        <v>1998</v>
      </c>
      <c r="M31" s="61" t="n">
        <v>1.48902821316614</v>
      </c>
      <c r="N31" s="74" t="n">
        <v>7.04091341579449</v>
      </c>
      <c r="O31" s="74" t="n">
        <v>1.1252303812203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2.8869084975524</v>
      </c>
      <c r="L32" s="73"/>
      <c r="M32" s="61" t="n">
        <v>-3.17567567567568</v>
      </c>
      <c r="N32" s="74" t="n">
        <v>-4.95183217790583</v>
      </c>
      <c r="O32" s="74" t="n">
        <v>-3.8177458033573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65987556423082</v>
      </c>
      <c r="L33" s="73"/>
      <c r="M33" s="61" t="n">
        <v>0.348918353105375</v>
      </c>
      <c r="N33" s="74" t="n">
        <v>-1.45057306590259</v>
      </c>
      <c r="O33" s="74" t="n">
        <v>0.219407599481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4214428621866</v>
      </c>
      <c r="L34" s="73"/>
      <c r="M34" s="61" t="n">
        <v>-2.52334591694815</v>
      </c>
      <c r="N34" s="74" t="n">
        <v>-2.36721702804856</v>
      </c>
      <c r="O34" s="74" t="n">
        <v>-1.5026370783162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0.813287514318461</v>
      </c>
      <c r="L35" s="73" t="n">
        <v>1999</v>
      </c>
      <c r="M35" s="61" t="n">
        <v>1.97717081125153</v>
      </c>
      <c r="N35" s="74" t="n">
        <v>-3.75555555555555</v>
      </c>
      <c r="O35" s="74" t="n">
        <v>1.24267528793696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67026474264289</v>
      </c>
      <c r="L36" s="73"/>
      <c r="M36" s="61" t="n">
        <v>1.67899260443734</v>
      </c>
      <c r="N36" s="74" t="n">
        <v>2.29231789334092</v>
      </c>
      <c r="O36" s="74" t="n">
        <v>1.5567308651831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55341975860527</v>
      </c>
      <c r="L37" s="73"/>
      <c r="M37" s="61" t="n">
        <v>1.6610969137016</v>
      </c>
      <c r="N37" s="74" t="n">
        <v>2.57132473196438</v>
      </c>
      <c r="O37" s="74" t="n">
        <v>0.76643411614425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78276658963352</v>
      </c>
      <c r="L38" s="73"/>
      <c r="M38" s="61" t="n">
        <v>-0.918495600889486</v>
      </c>
      <c r="N38" s="74" t="n">
        <v>4.26854115729421</v>
      </c>
      <c r="O38" s="74" t="n">
        <v>0.146270112140428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32479186939128</v>
      </c>
      <c r="L39" s="73" t="n">
        <v>2000</v>
      </c>
      <c r="M39" s="61" t="n">
        <v>0.400078064012476</v>
      </c>
      <c r="N39" s="74" t="n">
        <v>4.74486261833296</v>
      </c>
      <c r="O39" s="74" t="n">
        <v>-1.39240506329115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48730438387399</v>
      </c>
      <c r="M40" s="61" t="n">
        <v>-2.29371173097482</v>
      </c>
      <c r="N40" s="74" t="n">
        <v>-2.37058986943235</v>
      </c>
      <c r="O40" s="74" t="n">
        <v>-0.246864816826303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64940843361312</v>
      </c>
      <c r="M41" s="61" t="n">
        <v>-1.09420073609867</v>
      </c>
      <c r="N41" s="74" t="n">
        <v>-4.75684294445922</v>
      </c>
      <c r="O41" s="74" t="n">
        <v>-1.4749554543654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29051324992611</v>
      </c>
      <c r="M42" s="61" t="n">
        <v>-1.5991149552449</v>
      </c>
      <c r="N42" s="74" t="n">
        <v>-5.90131900341963</v>
      </c>
      <c r="O42" s="74" t="n">
        <v>-1.3463277403797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03267846722427</v>
      </c>
      <c r="L43" s="75" t="n">
        <v>2001</v>
      </c>
      <c r="M43" s="61" t="n">
        <v>-0.582583810302538</v>
      </c>
      <c r="N43" s="74" t="n">
        <v>-6.74528821778905</v>
      </c>
      <c r="O43" s="74" t="n">
        <v>-0.5295854975048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2.42231708527747</v>
      </c>
      <c r="M44" s="61" t="n">
        <v>-1.2850827593297</v>
      </c>
      <c r="N44" s="74" t="n">
        <v>-4.6096936355876</v>
      </c>
      <c r="O44" s="74" t="n">
        <v>-1.7200778130439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4.18150371350087</v>
      </c>
      <c r="M45" s="61" t="n">
        <v>-0.791501770464478</v>
      </c>
      <c r="N45" s="74" t="n">
        <v>-3.81324404761905</v>
      </c>
      <c r="O45" s="74" t="n">
        <v>-1.26054797374727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15353578254408</v>
      </c>
      <c r="M46" s="61" t="n">
        <v>-0.850304429981108</v>
      </c>
      <c r="N46" s="74" t="n">
        <v>-3.45758488215139</v>
      </c>
      <c r="O46" s="74" t="n">
        <v>-0.99177041569950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85286701019625</v>
      </c>
      <c r="L47" s="73" t="n">
        <v>2002</v>
      </c>
      <c r="M47" s="61" t="n">
        <v>-1.60931709899417</v>
      </c>
      <c r="N47" s="74" t="n">
        <v>-6.73679234133081</v>
      </c>
      <c r="O47" s="74" t="n">
        <v>-1.16155157715261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0.971849865951739</v>
      </c>
      <c r="M48" s="61" t="n">
        <v>-3.52953836220811</v>
      </c>
      <c r="N48" s="74" t="n">
        <v>-5.42905438997713</v>
      </c>
      <c r="O48" s="74" t="n">
        <v>-2.84636118598382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0.789622109419042</v>
      </c>
      <c r="M49" s="61" t="n">
        <v>-0.323480200780821</v>
      </c>
      <c r="N49" s="74" t="n">
        <v>-4.52523689808548</v>
      </c>
      <c r="O49" s="74" t="n">
        <v>-1.0542670069914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-0.223838836038041</v>
      </c>
      <c r="M50" s="61" t="n">
        <v>-1.49955237242615</v>
      </c>
      <c r="N50" s="74" t="n">
        <v>-6.85093568509357</v>
      </c>
      <c r="O50" s="74" t="n">
        <v>-0.78510542844325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830061693774525</v>
      </c>
      <c r="L51" s="73" t="n">
        <v>2003</v>
      </c>
      <c r="M51" s="61" t="n">
        <v>-0.0795273801408598</v>
      </c>
      <c r="N51" s="74" t="n">
        <v>-5.67735394753515</v>
      </c>
      <c r="O51" s="74" t="n">
        <v>-1.006104453990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0.511736566915118</v>
      </c>
      <c r="M52" s="61" t="n">
        <v>1.18249005116542</v>
      </c>
      <c r="N52" s="74" t="n">
        <v>-2.06077173798759</v>
      </c>
      <c r="O52" s="74" t="n">
        <v>2.26104830421379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143884892086319</v>
      </c>
      <c r="L53" s="73"/>
      <c r="M53" s="61" t="n">
        <v>-0.101134958984133</v>
      </c>
      <c r="N53" s="74" t="n">
        <v>-0.37472149078387</v>
      </c>
      <c r="O53" s="74" t="n">
        <v>-0.13400335008374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05298160053205</v>
      </c>
      <c r="L54" s="73"/>
      <c r="M54" s="61" t="n">
        <v>-0.517435320584937</v>
      </c>
      <c r="N54" s="74" t="n">
        <v>1.07377900935228</v>
      </c>
      <c r="O54" s="74" t="n">
        <v>-0.74918931007491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1.05297795327411</v>
      </c>
      <c r="L55" s="73" t="n">
        <v>2004</v>
      </c>
      <c r="M55" s="61" t="n">
        <v>-1.6847580280416</v>
      </c>
      <c r="N55" s="74" t="n">
        <v>-0.147789869676231</v>
      </c>
      <c r="O55" s="74" t="n">
        <v>-1.6223524109959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1.04200586128297</v>
      </c>
      <c r="M56" s="61" t="n">
        <v>-2.59919493962047</v>
      </c>
      <c r="N56" s="74" t="n">
        <v>-3.60708534621578</v>
      </c>
      <c r="O56" s="74" t="n">
        <v>-3.172240036646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49221183800623</v>
      </c>
      <c r="M57" s="61" t="n">
        <v>-1.92466643051127</v>
      </c>
      <c r="N57" s="74" t="n">
        <v>-5.90627223747077</v>
      </c>
      <c r="O57" s="74" t="n">
        <v>-2.0342992312241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87800020962146</v>
      </c>
      <c r="M58" s="61" t="n">
        <v>-0.240789790512892</v>
      </c>
      <c r="N58" s="74" t="n">
        <v>-4.99200365547179</v>
      </c>
      <c r="O58" s="74" t="n">
        <v>-1.62984425932633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54671717171718</v>
      </c>
      <c r="L59" s="73" t="n">
        <v>2005</v>
      </c>
      <c r="M59" s="61" t="n">
        <v>-3.56022206130824</v>
      </c>
      <c r="N59" s="74" t="n">
        <v>-10.9122712594187</v>
      </c>
      <c r="O59" s="74" t="n">
        <v>-1.20274914089347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23303284633715</v>
      </c>
      <c r="M60" s="61" t="n">
        <v>2.35264672756853</v>
      </c>
      <c r="N60" s="74" t="n">
        <v>-1.24735493930282</v>
      </c>
      <c r="O60" s="74" t="n">
        <v>1.66459627329193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2.24155578300922</v>
      </c>
      <c r="M61" s="61" t="n">
        <v>1.02702041814402</v>
      </c>
      <c r="N61" s="74" t="n">
        <v>-0.777873811581671</v>
      </c>
      <c r="O61" s="74" t="n">
        <v>1.50293255131963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53388727600361</v>
      </c>
      <c r="M62" s="61" t="n">
        <v>1.07709064504418</v>
      </c>
      <c r="N62" s="74" t="n">
        <v>-0.372730551881688</v>
      </c>
      <c r="O62" s="74" t="n">
        <v>1.73347778981582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2.79443047766389</v>
      </c>
      <c r="L63" s="73" t="n">
        <v>2006</v>
      </c>
      <c r="M63" s="61" t="n">
        <v>-3.5919540229885</v>
      </c>
      <c r="N63" s="74" t="n">
        <v>3.45869204047729</v>
      </c>
      <c r="O63" s="74" t="n">
        <v>-6.614601822269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72495531934906</v>
      </c>
      <c r="M64" s="61" t="n">
        <v>8.12220566318929</v>
      </c>
      <c r="N64" s="74" t="n">
        <v>2.58260967632795</v>
      </c>
      <c r="O64" s="74" t="n">
        <v>11.9107957425241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965720504217</v>
      </c>
      <c r="M65" s="61" t="n">
        <v>1.94118998391912</v>
      </c>
      <c r="N65" s="74" t="n">
        <v>5.4224738675958</v>
      </c>
      <c r="O65" s="74" t="n">
        <v>1.46059782608697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86924246489582</v>
      </c>
      <c r="M66" s="61" t="n">
        <v>2.0056338028169</v>
      </c>
      <c r="N66" s="74" t="n">
        <v>8.35143615737388</v>
      </c>
      <c r="O66" s="74" t="n">
        <v>1.02667113045418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1.27304653204565</v>
      </c>
      <c r="L67" s="73" t="n">
        <v>2007</v>
      </c>
      <c r="M67" s="61" t="n">
        <v>-0.176736993261898</v>
      </c>
      <c r="N67" s="74" t="n">
        <v>14.0583941605839</v>
      </c>
      <c r="O67" s="74" t="n">
        <v>-1.0825140837291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0.840918942349362</v>
      </c>
      <c r="M68" s="61" t="n">
        <v>-3.4856700232378</v>
      </c>
      <c r="N68" s="74" t="n">
        <v>-0.0109938434476646</v>
      </c>
      <c r="O68" s="74" t="n">
        <v>-1.71970965940814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6506189821183</v>
      </c>
      <c r="M69" s="61" t="n">
        <v>0.630589314377431</v>
      </c>
      <c r="N69" s="74" t="n">
        <v>-1.04317289816153</v>
      </c>
      <c r="O69" s="74" t="n">
        <v>-0.056811725940235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2.59588008708758</v>
      </c>
      <c r="M70" s="61" t="n">
        <v>0.398769511222525</v>
      </c>
      <c r="N70" s="74" t="n">
        <v>-2.81799955446648</v>
      </c>
      <c r="O70" s="74" t="n">
        <v>-0.0795816280127326</v>
      </c>
    </row>
    <row r="71" customFormat="false" ht="12.75" hidden="false" customHeight="false" outlineLevel="0" collapsed="false">
      <c r="H71" s="73" t="n">
        <v>2008</v>
      </c>
      <c r="I71" s="61" t="n">
        <v>1.63841807909604</v>
      </c>
      <c r="J71" s="74" t="n">
        <v>6.20656830080915</v>
      </c>
      <c r="K71" s="74" t="n">
        <v>1.31407117205353</v>
      </c>
      <c r="L71" s="73" t="n">
        <v>2008</v>
      </c>
      <c r="M71" s="61" t="n">
        <v>5.54925102133454</v>
      </c>
      <c r="N71" s="74" t="n">
        <v>1.84308204274926</v>
      </c>
      <c r="O71" s="74" t="n">
        <v>2.65104107406987</v>
      </c>
    </row>
    <row r="72" customFormat="false" ht="12.75" hidden="false" customHeight="false" outlineLevel="0" collapsed="false">
      <c r="I72" s="61" t="n">
        <v>0.500277932184545</v>
      </c>
      <c r="J72" s="74" t="n">
        <v>11.2041705837108</v>
      </c>
      <c r="K72" s="74" t="n">
        <v>2.4973817771691</v>
      </c>
      <c r="M72" s="61" t="n">
        <v>-3.39748414149017</v>
      </c>
      <c r="N72" s="74" t="n">
        <v>6.25618471687741</v>
      </c>
      <c r="O72" s="74" t="n">
        <v>0.931057415207278</v>
      </c>
    </row>
    <row r="73" customFormat="false" ht="12.75" hidden="false" customHeight="false" outlineLevel="0" collapsed="false">
      <c r="I73" s="61" t="n">
        <v>-0.529393173198486</v>
      </c>
      <c r="J73" s="74" t="n">
        <v>6.87103594080338</v>
      </c>
      <c r="K73" s="74" t="n">
        <v>0.0785978149807391</v>
      </c>
      <c r="M73" s="61" t="n">
        <v>0.27824151363383</v>
      </c>
      <c r="N73" s="74" t="n">
        <v>3.66350067842605</v>
      </c>
      <c r="O73" s="74" t="n">
        <v>0.889523391170656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165508109897388</v>
      </c>
      <c r="L7" s="73" t="n">
        <v>1992</v>
      </c>
      <c r="M7" s="61" t="n">
        <v>4.46826051112943</v>
      </c>
      <c r="N7" s="74" t="n">
        <v>5.91525423728814</v>
      </c>
      <c r="O7" s="74" t="n">
        <v>0.84801043705154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-0.115664243225382</v>
      </c>
      <c r="L8" s="73"/>
      <c r="M8" s="61" t="n">
        <v>-3.125</v>
      </c>
      <c r="N8" s="74" t="n">
        <v>-0.03286230693395</v>
      </c>
      <c r="O8" s="74" t="n">
        <v>0.53363518758085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1.48883374689828</v>
      </c>
      <c r="L9" s="73"/>
      <c r="M9" s="61" t="n">
        <v>-0.684261974584558</v>
      </c>
      <c r="N9" s="74" t="n">
        <v>0.802620802620808</v>
      </c>
      <c r="O9" s="74" t="n">
        <v>-0.69165192214894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63643996641478</v>
      </c>
      <c r="L10" s="73"/>
      <c r="M10" s="61" t="n">
        <v>0.918635170603693</v>
      </c>
      <c r="N10" s="74" t="n">
        <v>4.52369159649993</v>
      </c>
      <c r="O10" s="74" t="n">
        <v>0.1295756397797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27664711969645</v>
      </c>
      <c r="L11" s="73" t="n">
        <v>1993</v>
      </c>
      <c r="M11" s="61" t="n">
        <v>-5.26657997399221</v>
      </c>
      <c r="N11" s="74" t="n">
        <v>-8.99343895023205</v>
      </c>
      <c r="O11" s="74" t="n">
        <v>-3.0734390164995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1.74726438404518</v>
      </c>
      <c r="L12" s="73"/>
      <c r="M12" s="61" t="n">
        <v>0.720658888126295</v>
      </c>
      <c r="N12" s="74" t="n">
        <v>-3.76397107166339</v>
      </c>
      <c r="O12" s="74" t="n">
        <v>-1.6188251001335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772408837794146</v>
      </c>
      <c r="L13" s="73"/>
      <c r="M13" s="61" t="n">
        <v>1.3458262350937</v>
      </c>
      <c r="N13" s="74" t="n">
        <v>-2.27494312642183</v>
      </c>
      <c r="O13" s="74" t="n">
        <v>-0.61068702290076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1.97860962566845</v>
      </c>
      <c r="L14" s="73"/>
      <c r="M14" s="61" t="n">
        <v>-0.016809547823172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81419332284565</v>
      </c>
      <c r="L15" s="73" t="n">
        <v>1994</v>
      </c>
      <c r="M15" s="61" t="n">
        <v>2.80766644250167</v>
      </c>
      <c r="N15" s="74" t="n">
        <v>5.66203622296466</v>
      </c>
      <c r="O15" s="74" t="n">
        <v>4.5354170205537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7623257395444</v>
      </c>
      <c r="L16" s="73"/>
      <c r="M16" s="61" t="n">
        <v>3.61406377759607</v>
      </c>
      <c r="N16" s="74" t="n">
        <v>7.89069171648164</v>
      </c>
      <c r="O16" s="74" t="n">
        <v>2.32369190770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0.147299509001627</v>
      </c>
      <c r="L17" s="73"/>
      <c r="M17" s="61" t="n">
        <v>2.65151515151516</v>
      </c>
      <c r="N17" s="74" t="n">
        <v>9.24509477884936</v>
      </c>
      <c r="O17" s="74" t="n">
        <v>2.588534222645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96110475567903</v>
      </c>
      <c r="L18" s="73"/>
      <c r="M18" s="61" t="n">
        <v>1.44526445264452</v>
      </c>
      <c r="N18" s="74" t="n">
        <v>10.016393442623</v>
      </c>
      <c r="O18" s="74" t="n">
        <v>2.182662538699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1.50665170700432</v>
      </c>
      <c r="L19" s="73" t="n">
        <v>1995</v>
      </c>
      <c r="M19" s="61" t="n">
        <v>0.969990906335255</v>
      </c>
      <c r="N19" s="74" t="n">
        <v>9.68547179231152</v>
      </c>
      <c r="O19" s="74" t="n">
        <v>1.0149977276170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744986578241</v>
      </c>
      <c r="L20" s="73"/>
      <c r="M20" s="61" t="n">
        <v>2.7169018312819</v>
      </c>
      <c r="N20" s="74" t="n">
        <v>7.26610732942854</v>
      </c>
      <c r="O20" s="74" t="n">
        <v>1.9046190761847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1.88151142901569</v>
      </c>
      <c r="L21" s="73"/>
      <c r="M21" s="61" t="n">
        <v>0.482244629548447</v>
      </c>
      <c r="N21" s="74" t="n">
        <v>4.90106544901066</v>
      </c>
      <c r="O21" s="74" t="n">
        <v>0.721118469462837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98412698412724</v>
      </c>
      <c r="L22" s="73"/>
      <c r="M22" s="61" t="n">
        <v>0.378126817917376</v>
      </c>
      <c r="N22" s="74" t="n">
        <v>4.57457904932201</v>
      </c>
      <c r="O22" s="74" t="n">
        <v>-1.5341905318527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37623762376235</v>
      </c>
      <c r="L23" s="73" t="n">
        <v>1996</v>
      </c>
      <c r="M23" s="61" t="n">
        <v>1.15908432338452</v>
      </c>
      <c r="N23" s="74" t="n">
        <v>4.03580640267029</v>
      </c>
      <c r="O23" s="74" t="n">
        <v>1.6768066478705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96875464960567</v>
      </c>
      <c r="L24" s="73"/>
      <c r="M24" s="61" t="n">
        <v>0</v>
      </c>
      <c r="N24" s="74" t="n">
        <v>1.96280991735537</v>
      </c>
      <c r="O24" s="74" t="n">
        <v>1.269702276707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1950500883913</v>
      </c>
      <c r="L25" s="73"/>
      <c r="M25" s="61" t="n">
        <v>0.787739902606717</v>
      </c>
      <c r="N25" s="74" t="n">
        <v>3.22112594312245</v>
      </c>
      <c r="O25" s="74" t="n">
        <v>2.2625738579045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48853971457403</v>
      </c>
      <c r="L26" s="73"/>
      <c r="M26" s="61" t="n">
        <v>3.53843967599829</v>
      </c>
      <c r="N26" s="74" t="n">
        <v>4.88743231689939</v>
      </c>
      <c r="O26" s="74" t="n">
        <v>4.3404735062007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2.38194734642707</v>
      </c>
      <c r="L27" s="73" t="n">
        <v>1997</v>
      </c>
      <c r="M27" s="61" t="n">
        <v>2.70381553664562</v>
      </c>
      <c r="N27" s="74" t="n">
        <v>4.31675659909583</v>
      </c>
      <c r="O27" s="74" t="n">
        <v>0.79686655861695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26530612244899</v>
      </c>
      <c r="L28" s="73"/>
      <c r="M28" s="61" t="n">
        <v>0.988908191901629</v>
      </c>
      <c r="N28" s="74" t="n">
        <v>9.95802576349689</v>
      </c>
      <c r="O28" s="74" t="n">
        <v>2.304703202465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28194993412386</v>
      </c>
      <c r="L29" s="73"/>
      <c r="M29" s="61" t="n">
        <v>2.43482863570202</v>
      </c>
      <c r="N29" s="74" t="n">
        <v>9.93815012651109</v>
      </c>
      <c r="O29" s="74" t="n">
        <v>2.3837590045841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38597599494631</v>
      </c>
      <c r="L30" s="73"/>
      <c r="M30" s="61" t="n">
        <v>1.48559617620462</v>
      </c>
      <c r="N30" s="74" t="n">
        <v>8.55861975275099</v>
      </c>
      <c r="O30" s="74" t="n">
        <v>2.7632083919662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1.49089575950141</v>
      </c>
      <c r="L31" s="73" t="n">
        <v>1998</v>
      </c>
      <c r="M31" s="61" t="n">
        <v>4.2642566191446</v>
      </c>
      <c r="N31" s="74" t="n">
        <v>11.1002376625192</v>
      </c>
      <c r="O31" s="74" t="n">
        <v>2.5270758122743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27633955448525</v>
      </c>
      <c r="L32" s="73"/>
      <c r="M32" s="61" t="n">
        <v>2.22195092174337</v>
      </c>
      <c r="N32" s="74" t="n">
        <v>9.26681584836121</v>
      </c>
      <c r="O32" s="74" t="n">
        <v>1.5905779504614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02247057424802</v>
      </c>
      <c r="L33" s="73"/>
      <c r="M33" s="61" t="n">
        <v>0.513555475934552</v>
      </c>
      <c r="N33" s="74" t="n">
        <v>8.82240122746451</v>
      </c>
      <c r="O33" s="74" t="n">
        <v>1.4939643838890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64564564564563</v>
      </c>
      <c r="L34" s="73"/>
      <c r="M34" s="61" t="n">
        <v>-0.178231939163481</v>
      </c>
      <c r="N34" s="74" t="n">
        <v>8.72231260167689</v>
      </c>
      <c r="O34" s="74" t="n">
        <v>0.75365049458314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0.990577434162844</v>
      </c>
      <c r="L35" s="73" t="n">
        <v>1999</v>
      </c>
      <c r="M35" s="61" t="n">
        <v>3.40435662421142</v>
      </c>
      <c r="N35" s="74" t="n">
        <v>6.10293192399647</v>
      </c>
      <c r="O35" s="74" t="n">
        <v>2.91023842917251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3.2177033492823</v>
      </c>
      <c r="L36" s="73"/>
      <c r="M36" s="61" t="n">
        <v>3.8218026936802</v>
      </c>
      <c r="N36" s="74" t="n">
        <v>8.36043850138537</v>
      </c>
      <c r="O36" s="74" t="n">
        <v>2.078364565587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69683624985512</v>
      </c>
      <c r="L37" s="73"/>
      <c r="M37" s="61" t="n">
        <v>1.98469896884357</v>
      </c>
      <c r="N37" s="74" t="n">
        <v>9.31735401245449</v>
      </c>
      <c r="O37" s="74" t="n">
        <v>1.5020026702269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0219043361646</v>
      </c>
      <c r="L38" s="73"/>
      <c r="M38" s="61" t="n">
        <v>0.391389432485312</v>
      </c>
      <c r="N38" s="74" t="n">
        <v>10.2209944751381</v>
      </c>
      <c r="O38" s="74" t="n">
        <v>1.282472870766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14026655014202</v>
      </c>
      <c r="L39" s="73" t="n">
        <v>2000</v>
      </c>
      <c r="M39" s="61" t="n">
        <v>3.62789690275069</v>
      </c>
      <c r="N39" s="74" t="n">
        <v>11.4800759013283</v>
      </c>
      <c r="O39" s="74" t="n">
        <v>2.17532467532466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73785796706179</v>
      </c>
      <c r="M40" s="61" t="n">
        <v>2.39314452920891</v>
      </c>
      <c r="N40" s="74" t="n">
        <v>7.83768760422457</v>
      </c>
      <c r="O40" s="74" t="n">
        <v>3.325918864527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3.09373085562589</v>
      </c>
      <c r="M41" s="61" t="n">
        <v>2.64339661155337</v>
      </c>
      <c r="N41" s="74" t="n">
        <v>8.36199484092862</v>
      </c>
      <c r="O41" s="74" t="n">
        <v>3.1573552024602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3.88234128949192</v>
      </c>
      <c r="M42" s="61" t="n">
        <v>5.15064134433729</v>
      </c>
      <c r="N42" s="74" t="n">
        <v>12.9385964912281</v>
      </c>
      <c r="O42" s="74" t="n">
        <v>3.0706548742919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1.28706263704834</v>
      </c>
      <c r="L43" s="75" t="n">
        <v>2001</v>
      </c>
      <c r="M43" s="61" t="n">
        <v>-3.03546099290779</v>
      </c>
      <c r="N43" s="74" t="n">
        <v>6.6063829787234</v>
      </c>
      <c r="O43" s="74" t="n">
        <v>0.03856536829927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0.216490963855435</v>
      </c>
      <c r="M44" s="61" t="n">
        <v>0.0780183343085668</v>
      </c>
      <c r="N44" s="74" t="n">
        <v>4.50515463917527</v>
      </c>
      <c r="O44" s="74" t="n">
        <v>-1.39745566692368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-0.291161829623363</v>
      </c>
      <c r="M45" s="61" t="n">
        <v>-1.29604365620737</v>
      </c>
      <c r="N45" s="74" t="n">
        <v>0.902598690735971</v>
      </c>
      <c r="O45" s="74" t="n">
        <v>-1.90597204574333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0.687641296156755</v>
      </c>
      <c r="M46" s="61" t="n">
        <v>-1.57962286504097</v>
      </c>
      <c r="N46" s="74" t="n">
        <v>-6.06564956079519</v>
      </c>
      <c r="O46" s="74" t="n">
        <v>-2.4013551215623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13200486481429</v>
      </c>
      <c r="L47" s="73" t="n">
        <v>2002</v>
      </c>
      <c r="M47" s="61" t="n">
        <v>-2.15668572574982</v>
      </c>
      <c r="N47" s="74" t="n">
        <v>-6.5761900009979</v>
      </c>
      <c r="O47" s="74" t="n">
        <v>-0.41858090862683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73820536540241</v>
      </c>
      <c r="M48" s="61" t="n">
        <v>2.18371949969243</v>
      </c>
      <c r="N48" s="74" t="n">
        <v>-2.18013218901056</v>
      </c>
      <c r="O48" s="74" t="n">
        <v>1.5583350420340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48568341437061</v>
      </c>
      <c r="M49" s="61" t="n">
        <v>1.16384067422494</v>
      </c>
      <c r="N49" s="74" t="n">
        <v>0.15727907205347</v>
      </c>
      <c r="O49" s="74" t="n">
        <v>2.4732485362406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58557359595423</v>
      </c>
      <c r="M50" s="61" t="n">
        <v>1.54715858375482</v>
      </c>
      <c r="N50" s="74" t="n">
        <v>2.78570725465104</v>
      </c>
      <c r="O50" s="74" t="n">
        <v>1.7042655895970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441033783187791</v>
      </c>
      <c r="L51" s="73" t="n">
        <v>2003</v>
      </c>
      <c r="M51" s="61" t="n">
        <v>3.29133704463327</v>
      </c>
      <c r="N51" s="74" t="n">
        <v>9.05789361247595</v>
      </c>
      <c r="O51" s="74" t="n">
        <v>1.8403719488570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974572517055023</v>
      </c>
      <c r="M52" s="61" t="n">
        <v>-1.17246596066568</v>
      </c>
      <c r="N52" s="74" t="n">
        <v>3.85235982250909</v>
      </c>
      <c r="O52" s="74" t="n">
        <v>0.20924481643523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1195311801021</v>
      </c>
      <c r="L53" s="73"/>
      <c r="M53" s="61" t="n">
        <v>-0.0861079219288001</v>
      </c>
      <c r="N53" s="74" t="n">
        <v>3.7393267248994</v>
      </c>
      <c r="O53" s="74" t="n">
        <v>0.075930144267275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375173370319</v>
      </c>
      <c r="L54" s="73"/>
      <c r="M54" s="61" t="n">
        <v>2.31734176003062</v>
      </c>
      <c r="N54" s="74" t="n">
        <v>5.03734916682627</v>
      </c>
      <c r="O54" s="74" t="n">
        <v>2.2003034901365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3.24301439458088</v>
      </c>
      <c r="L55" s="73" t="n">
        <v>2004</v>
      </c>
      <c r="M55" s="61" t="n">
        <v>1.54422087037904</v>
      </c>
      <c r="N55" s="74" t="n">
        <v>3.46718903036241</v>
      </c>
      <c r="O55" s="74" t="n">
        <v>1.224944320712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3.08373657016321</v>
      </c>
      <c r="M56" s="61" t="n">
        <v>2.84792626728112</v>
      </c>
      <c r="N56" s="74" t="n">
        <v>7.34123130704991</v>
      </c>
      <c r="O56" s="74" t="n">
        <v>2.0810414374770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453496698225791</v>
      </c>
      <c r="M57" s="61" t="n">
        <v>2.03423245810556</v>
      </c>
      <c r="N57" s="74" t="n">
        <v>8.92147587511825</v>
      </c>
      <c r="O57" s="74" t="n">
        <v>1.40996856757971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0664961636827</v>
      </c>
      <c r="M58" s="61" t="n">
        <v>1.0539258738802</v>
      </c>
      <c r="N58" s="74" t="n">
        <v>9.21772428884027</v>
      </c>
      <c r="O58" s="74" t="n">
        <v>1.28409493446688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56841109709961</v>
      </c>
      <c r="L59" s="73" t="n">
        <v>2005</v>
      </c>
      <c r="M59" s="61" t="n">
        <v>-1.71215018251347</v>
      </c>
      <c r="N59" s="74" t="n">
        <v>2.93449450965544</v>
      </c>
      <c r="O59" s="74" t="n">
        <v>0.0786919646760538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82455187398152</v>
      </c>
      <c r="M60" s="61" t="n">
        <v>4.9694933239013</v>
      </c>
      <c r="N60" s="74" t="n">
        <v>7.26433870092274</v>
      </c>
      <c r="O60" s="74" t="n">
        <v>3.17141359426876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3.23749151007473</v>
      </c>
      <c r="M61" s="61" t="n">
        <v>2.80515542077333</v>
      </c>
      <c r="N61" s="74" t="n">
        <v>7.12238339268654</v>
      </c>
      <c r="O61" s="74" t="n">
        <v>3.03158607841476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53654970760233</v>
      </c>
      <c r="M62" s="61" t="n">
        <v>2.76958374303507</v>
      </c>
      <c r="N62" s="74" t="n">
        <v>8.41472577009768</v>
      </c>
      <c r="O62" s="74" t="n">
        <v>2.98347990466014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03700007129109</v>
      </c>
      <c r="L63" s="73" t="n">
        <v>2006</v>
      </c>
      <c r="M63" s="61" t="n">
        <v>3.8032211768458</v>
      </c>
      <c r="N63" s="74" t="n">
        <v>17.2429648703329</v>
      </c>
      <c r="O63" s="74" t="n">
        <v>3.47166799680767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35937175672871</v>
      </c>
      <c r="M64" s="61" t="n">
        <v>1.70520009217299</v>
      </c>
      <c r="N64" s="74" t="n">
        <v>9.81698574681624</v>
      </c>
      <c r="O64" s="74" t="n">
        <v>2.33706131893561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18372313099906</v>
      </c>
      <c r="M65" s="61" t="n">
        <v>2.63575258666265</v>
      </c>
      <c r="N65" s="74" t="n">
        <v>10.5408254277143</v>
      </c>
      <c r="O65" s="74" t="n">
        <v>2.07265601447091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6.57713724205699</v>
      </c>
      <c r="M66" s="61" t="n">
        <v>2.34731420161884</v>
      </c>
      <c r="N66" s="74" t="n">
        <v>10.4643104643105</v>
      </c>
      <c r="O66" s="74" t="n">
        <v>2.00103374436978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1.9607843137255</v>
      </c>
      <c r="L67" s="73" t="n">
        <v>2007</v>
      </c>
      <c r="M67" s="61" t="n">
        <v>0.754906894816301</v>
      </c>
      <c r="N67" s="74" t="n">
        <v>7.46725233351636</v>
      </c>
      <c r="O67" s="74" t="n">
        <v>1.1727233241639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1.57993730407524</v>
      </c>
      <c r="M68" s="61" t="n">
        <v>-0.463821892393298</v>
      </c>
      <c r="N68" s="74" t="n">
        <v>5.21465325243837</v>
      </c>
      <c r="O68" s="74" t="n">
        <v>0.443617630223244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82076286878163</v>
      </c>
      <c r="M69" s="61" t="n">
        <v>2.70270270270269</v>
      </c>
      <c r="N69" s="74" t="n">
        <v>5.48668671605661</v>
      </c>
      <c r="O69" s="74" t="n">
        <v>0.876193189913096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1.84882099775719</v>
      </c>
      <c r="M70" s="61" t="n">
        <v>-0.293173251430957</v>
      </c>
      <c r="N70" s="74" t="n">
        <v>2.24452809145406</v>
      </c>
      <c r="O70" s="74" t="n">
        <v>0.586116799661028</v>
      </c>
    </row>
    <row r="71" customFormat="false" ht="12.75" hidden="false" customHeight="false" outlineLevel="0" collapsed="false">
      <c r="H71" s="73" t="n">
        <v>2008</v>
      </c>
      <c r="I71" s="61" t="n">
        <v>2.47237981487012</v>
      </c>
      <c r="J71" s="74" t="n">
        <v>5.81729567608097</v>
      </c>
      <c r="K71" s="74" t="n">
        <v>1.17843113915011</v>
      </c>
      <c r="L71" s="73" t="n">
        <v>2008</v>
      </c>
      <c r="M71" s="61" t="n">
        <v>3.0733688042565</v>
      </c>
      <c r="N71" s="74" t="n">
        <v>4.12378658492081</v>
      </c>
      <c r="O71" s="74" t="n">
        <v>1.22858747542824</v>
      </c>
    </row>
    <row r="72" customFormat="false" ht="12.75" hidden="false" customHeight="false" outlineLevel="0" collapsed="false">
      <c r="I72" s="61" t="n">
        <v>-0.215630281484934</v>
      </c>
      <c r="J72" s="74" t="n">
        <v>7.30599290559464</v>
      </c>
      <c r="K72" s="74" t="n">
        <v>1.0529411764706</v>
      </c>
      <c r="M72" s="61" t="n">
        <v>-1.39237927052909</v>
      </c>
      <c r="N72" s="74" t="n">
        <v>5.61313868613138</v>
      </c>
      <c r="O72" s="74" t="n">
        <v>1.4633469727443</v>
      </c>
    </row>
    <row r="73" customFormat="false" ht="12.75" hidden="false" customHeight="false" outlineLevel="0" collapsed="false">
      <c r="I73" s="61" t="n">
        <v>-0.373788108865782</v>
      </c>
      <c r="J73" s="74" t="n">
        <v>3.86313465783663</v>
      </c>
      <c r="K73" s="74" t="n">
        <v>-0.0640316665696474</v>
      </c>
      <c r="M73" s="61" t="n">
        <v>3.81595261055242</v>
      </c>
      <c r="N73" s="74" t="n">
        <v>5.6602461581253</v>
      </c>
      <c r="O73" s="74" t="n">
        <v>2.7204374572795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99.51595</v>
      </c>
      <c r="F79" s="105" t="n">
        <v>-0.814694135629452</v>
      </c>
      <c r="G79" s="102" t="n">
        <v>109.12</v>
      </c>
      <c r="H79" s="105" t="n">
        <v>2.7398550042369</v>
      </c>
      <c r="I79" s="102" t="n">
        <v>111.07</v>
      </c>
      <c r="J79" s="105" t="n">
        <v>1.3874942948425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101.08023</v>
      </c>
      <c r="F80" s="105" t="n">
        <v>1.36739368958321</v>
      </c>
      <c r="G80" s="102" t="n">
        <v>110.2</v>
      </c>
      <c r="H80" s="105" t="n">
        <v>1.89551548774848</v>
      </c>
      <c r="I80" s="102" t="n">
        <v>110.6</v>
      </c>
      <c r="J80" s="105" t="n">
        <v>-0.423156567930135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100.16834</v>
      </c>
      <c r="F81" s="105" t="n">
        <v>0.561989909500738</v>
      </c>
      <c r="G81" s="102" t="n">
        <v>111.33</v>
      </c>
      <c r="H81" s="105" t="n">
        <v>0.760249796361663</v>
      </c>
      <c r="I81" s="102" t="n">
        <v>110.02</v>
      </c>
      <c r="J81" s="105" t="n">
        <v>-0.524412296564194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11-24T12:30:55Z</cp:lastPrinted>
  <dcterms:modified xsi:type="dcterms:W3CDTF">2008-11-25T06:45:40Z</dcterms:modified>
  <cp:revision>0</cp:revision>
  <dc:subject>Fachserie 18, Reihe 1.3</dc:subject>
  <dc:title>Saisonbereinigte Ergebnisse</dc:title>
</cp:coreProperties>
</file>